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B152_FONOMETR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3" uniqueCount="4504">
  <si>
    <t xml:space="preserve">date</t>
  </si>
  <si>
    <t xml:space="preserve">Ora inzio</t>
  </si>
  <si>
    <t xml:space="preserve">LAeq</t>
  </si>
  <si>
    <t xml:space="preserve">21/11/2017</t>
  </si>
  <si>
    <t xml:space="preserve">16:00:00</t>
  </si>
  <si>
    <t xml:space="preserve">2017-11-21T15:00:00.107Z</t>
  </si>
  <si>
    <t xml:space="preserve">16:00:01</t>
  </si>
  <si>
    <t xml:space="preserve">2017-11-21T15:00:01.107Z</t>
  </si>
  <si>
    <t xml:space="preserve">16:00:02</t>
  </si>
  <si>
    <t xml:space="preserve">2017-11-21T15:00:02.107Z</t>
  </si>
  <si>
    <t xml:space="preserve">16:00:03</t>
  </si>
  <si>
    <t xml:space="preserve">2017-11-21T15:00:03.107Z</t>
  </si>
  <si>
    <t xml:space="preserve">16:00:04</t>
  </si>
  <si>
    <t xml:space="preserve">2017-11-21T15:00:04.107Z</t>
  </si>
  <si>
    <t xml:space="preserve">16:00:05</t>
  </si>
  <si>
    <t xml:space="preserve">2017-11-21T15:00:05.107Z</t>
  </si>
  <si>
    <t xml:space="preserve">16:00:06</t>
  </si>
  <si>
    <t xml:space="preserve">2017-11-21T15:00:06.107Z</t>
  </si>
  <si>
    <t xml:space="preserve">16:00:07</t>
  </si>
  <si>
    <t xml:space="preserve">2017-11-21T15:00:07.107Z</t>
  </si>
  <si>
    <t xml:space="preserve">16:00:08</t>
  </si>
  <si>
    <t xml:space="preserve">2017-11-21T15:00:08.107Z</t>
  </si>
  <si>
    <t xml:space="preserve">16:00:09</t>
  </si>
  <si>
    <t xml:space="preserve">2017-11-21T15:00:09.107Z</t>
  </si>
  <si>
    <t xml:space="preserve">16:00:10</t>
  </si>
  <si>
    <t xml:space="preserve">2017-11-21T15:00:10.107Z</t>
  </si>
  <si>
    <t xml:space="preserve">16:00:11</t>
  </si>
  <si>
    <t xml:space="preserve">2017-11-21T15:00:11.107Z</t>
  </si>
  <si>
    <t xml:space="preserve">16:00:12</t>
  </si>
  <si>
    <t xml:space="preserve">2017-11-21T15:00:12.107Z</t>
  </si>
  <si>
    <t xml:space="preserve">16:00:13</t>
  </si>
  <si>
    <t xml:space="preserve">2017-11-21T15:00:13.107Z</t>
  </si>
  <si>
    <t xml:space="preserve">16:00:14</t>
  </si>
  <si>
    <t xml:space="preserve">2017-11-21T15:00:14.107Z</t>
  </si>
  <si>
    <t xml:space="preserve">16:00:15</t>
  </si>
  <si>
    <t xml:space="preserve">2017-11-21T15:00:15.107Z</t>
  </si>
  <si>
    <t xml:space="preserve">16:00:16</t>
  </si>
  <si>
    <t xml:space="preserve">2017-11-21T15:00:16.107Z</t>
  </si>
  <si>
    <t xml:space="preserve">16:00:17</t>
  </si>
  <si>
    <t xml:space="preserve">2017-11-21T15:00:17.107Z</t>
  </si>
  <si>
    <t xml:space="preserve">16:00:18</t>
  </si>
  <si>
    <t xml:space="preserve">2017-11-21T15:00:18.109Z</t>
  </si>
  <si>
    <t xml:space="preserve">16:00:19</t>
  </si>
  <si>
    <t xml:space="preserve">2017-11-21T15:00:19.109Z</t>
  </si>
  <si>
    <t xml:space="preserve">16:00:20</t>
  </si>
  <si>
    <t xml:space="preserve">2017-11-21T15:00:20.109Z</t>
  </si>
  <si>
    <t xml:space="preserve">16:00:21</t>
  </si>
  <si>
    <t xml:space="preserve">2017-11-21T15:00:21.109Z</t>
  </si>
  <si>
    <t xml:space="preserve">16:00:22</t>
  </si>
  <si>
    <t xml:space="preserve">2017-11-21T15:00:22.109Z</t>
  </si>
  <si>
    <t xml:space="preserve">16:00:23</t>
  </si>
  <si>
    <t xml:space="preserve">2017-11-21T15:00:23.109Z</t>
  </si>
  <si>
    <t xml:space="preserve">16:00:24</t>
  </si>
  <si>
    <t xml:space="preserve">2017-11-21T15:00:24.109Z</t>
  </si>
  <si>
    <t xml:space="preserve">16:00:25</t>
  </si>
  <si>
    <t xml:space="preserve">2017-11-21T15:00:25.109Z</t>
  </si>
  <si>
    <t xml:space="preserve">16:00:26</t>
  </si>
  <si>
    <t xml:space="preserve">2017-11-21T15:00:26.109Z</t>
  </si>
  <si>
    <t xml:space="preserve">16:00:27</t>
  </si>
  <si>
    <t xml:space="preserve">2017-11-21T15:00:27.109Z</t>
  </si>
  <si>
    <t xml:space="preserve">16:00:28</t>
  </si>
  <si>
    <t xml:space="preserve">2017-11-21T15:00:28.109Z</t>
  </si>
  <si>
    <t xml:space="preserve">16:00:29</t>
  </si>
  <si>
    <t xml:space="preserve">2017-11-21T15:00:29.109Z</t>
  </si>
  <si>
    <t xml:space="preserve">16:00:30</t>
  </si>
  <si>
    <t xml:space="preserve">2017-11-21T15:00:30.109Z</t>
  </si>
  <si>
    <t xml:space="preserve">16:00:31</t>
  </si>
  <si>
    <t xml:space="preserve">2017-11-21T15:00:31.109Z</t>
  </si>
  <si>
    <t xml:space="preserve">16:00:32</t>
  </si>
  <si>
    <t xml:space="preserve">2017-11-21T15:00:32.109Z</t>
  </si>
  <si>
    <t xml:space="preserve">16:00:33</t>
  </si>
  <si>
    <t xml:space="preserve">2017-11-21T15:00:33.118Z</t>
  </si>
  <si>
    <t xml:space="preserve">16:00:34</t>
  </si>
  <si>
    <t xml:space="preserve">2017-11-21T15:00:34.118Z</t>
  </si>
  <si>
    <t xml:space="preserve">16:00:35</t>
  </si>
  <si>
    <t xml:space="preserve">2017-11-21T15:00:35.118Z</t>
  </si>
  <si>
    <t xml:space="preserve">16:00:36</t>
  </si>
  <si>
    <t xml:space="preserve">2017-11-21T15:00:36.118Z</t>
  </si>
  <si>
    <t xml:space="preserve">16:00:37</t>
  </si>
  <si>
    <t xml:space="preserve">2017-11-21T15:00:37.118Z</t>
  </si>
  <si>
    <t xml:space="preserve">16:00:38</t>
  </si>
  <si>
    <t xml:space="preserve">2017-11-21T15:00:38.118Z</t>
  </si>
  <si>
    <t xml:space="preserve">16:00:39</t>
  </si>
  <si>
    <t xml:space="preserve">2017-11-21T15:00:39.118Z</t>
  </si>
  <si>
    <t xml:space="preserve">16:00:40</t>
  </si>
  <si>
    <t xml:space="preserve">2017-11-21T15:00:40.118Z</t>
  </si>
  <si>
    <t xml:space="preserve">16:00:41</t>
  </si>
  <si>
    <t xml:space="preserve">2017-11-21T15:00:41.118Z</t>
  </si>
  <si>
    <t xml:space="preserve">16:00:42</t>
  </si>
  <si>
    <t xml:space="preserve">2017-11-21T15:00:42.118Z</t>
  </si>
  <si>
    <t xml:space="preserve">16:00:43</t>
  </si>
  <si>
    <t xml:space="preserve">2017-11-21T15:00:43.118Z</t>
  </si>
  <si>
    <t xml:space="preserve">16:00:44</t>
  </si>
  <si>
    <t xml:space="preserve">2017-11-21T15:00:44.118Z</t>
  </si>
  <si>
    <t xml:space="preserve">16:00:45</t>
  </si>
  <si>
    <t xml:space="preserve">2017-11-21T15:00:45.118Z</t>
  </si>
  <si>
    <t xml:space="preserve">16:00:46</t>
  </si>
  <si>
    <t xml:space="preserve">2017-11-21T15:00:46.118Z</t>
  </si>
  <si>
    <t xml:space="preserve">16:00:47</t>
  </si>
  <si>
    <t xml:space="preserve">2017-11-21T15:00:47.118Z</t>
  </si>
  <si>
    <t xml:space="preserve">16:00:48</t>
  </si>
  <si>
    <t xml:space="preserve">2017-11-21T15:00:48.118Z</t>
  </si>
  <si>
    <t xml:space="preserve">16:00:49</t>
  </si>
  <si>
    <t xml:space="preserve">2017-11-21T15:00:49.118Z</t>
  </si>
  <si>
    <t xml:space="preserve">16:00:50</t>
  </si>
  <si>
    <t xml:space="preserve">2017-11-21T15:00:50.118Z</t>
  </si>
  <si>
    <t xml:space="preserve">16:00:51</t>
  </si>
  <si>
    <t xml:space="preserve">2017-11-21T15:00:51.118Z</t>
  </si>
  <si>
    <t xml:space="preserve">16:00:52</t>
  </si>
  <si>
    <t xml:space="preserve">2017-11-21T15:00:52.118Z</t>
  </si>
  <si>
    <t xml:space="preserve">16:00:53</t>
  </si>
  <si>
    <t xml:space="preserve">2017-11-21T15:00:53.118Z</t>
  </si>
  <si>
    <t xml:space="preserve">16:00:54</t>
  </si>
  <si>
    <t xml:space="preserve">2017-11-21T15:00:54.118Z</t>
  </si>
  <si>
    <t xml:space="preserve">16:00:55</t>
  </si>
  <si>
    <t xml:space="preserve">2017-11-21T15:00:55.118Z</t>
  </si>
  <si>
    <t xml:space="preserve">16:00:56</t>
  </si>
  <si>
    <t xml:space="preserve">2017-11-21T15:00:56.118Z</t>
  </si>
  <si>
    <t xml:space="preserve">16:00:57</t>
  </si>
  <si>
    <t xml:space="preserve">2017-11-21T15:00:57.118Z</t>
  </si>
  <si>
    <t xml:space="preserve">16:00:58</t>
  </si>
  <si>
    <t xml:space="preserve">2017-11-21T15:00:58.118Z</t>
  </si>
  <si>
    <t xml:space="preserve">16:00:59</t>
  </si>
  <si>
    <t xml:space="preserve">2017-11-21T15:00:59.118Z</t>
  </si>
  <si>
    <t xml:space="preserve">16:01:00</t>
  </si>
  <si>
    <t xml:space="preserve">2017-11-21T15:01:00.118Z</t>
  </si>
  <si>
    <t xml:space="preserve">16:01:01</t>
  </si>
  <si>
    <t xml:space="preserve">2017-11-21T15:01:01.118Z</t>
  </si>
  <si>
    <t xml:space="preserve">16:01:02</t>
  </si>
  <si>
    <t xml:space="preserve">2017-11-21T15:01:02.118Z</t>
  </si>
  <si>
    <t xml:space="preserve">16:01:03</t>
  </si>
  <si>
    <t xml:space="preserve">2017-11-21T15:01:03.118Z</t>
  </si>
  <si>
    <t xml:space="preserve">16:01:04</t>
  </si>
  <si>
    <t xml:space="preserve">2017-11-21T15:01:04.118Z</t>
  </si>
  <si>
    <t xml:space="preserve">16:01:05</t>
  </si>
  <si>
    <t xml:space="preserve">2017-11-21T15:01:05.118Z</t>
  </si>
  <si>
    <t xml:space="preserve">16:01:06</t>
  </si>
  <si>
    <t xml:space="preserve">2017-11-21T15:01:06.118Z</t>
  </si>
  <si>
    <t xml:space="preserve">16:01:07</t>
  </si>
  <si>
    <t xml:space="preserve">2017-11-21T15:01:07.118Z</t>
  </si>
  <si>
    <t xml:space="preserve">16:01:08</t>
  </si>
  <si>
    <t xml:space="preserve">2017-11-21T15:01:08.118Z</t>
  </si>
  <si>
    <t xml:space="preserve">16:01:09</t>
  </si>
  <si>
    <t xml:space="preserve">2017-11-21T15:01:09.118Z</t>
  </si>
  <si>
    <t xml:space="preserve">16:01:10</t>
  </si>
  <si>
    <t xml:space="preserve">2017-11-21T15:01:10.118Z</t>
  </si>
  <si>
    <t xml:space="preserve">16:01:11</t>
  </si>
  <si>
    <t xml:space="preserve">2017-11-21T15:01:11.118Z</t>
  </si>
  <si>
    <t xml:space="preserve">16:01:12</t>
  </si>
  <si>
    <t xml:space="preserve">2017-11-21T15:01:12.118Z</t>
  </si>
  <si>
    <t xml:space="preserve">16:01:13</t>
  </si>
  <si>
    <t xml:space="preserve">2017-11-21T15:01:13.118Z</t>
  </si>
  <si>
    <t xml:space="preserve">16:01:14</t>
  </si>
  <si>
    <t xml:space="preserve">2017-11-21T15:01:14.118Z</t>
  </si>
  <si>
    <t xml:space="preserve">16:01:15</t>
  </si>
  <si>
    <t xml:space="preserve">2017-11-21T15:01:15.118Z</t>
  </si>
  <si>
    <t xml:space="preserve">16:01:16</t>
  </si>
  <si>
    <t xml:space="preserve">2017-11-21T15:01:16.118Z</t>
  </si>
  <si>
    <t xml:space="preserve">16:01:17</t>
  </si>
  <si>
    <t xml:space="preserve">2017-11-21T15:01:17.118Z</t>
  </si>
  <si>
    <t xml:space="preserve">16:01:18</t>
  </si>
  <si>
    <t xml:space="preserve">2017-11-21T15:01:18.118Z</t>
  </si>
  <si>
    <t xml:space="preserve">16:01:19</t>
  </si>
  <si>
    <t xml:space="preserve">2017-11-21T15:01:19.118Z</t>
  </si>
  <si>
    <t xml:space="preserve">16:01:20</t>
  </si>
  <si>
    <t xml:space="preserve">2017-11-21T15:01:20.118Z</t>
  </si>
  <si>
    <t xml:space="preserve">16:01:21</t>
  </si>
  <si>
    <t xml:space="preserve">2017-11-21T15:01:21.118Z</t>
  </si>
  <si>
    <t xml:space="preserve">16:01:22</t>
  </si>
  <si>
    <t xml:space="preserve">2017-11-21T15:01:22.118Z</t>
  </si>
  <si>
    <t xml:space="preserve">16:01:23</t>
  </si>
  <si>
    <t xml:space="preserve">2017-11-21T15:01:23.118Z</t>
  </si>
  <si>
    <t xml:space="preserve">16:01:24</t>
  </si>
  <si>
    <t xml:space="preserve">2017-11-21T15:01:24.118Z</t>
  </si>
  <si>
    <t xml:space="preserve">16:01:25</t>
  </si>
  <si>
    <t xml:space="preserve">2017-11-21T15:01:25.118Z</t>
  </si>
  <si>
    <t xml:space="preserve">16:01:26</t>
  </si>
  <si>
    <t xml:space="preserve">2017-11-21T15:01:26.118Z</t>
  </si>
  <si>
    <t xml:space="preserve">16:01:27</t>
  </si>
  <si>
    <t xml:space="preserve">2017-11-21T15:01:27.118Z</t>
  </si>
  <si>
    <t xml:space="preserve">16:01:28</t>
  </si>
  <si>
    <t xml:space="preserve">2017-11-21T15:01:28.118Z</t>
  </si>
  <si>
    <t xml:space="preserve">16:01:29</t>
  </si>
  <si>
    <t xml:space="preserve">2017-11-21T15:01:29.118Z</t>
  </si>
  <si>
    <t xml:space="preserve">16:01:30</t>
  </si>
  <si>
    <t xml:space="preserve">2017-11-21T15:01:30.118Z</t>
  </si>
  <si>
    <t xml:space="preserve">16:01:31</t>
  </si>
  <si>
    <t xml:space="preserve">2017-11-21T15:01:31.118Z</t>
  </si>
  <si>
    <t xml:space="preserve">16:01:32</t>
  </si>
  <si>
    <t xml:space="preserve">2017-11-21T15:01:32.118Z</t>
  </si>
  <si>
    <t xml:space="preserve">16:01:33</t>
  </si>
  <si>
    <t xml:space="preserve">2017-11-21T15:01:33.118Z</t>
  </si>
  <si>
    <t xml:space="preserve">16:01:34</t>
  </si>
  <si>
    <t xml:space="preserve">2017-11-21T15:01:34.118Z</t>
  </si>
  <si>
    <t xml:space="preserve">16:01:35</t>
  </si>
  <si>
    <t xml:space="preserve">2017-11-21T15:01:35.118Z</t>
  </si>
  <si>
    <t xml:space="preserve">16:01:36</t>
  </si>
  <si>
    <t xml:space="preserve">2017-11-21T15:01:36.118Z</t>
  </si>
  <si>
    <t xml:space="preserve">16:01:37</t>
  </si>
  <si>
    <t xml:space="preserve">2017-11-21T15:01:37.118Z</t>
  </si>
  <si>
    <t xml:space="preserve">16:01:38</t>
  </si>
  <si>
    <t xml:space="preserve">2017-11-21T15:01:38.118Z</t>
  </si>
  <si>
    <t xml:space="preserve">16:01:39</t>
  </si>
  <si>
    <t xml:space="preserve">2017-11-21T15:01:39.118Z</t>
  </si>
  <si>
    <t xml:space="preserve">16:01:40</t>
  </si>
  <si>
    <t xml:space="preserve">16:01:41</t>
  </si>
  <si>
    <t xml:space="preserve">16:01:42</t>
  </si>
  <si>
    <t xml:space="preserve">16:01:43</t>
  </si>
  <si>
    <t xml:space="preserve">16:01:44</t>
  </si>
  <si>
    <t xml:space="preserve">16:01:45</t>
  </si>
  <si>
    <t xml:space="preserve">16:01:46</t>
  </si>
  <si>
    <t xml:space="preserve">16:01:47</t>
  </si>
  <si>
    <t xml:space="preserve">16:01:48</t>
  </si>
  <si>
    <t xml:space="preserve">16:01:49</t>
  </si>
  <si>
    <t xml:space="preserve">16:01:50</t>
  </si>
  <si>
    <t xml:space="preserve">16:01:51</t>
  </si>
  <si>
    <t xml:space="preserve">16:01:52</t>
  </si>
  <si>
    <t xml:space="preserve">16:01:53</t>
  </si>
  <si>
    <t xml:space="preserve">16:01:54</t>
  </si>
  <si>
    <t xml:space="preserve">16:01:55</t>
  </si>
  <si>
    <t xml:space="preserve">16:01:56</t>
  </si>
  <si>
    <t xml:space="preserve">16:01:57</t>
  </si>
  <si>
    <t xml:space="preserve">16:01:58</t>
  </si>
  <si>
    <t xml:space="preserve">16:01:59</t>
  </si>
  <si>
    <t xml:space="preserve">16:02:00</t>
  </si>
  <si>
    <t xml:space="preserve">16:02:01</t>
  </si>
  <si>
    <t xml:space="preserve">16:02:02</t>
  </si>
  <si>
    <t xml:space="preserve">16:02:03</t>
  </si>
  <si>
    <t xml:space="preserve">16:02:04</t>
  </si>
  <si>
    <t xml:space="preserve">16:02:05</t>
  </si>
  <si>
    <t xml:space="preserve">16:02:06</t>
  </si>
  <si>
    <t xml:space="preserve">16:02:07</t>
  </si>
  <si>
    <t xml:space="preserve">16:02:08</t>
  </si>
  <si>
    <t xml:space="preserve">16:02:09</t>
  </si>
  <si>
    <t xml:space="preserve">16:02:10</t>
  </si>
  <si>
    <t xml:space="preserve">16:02:11</t>
  </si>
  <si>
    <t xml:space="preserve">16:02:12</t>
  </si>
  <si>
    <t xml:space="preserve">16:02:13</t>
  </si>
  <si>
    <t xml:space="preserve">16:02:14</t>
  </si>
  <si>
    <t xml:space="preserve">16:02:15</t>
  </si>
  <si>
    <t xml:space="preserve">16:02:16</t>
  </si>
  <si>
    <t xml:space="preserve">16:02:17</t>
  </si>
  <si>
    <t xml:space="preserve">16:02:18</t>
  </si>
  <si>
    <t xml:space="preserve">16:02:19</t>
  </si>
  <si>
    <t xml:space="preserve">16:02:20</t>
  </si>
  <si>
    <t xml:space="preserve">16:02:21</t>
  </si>
  <si>
    <t xml:space="preserve">16:02:22</t>
  </si>
  <si>
    <t xml:space="preserve">16:02:23</t>
  </si>
  <si>
    <t xml:space="preserve">16:02:24</t>
  </si>
  <si>
    <t xml:space="preserve">16:02:25</t>
  </si>
  <si>
    <t xml:space="preserve">16:02:26</t>
  </si>
  <si>
    <t xml:space="preserve">16:02:27</t>
  </si>
  <si>
    <t xml:space="preserve">16:02:28</t>
  </si>
  <si>
    <t xml:space="preserve">16:02:29</t>
  </si>
  <si>
    <t xml:space="preserve">16:02:30</t>
  </si>
  <si>
    <t xml:space="preserve">16:02:31</t>
  </si>
  <si>
    <t xml:space="preserve">16:02:32</t>
  </si>
  <si>
    <t xml:space="preserve">16:02:33</t>
  </si>
  <si>
    <t xml:space="preserve">16:02:34</t>
  </si>
  <si>
    <t xml:space="preserve">16:02:35</t>
  </si>
  <si>
    <t xml:space="preserve">16:02:36</t>
  </si>
  <si>
    <t xml:space="preserve">16:02:37</t>
  </si>
  <si>
    <t xml:space="preserve">16:02:38</t>
  </si>
  <si>
    <t xml:space="preserve">16:02:39</t>
  </si>
  <si>
    <t xml:space="preserve">16:02:40</t>
  </si>
  <si>
    <t xml:space="preserve">16:02:41</t>
  </si>
  <si>
    <t xml:space="preserve">16:02:42</t>
  </si>
  <si>
    <t xml:space="preserve">16:02:43</t>
  </si>
  <si>
    <t xml:space="preserve">16:02:44</t>
  </si>
  <si>
    <t xml:space="preserve">16:02:45</t>
  </si>
  <si>
    <t xml:space="preserve">16:02:46</t>
  </si>
  <si>
    <t xml:space="preserve">16:02:47</t>
  </si>
  <si>
    <t xml:space="preserve">16:02:48</t>
  </si>
  <si>
    <t xml:space="preserve">16:02:49</t>
  </si>
  <si>
    <t xml:space="preserve">16:02:50</t>
  </si>
  <si>
    <t xml:space="preserve">16:02:51</t>
  </si>
  <si>
    <t xml:space="preserve">16:02:52</t>
  </si>
  <si>
    <t xml:space="preserve">16:02:53</t>
  </si>
  <si>
    <t xml:space="preserve">16:02:54</t>
  </si>
  <si>
    <t xml:space="preserve">16:02:55</t>
  </si>
  <si>
    <t xml:space="preserve">16:02:56</t>
  </si>
  <si>
    <t xml:space="preserve">16:02:57</t>
  </si>
  <si>
    <t xml:space="preserve">16:02:58</t>
  </si>
  <si>
    <t xml:space="preserve">16:02:59</t>
  </si>
  <si>
    <t xml:space="preserve">16:03:00</t>
  </si>
  <si>
    <t xml:space="preserve">16:03:01</t>
  </si>
  <si>
    <t xml:space="preserve">16:03:02</t>
  </si>
  <si>
    <t xml:space="preserve">16:03:03</t>
  </si>
  <si>
    <t xml:space="preserve">16:03:04</t>
  </si>
  <si>
    <t xml:space="preserve">16:03:05</t>
  </si>
  <si>
    <t xml:space="preserve">16:03:06</t>
  </si>
  <si>
    <t xml:space="preserve">16:03:07</t>
  </si>
  <si>
    <t xml:space="preserve">16:03:08</t>
  </si>
  <si>
    <t xml:space="preserve">16:03:09</t>
  </si>
  <si>
    <t xml:space="preserve">16:03:10</t>
  </si>
  <si>
    <t xml:space="preserve">16:03:11</t>
  </si>
  <si>
    <t xml:space="preserve">16:03:12</t>
  </si>
  <si>
    <t xml:space="preserve">16:03:13</t>
  </si>
  <si>
    <t xml:space="preserve">16:03:14</t>
  </si>
  <si>
    <t xml:space="preserve">16:03:15</t>
  </si>
  <si>
    <t xml:space="preserve">16:03:16</t>
  </si>
  <si>
    <t xml:space="preserve">16:03:17</t>
  </si>
  <si>
    <t xml:space="preserve">16:03:18</t>
  </si>
  <si>
    <t xml:space="preserve">16:03:19</t>
  </si>
  <si>
    <t xml:space="preserve">16:03:20</t>
  </si>
  <si>
    <t xml:space="preserve">16:03:21</t>
  </si>
  <si>
    <t xml:space="preserve">16:03:22</t>
  </si>
  <si>
    <t xml:space="preserve">16:03:23</t>
  </si>
  <si>
    <t xml:space="preserve">16:03:24</t>
  </si>
  <si>
    <t xml:space="preserve">16:03:25</t>
  </si>
  <si>
    <t xml:space="preserve">16:03:26</t>
  </si>
  <si>
    <t xml:space="preserve">16:03:27</t>
  </si>
  <si>
    <t xml:space="preserve">16:03:28</t>
  </si>
  <si>
    <t xml:space="preserve">16:03:29</t>
  </si>
  <si>
    <t xml:space="preserve">16:03:30</t>
  </si>
  <si>
    <t xml:space="preserve">16:03:31</t>
  </si>
  <si>
    <t xml:space="preserve">16:03:32</t>
  </si>
  <si>
    <t xml:space="preserve">16:03:33</t>
  </si>
  <si>
    <t xml:space="preserve">16:03:34</t>
  </si>
  <si>
    <t xml:space="preserve">16:03:35</t>
  </si>
  <si>
    <t xml:space="preserve">16:03:36</t>
  </si>
  <si>
    <t xml:space="preserve">16:03:37</t>
  </si>
  <si>
    <t xml:space="preserve">16:03:38</t>
  </si>
  <si>
    <t xml:space="preserve">16:03:39</t>
  </si>
  <si>
    <t xml:space="preserve">16:03:40</t>
  </si>
  <si>
    <t xml:space="preserve">16:03:41</t>
  </si>
  <si>
    <t xml:space="preserve">16:03:42</t>
  </si>
  <si>
    <t xml:space="preserve">16:03:43</t>
  </si>
  <si>
    <t xml:space="preserve">16:03:44</t>
  </si>
  <si>
    <t xml:space="preserve">16:03:45</t>
  </si>
  <si>
    <t xml:space="preserve">16:03:46</t>
  </si>
  <si>
    <t xml:space="preserve">16:03:47</t>
  </si>
  <si>
    <t xml:space="preserve">16:03:48</t>
  </si>
  <si>
    <t xml:space="preserve">16:03:49</t>
  </si>
  <si>
    <t xml:space="preserve">16:03:50</t>
  </si>
  <si>
    <t xml:space="preserve">16:03:51</t>
  </si>
  <si>
    <t xml:space="preserve">16:03:52</t>
  </si>
  <si>
    <t xml:space="preserve">16:03:53</t>
  </si>
  <si>
    <t xml:space="preserve">16:03:54</t>
  </si>
  <si>
    <t xml:space="preserve">16:03:55</t>
  </si>
  <si>
    <t xml:space="preserve">16:03:56</t>
  </si>
  <si>
    <t xml:space="preserve">16:03:57</t>
  </si>
  <si>
    <t xml:space="preserve">16:03:58</t>
  </si>
  <si>
    <t xml:space="preserve">16:03:59</t>
  </si>
  <si>
    <t xml:space="preserve">16:04:00</t>
  </si>
  <si>
    <t xml:space="preserve">16:04:01</t>
  </si>
  <si>
    <t xml:space="preserve">16:04:02</t>
  </si>
  <si>
    <t xml:space="preserve">16:04:03</t>
  </si>
  <si>
    <t xml:space="preserve">16:04:04</t>
  </si>
  <si>
    <t xml:space="preserve">16:04:05</t>
  </si>
  <si>
    <t xml:space="preserve">16:04:06</t>
  </si>
  <si>
    <t xml:space="preserve">16:04:07</t>
  </si>
  <si>
    <t xml:space="preserve">16:04:08</t>
  </si>
  <si>
    <t xml:space="preserve">16:04:09</t>
  </si>
  <si>
    <t xml:space="preserve">16:04:10</t>
  </si>
  <si>
    <t xml:space="preserve">16:04:11</t>
  </si>
  <si>
    <t xml:space="preserve">16:04:12</t>
  </si>
  <si>
    <t xml:space="preserve">16:04:13</t>
  </si>
  <si>
    <t xml:space="preserve">16:04:14</t>
  </si>
  <si>
    <t xml:space="preserve">16:04:15</t>
  </si>
  <si>
    <t xml:space="preserve">16:04:16</t>
  </si>
  <si>
    <t xml:space="preserve">16:04:17</t>
  </si>
  <si>
    <t xml:space="preserve">16:04:18</t>
  </si>
  <si>
    <t xml:space="preserve">16:04:19</t>
  </si>
  <si>
    <t xml:space="preserve">16:04:20</t>
  </si>
  <si>
    <t xml:space="preserve">16:04:21</t>
  </si>
  <si>
    <t xml:space="preserve">16:04:22</t>
  </si>
  <si>
    <t xml:space="preserve">16:04:23</t>
  </si>
  <si>
    <t xml:space="preserve">16:04:24</t>
  </si>
  <si>
    <t xml:space="preserve">16:04:25</t>
  </si>
  <si>
    <t xml:space="preserve">16:04:26</t>
  </si>
  <si>
    <t xml:space="preserve">16:04:27</t>
  </si>
  <si>
    <t xml:space="preserve">16:04:28</t>
  </si>
  <si>
    <t xml:space="preserve">16:04:29</t>
  </si>
  <si>
    <t xml:space="preserve">16:04:30</t>
  </si>
  <si>
    <t xml:space="preserve">16:04:31</t>
  </si>
  <si>
    <t xml:space="preserve">16:04:32</t>
  </si>
  <si>
    <t xml:space="preserve">16:04:33</t>
  </si>
  <si>
    <t xml:space="preserve">16:04:34</t>
  </si>
  <si>
    <t xml:space="preserve">16:04:35</t>
  </si>
  <si>
    <t xml:space="preserve">16:04:36</t>
  </si>
  <si>
    <t xml:space="preserve">16:04:37</t>
  </si>
  <si>
    <t xml:space="preserve">16:04:38</t>
  </si>
  <si>
    <t xml:space="preserve">16:04:39</t>
  </si>
  <si>
    <t xml:space="preserve">16:04:40</t>
  </si>
  <si>
    <t xml:space="preserve">16:04:41</t>
  </si>
  <si>
    <t xml:space="preserve">16:04:42</t>
  </si>
  <si>
    <t xml:space="preserve">16:04:43</t>
  </si>
  <si>
    <t xml:space="preserve">16:04:44</t>
  </si>
  <si>
    <t xml:space="preserve">16:04:45</t>
  </si>
  <si>
    <t xml:space="preserve">16:04:46</t>
  </si>
  <si>
    <t xml:space="preserve">16:04:47</t>
  </si>
  <si>
    <t xml:space="preserve">16:04:48</t>
  </si>
  <si>
    <t xml:space="preserve">16:04:49</t>
  </si>
  <si>
    <t xml:space="preserve">16:04:50</t>
  </si>
  <si>
    <t xml:space="preserve">16:04:51</t>
  </si>
  <si>
    <t xml:space="preserve">16:04:52</t>
  </si>
  <si>
    <t xml:space="preserve">16:04:53</t>
  </si>
  <si>
    <t xml:space="preserve">16:04:54</t>
  </si>
  <si>
    <t xml:space="preserve">16:04:55</t>
  </si>
  <si>
    <t xml:space="preserve">16:04:56</t>
  </si>
  <si>
    <t xml:space="preserve">16:04:57</t>
  </si>
  <si>
    <t xml:space="preserve">16:04:58</t>
  </si>
  <si>
    <t xml:space="preserve">16:04:59</t>
  </si>
  <si>
    <t xml:space="preserve">16:05:00</t>
  </si>
  <si>
    <t xml:space="preserve">16:05:01</t>
  </si>
  <si>
    <t xml:space="preserve">16:05:02</t>
  </si>
  <si>
    <t xml:space="preserve">16:05:03</t>
  </si>
  <si>
    <t xml:space="preserve">16:05:04</t>
  </si>
  <si>
    <t xml:space="preserve">16:05:05</t>
  </si>
  <si>
    <t xml:space="preserve">16:05:06</t>
  </si>
  <si>
    <t xml:space="preserve">16:05:07</t>
  </si>
  <si>
    <t xml:space="preserve">16:05:08</t>
  </si>
  <si>
    <t xml:space="preserve">16:05:09</t>
  </si>
  <si>
    <t xml:space="preserve">16:05:10</t>
  </si>
  <si>
    <t xml:space="preserve">16:05:11</t>
  </si>
  <si>
    <t xml:space="preserve">16:05:12</t>
  </si>
  <si>
    <t xml:space="preserve">16:05:13</t>
  </si>
  <si>
    <t xml:space="preserve">16:05:14</t>
  </si>
  <si>
    <t xml:space="preserve">16:05:15</t>
  </si>
  <si>
    <t xml:space="preserve">16:05:16</t>
  </si>
  <si>
    <t xml:space="preserve">16:05:17</t>
  </si>
  <si>
    <t xml:space="preserve">16:05:18</t>
  </si>
  <si>
    <t xml:space="preserve">16:05:19</t>
  </si>
  <si>
    <t xml:space="preserve">16:05:20</t>
  </si>
  <si>
    <t xml:space="preserve">16:05:21</t>
  </si>
  <si>
    <t xml:space="preserve">16:05:22</t>
  </si>
  <si>
    <t xml:space="preserve">16:05:23</t>
  </si>
  <si>
    <t xml:space="preserve">16:05:24</t>
  </si>
  <si>
    <t xml:space="preserve">16:05:25</t>
  </si>
  <si>
    <t xml:space="preserve">16:05:26</t>
  </si>
  <si>
    <t xml:space="preserve">16:05:27</t>
  </si>
  <si>
    <t xml:space="preserve">16:05:28</t>
  </si>
  <si>
    <t xml:space="preserve">16:05:29</t>
  </si>
  <si>
    <t xml:space="preserve">16:05:30</t>
  </si>
  <si>
    <t xml:space="preserve">16:05:31</t>
  </si>
  <si>
    <t xml:space="preserve">16:05:32</t>
  </si>
  <si>
    <t xml:space="preserve">16:05:33</t>
  </si>
  <si>
    <t xml:space="preserve">16:05:34</t>
  </si>
  <si>
    <t xml:space="preserve">16:05:35</t>
  </si>
  <si>
    <t xml:space="preserve">16:05:36</t>
  </si>
  <si>
    <t xml:space="preserve">16:05:37</t>
  </si>
  <si>
    <t xml:space="preserve">16:05:38</t>
  </si>
  <si>
    <t xml:space="preserve">16:05:39</t>
  </si>
  <si>
    <t xml:space="preserve">16:05:40</t>
  </si>
  <si>
    <t xml:space="preserve">16:05:41</t>
  </si>
  <si>
    <t xml:space="preserve">16:05:42</t>
  </si>
  <si>
    <t xml:space="preserve">16:05:43</t>
  </si>
  <si>
    <t xml:space="preserve">16:05:44</t>
  </si>
  <si>
    <t xml:space="preserve">16:05:45</t>
  </si>
  <si>
    <t xml:space="preserve">16:05:46</t>
  </si>
  <si>
    <t xml:space="preserve">16:05:47</t>
  </si>
  <si>
    <t xml:space="preserve">16:05:48</t>
  </si>
  <si>
    <t xml:space="preserve">16:05:49</t>
  </si>
  <si>
    <t xml:space="preserve">16:05:50</t>
  </si>
  <si>
    <t xml:space="preserve">16:05:51</t>
  </si>
  <si>
    <t xml:space="preserve">16:05:52</t>
  </si>
  <si>
    <t xml:space="preserve">16:05:53</t>
  </si>
  <si>
    <t xml:space="preserve">16:05:54</t>
  </si>
  <si>
    <t xml:space="preserve">16:05:55</t>
  </si>
  <si>
    <t xml:space="preserve">16:05:56</t>
  </si>
  <si>
    <t xml:space="preserve">16:05:57</t>
  </si>
  <si>
    <t xml:space="preserve">16:05:58</t>
  </si>
  <si>
    <t xml:space="preserve">16:05:59</t>
  </si>
  <si>
    <t xml:space="preserve">16:06:00</t>
  </si>
  <si>
    <t xml:space="preserve">16:06:01</t>
  </si>
  <si>
    <t xml:space="preserve">16:06:02</t>
  </si>
  <si>
    <t xml:space="preserve">16:06:03</t>
  </si>
  <si>
    <t xml:space="preserve">16:06:04</t>
  </si>
  <si>
    <t xml:space="preserve">16:06:05</t>
  </si>
  <si>
    <t xml:space="preserve">16:06:06</t>
  </si>
  <si>
    <t xml:space="preserve">16:06:07</t>
  </si>
  <si>
    <t xml:space="preserve">16:06:08</t>
  </si>
  <si>
    <t xml:space="preserve">16:06:09</t>
  </si>
  <si>
    <t xml:space="preserve">16:06:10</t>
  </si>
  <si>
    <t xml:space="preserve">16:06:11</t>
  </si>
  <si>
    <t xml:space="preserve">16:06:12</t>
  </si>
  <si>
    <t xml:space="preserve">16:06:13</t>
  </si>
  <si>
    <t xml:space="preserve">16:06:14</t>
  </si>
  <si>
    <t xml:space="preserve">16:06:15</t>
  </si>
  <si>
    <t xml:space="preserve">16:06:16</t>
  </si>
  <si>
    <t xml:space="preserve">16:06:17</t>
  </si>
  <si>
    <t xml:space="preserve">16:06:18</t>
  </si>
  <si>
    <t xml:space="preserve">16:06:19</t>
  </si>
  <si>
    <t xml:space="preserve">16:06:20</t>
  </si>
  <si>
    <t xml:space="preserve">16:06:21</t>
  </si>
  <si>
    <t xml:space="preserve">16:06:22</t>
  </si>
  <si>
    <t xml:space="preserve">16:06:23</t>
  </si>
  <si>
    <t xml:space="preserve">16:06:24</t>
  </si>
  <si>
    <t xml:space="preserve">16:06:25</t>
  </si>
  <si>
    <t xml:space="preserve">16:06:26</t>
  </si>
  <si>
    <t xml:space="preserve">16:06:27</t>
  </si>
  <si>
    <t xml:space="preserve">16:06:28</t>
  </si>
  <si>
    <t xml:space="preserve">16:06:29</t>
  </si>
  <si>
    <t xml:space="preserve">16:06:30</t>
  </si>
  <si>
    <t xml:space="preserve">16:06:31</t>
  </si>
  <si>
    <t xml:space="preserve">16:06:32</t>
  </si>
  <si>
    <t xml:space="preserve">16:06:33</t>
  </si>
  <si>
    <t xml:space="preserve">16:06:34</t>
  </si>
  <si>
    <t xml:space="preserve">16:06:35</t>
  </si>
  <si>
    <t xml:space="preserve">16:06:36</t>
  </si>
  <si>
    <t xml:space="preserve">16:06:37</t>
  </si>
  <si>
    <t xml:space="preserve">16:06:38</t>
  </si>
  <si>
    <t xml:space="preserve">16:06:39</t>
  </si>
  <si>
    <t xml:space="preserve">16:06:40</t>
  </si>
  <si>
    <t xml:space="preserve">16:06:41</t>
  </si>
  <si>
    <t xml:space="preserve">16:06:42</t>
  </si>
  <si>
    <t xml:space="preserve">16:06:43</t>
  </si>
  <si>
    <t xml:space="preserve">16:06:44</t>
  </si>
  <si>
    <t xml:space="preserve">16:06:45</t>
  </si>
  <si>
    <t xml:space="preserve">16:06:46</t>
  </si>
  <si>
    <t xml:space="preserve">16:06:47</t>
  </si>
  <si>
    <t xml:space="preserve">16:06:48</t>
  </si>
  <si>
    <t xml:space="preserve">16:06:49</t>
  </si>
  <si>
    <t xml:space="preserve">16:06:50</t>
  </si>
  <si>
    <t xml:space="preserve">16:06:51</t>
  </si>
  <si>
    <t xml:space="preserve">16:06:52</t>
  </si>
  <si>
    <t xml:space="preserve">16:06:53</t>
  </si>
  <si>
    <t xml:space="preserve">16:06:54</t>
  </si>
  <si>
    <t xml:space="preserve">16:06:55</t>
  </si>
  <si>
    <t xml:space="preserve">16:06:56</t>
  </si>
  <si>
    <t xml:space="preserve">16:06:57</t>
  </si>
  <si>
    <t xml:space="preserve">16:06:58</t>
  </si>
  <si>
    <t xml:space="preserve">16:06:59</t>
  </si>
  <si>
    <t xml:space="preserve">16:07:00</t>
  </si>
  <si>
    <t xml:space="preserve">16:07:01</t>
  </si>
  <si>
    <t xml:space="preserve">16:07:02</t>
  </si>
  <si>
    <t xml:space="preserve">16:07:03</t>
  </si>
  <si>
    <t xml:space="preserve">16:07:04</t>
  </si>
  <si>
    <t xml:space="preserve">16:07:05</t>
  </si>
  <si>
    <t xml:space="preserve">16:07:06</t>
  </si>
  <si>
    <t xml:space="preserve">16:07:07</t>
  </si>
  <si>
    <t xml:space="preserve">16:07:08</t>
  </si>
  <si>
    <t xml:space="preserve">16:07:09</t>
  </si>
  <si>
    <t xml:space="preserve">16:07:10</t>
  </si>
  <si>
    <t xml:space="preserve">16:07:11</t>
  </si>
  <si>
    <t xml:space="preserve">16:07:12</t>
  </si>
  <si>
    <t xml:space="preserve">16:07:13</t>
  </si>
  <si>
    <t xml:space="preserve">16:07:14</t>
  </si>
  <si>
    <t xml:space="preserve">16:07:15</t>
  </si>
  <si>
    <t xml:space="preserve">16:07:16</t>
  </si>
  <si>
    <t xml:space="preserve">16:07:17</t>
  </si>
  <si>
    <t xml:space="preserve">16:07:18</t>
  </si>
  <si>
    <t xml:space="preserve">16:07:19</t>
  </si>
  <si>
    <t xml:space="preserve">16:07:20</t>
  </si>
  <si>
    <t xml:space="preserve">16:07:21</t>
  </si>
  <si>
    <t xml:space="preserve">16:07:22</t>
  </si>
  <si>
    <t xml:space="preserve">16:07:23</t>
  </si>
  <si>
    <t xml:space="preserve">16:07:24</t>
  </si>
  <si>
    <t xml:space="preserve">16:07:25</t>
  </si>
  <si>
    <t xml:space="preserve">16:07:26</t>
  </si>
  <si>
    <t xml:space="preserve">16:07:27</t>
  </si>
  <si>
    <t xml:space="preserve">16:07:28</t>
  </si>
  <si>
    <t xml:space="preserve">16:07:29</t>
  </si>
  <si>
    <t xml:space="preserve">16:07:30</t>
  </si>
  <si>
    <t xml:space="preserve">16:07:31</t>
  </si>
  <si>
    <t xml:space="preserve">16:07:32</t>
  </si>
  <si>
    <t xml:space="preserve">16:07:33</t>
  </si>
  <si>
    <t xml:space="preserve">16:07:34</t>
  </si>
  <si>
    <t xml:space="preserve">16:07:35</t>
  </si>
  <si>
    <t xml:space="preserve">16:07:36</t>
  </si>
  <si>
    <t xml:space="preserve">16:07:37</t>
  </si>
  <si>
    <t xml:space="preserve">16:07:38</t>
  </si>
  <si>
    <t xml:space="preserve">16:07:39</t>
  </si>
  <si>
    <t xml:space="preserve">16:07:40</t>
  </si>
  <si>
    <t xml:space="preserve">16:07:41</t>
  </si>
  <si>
    <t xml:space="preserve">16:07:42</t>
  </si>
  <si>
    <t xml:space="preserve">16:07:43</t>
  </si>
  <si>
    <t xml:space="preserve">16:07:44</t>
  </si>
  <si>
    <t xml:space="preserve">16:07:45</t>
  </si>
  <si>
    <t xml:space="preserve">16:07:46</t>
  </si>
  <si>
    <t xml:space="preserve">16:07:47</t>
  </si>
  <si>
    <t xml:space="preserve">16:07:48</t>
  </si>
  <si>
    <t xml:space="preserve">16:07:49</t>
  </si>
  <si>
    <t xml:space="preserve">16:07:50</t>
  </si>
  <si>
    <t xml:space="preserve">16:07:51</t>
  </si>
  <si>
    <t xml:space="preserve">16:07:52</t>
  </si>
  <si>
    <t xml:space="preserve">16:07:53</t>
  </si>
  <si>
    <t xml:space="preserve">16:07:54</t>
  </si>
  <si>
    <t xml:space="preserve">16:07:55</t>
  </si>
  <si>
    <t xml:space="preserve">16:07:56</t>
  </si>
  <si>
    <t xml:space="preserve">16:07:57</t>
  </si>
  <si>
    <t xml:space="preserve">16:07:58</t>
  </si>
  <si>
    <t xml:space="preserve">16:07:59</t>
  </si>
  <si>
    <t xml:space="preserve">16:08:00</t>
  </si>
  <si>
    <t xml:space="preserve">16:08:01</t>
  </si>
  <si>
    <t xml:space="preserve">16:08:02</t>
  </si>
  <si>
    <t xml:space="preserve">16:08:03</t>
  </si>
  <si>
    <t xml:space="preserve">16:08:04</t>
  </si>
  <si>
    <t xml:space="preserve">16:08:05</t>
  </si>
  <si>
    <t xml:space="preserve">16:08:06</t>
  </si>
  <si>
    <t xml:space="preserve">16:08:07</t>
  </si>
  <si>
    <t xml:space="preserve">16:08:08</t>
  </si>
  <si>
    <t xml:space="preserve">16:08:09</t>
  </si>
  <si>
    <t xml:space="preserve">16:08:10</t>
  </si>
  <si>
    <t xml:space="preserve">16:08:11</t>
  </si>
  <si>
    <t xml:space="preserve">16:08:12</t>
  </si>
  <si>
    <t xml:space="preserve">16:08:13</t>
  </si>
  <si>
    <t xml:space="preserve">16:08:14</t>
  </si>
  <si>
    <t xml:space="preserve">16:08:15</t>
  </si>
  <si>
    <t xml:space="preserve">16:08:16</t>
  </si>
  <si>
    <t xml:space="preserve">16:08:17</t>
  </si>
  <si>
    <t xml:space="preserve">16:08:18</t>
  </si>
  <si>
    <t xml:space="preserve">16:08:19</t>
  </si>
  <si>
    <t xml:space="preserve">16:08:20</t>
  </si>
  <si>
    <t xml:space="preserve">16:08:21</t>
  </si>
  <si>
    <t xml:space="preserve">16:08:22</t>
  </si>
  <si>
    <t xml:space="preserve">16:08:23</t>
  </si>
  <si>
    <t xml:space="preserve">16:08:24</t>
  </si>
  <si>
    <t xml:space="preserve">16:08:25</t>
  </si>
  <si>
    <t xml:space="preserve">16:08:26</t>
  </si>
  <si>
    <t xml:space="preserve">16:08:27</t>
  </si>
  <si>
    <t xml:space="preserve">16:08:28</t>
  </si>
  <si>
    <t xml:space="preserve">16:08:29</t>
  </si>
  <si>
    <t xml:space="preserve">16:08:30</t>
  </si>
  <si>
    <t xml:space="preserve">16:08:31</t>
  </si>
  <si>
    <t xml:space="preserve">16:08:32</t>
  </si>
  <si>
    <t xml:space="preserve">16:08:33</t>
  </si>
  <si>
    <t xml:space="preserve">16:08:34</t>
  </si>
  <si>
    <t xml:space="preserve">16:08:35</t>
  </si>
  <si>
    <t xml:space="preserve">16:08:36</t>
  </si>
  <si>
    <t xml:space="preserve">16:08:37</t>
  </si>
  <si>
    <t xml:space="preserve">16:08:38</t>
  </si>
  <si>
    <t xml:space="preserve">16:08:39</t>
  </si>
  <si>
    <t xml:space="preserve">16:08:40</t>
  </si>
  <si>
    <t xml:space="preserve">16:08:41</t>
  </si>
  <si>
    <t xml:space="preserve">16:08:42</t>
  </si>
  <si>
    <t xml:space="preserve">16:08:43</t>
  </si>
  <si>
    <t xml:space="preserve">16:08:44</t>
  </si>
  <si>
    <t xml:space="preserve">16:08:45</t>
  </si>
  <si>
    <t xml:space="preserve">16:08:46</t>
  </si>
  <si>
    <t xml:space="preserve">16:08:47</t>
  </si>
  <si>
    <t xml:space="preserve">16:08:48</t>
  </si>
  <si>
    <t xml:space="preserve">16:08:49</t>
  </si>
  <si>
    <t xml:space="preserve">16:08:50</t>
  </si>
  <si>
    <t xml:space="preserve">16:08:51</t>
  </si>
  <si>
    <t xml:space="preserve">16:08:52</t>
  </si>
  <si>
    <t xml:space="preserve">16:08:53</t>
  </si>
  <si>
    <t xml:space="preserve">16:08:54</t>
  </si>
  <si>
    <t xml:space="preserve">16:08:55</t>
  </si>
  <si>
    <t xml:space="preserve">16:08:56</t>
  </si>
  <si>
    <t xml:space="preserve">16:08:57</t>
  </si>
  <si>
    <t xml:space="preserve">16:08:58</t>
  </si>
  <si>
    <t xml:space="preserve">16:08:59</t>
  </si>
  <si>
    <t xml:space="preserve">16:09:00</t>
  </si>
  <si>
    <t xml:space="preserve">16:09:01</t>
  </si>
  <si>
    <t xml:space="preserve">16:09:02</t>
  </si>
  <si>
    <t xml:space="preserve">16:09:03</t>
  </si>
  <si>
    <t xml:space="preserve">16:09:04</t>
  </si>
  <si>
    <t xml:space="preserve">16:09:05</t>
  </si>
  <si>
    <t xml:space="preserve">16:09:06</t>
  </si>
  <si>
    <t xml:space="preserve">16:09:07</t>
  </si>
  <si>
    <t xml:space="preserve">16:09:08</t>
  </si>
  <si>
    <t xml:space="preserve">16:09:09</t>
  </si>
  <si>
    <t xml:space="preserve">16:09:10</t>
  </si>
  <si>
    <t xml:space="preserve">16:09:11</t>
  </si>
  <si>
    <t xml:space="preserve">16:09:12</t>
  </si>
  <si>
    <t xml:space="preserve">16:09:13</t>
  </si>
  <si>
    <t xml:space="preserve">16:09:14</t>
  </si>
  <si>
    <t xml:space="preserve">16:09:15</t>
  </si>
  <si>
    <t xml:space="preserve">16:09:16</t>
  </si>
  <si>
    <t xml:space="preserve">16:09:17</t>
  </si>
  <si>
    <t xml:space="preserve">16:09:18</t>
  </si>
  <si>
    <t xml:space="preserve">16:09:19</t>
  </si>
  <si>
    <t xml:space="preserve">16:09:20</t>
  </si>
  <si>
    <t xml:space="preserve">16:09:21</t>
  </si>
  <si>
    <t xml:space="preserve">16:09:22</t>
  </si>
  <si>
    <t xml:space="preserve">16:09:23</t>
  </si>
  <si>
    <t xml:space="preserve">16:09:24</t>
  </si>
  <si>
    <t xml:space="preserve">16:09:25</t>
  </si>
  <si>
    <t xml:space="preserve">16:09:26</t>
  </si>
  <si>
    <t xml:space="preserve">16:09:27</t>
  </si>
  <si>
    <t xml:space="preserve">16:09:28</t>
  </si>
  <si>
    <t xml:space="preserve">16:09:29</t>
  </si>
  <si>
    <t xml:space="preserve">16:09:30</t>
  </si>
  <si>
    <t xml:space="preserve">16:09:31</t>
  </si>
  <si>
    <t xml:space="preserve">16:09:32</t>
  </si>
  <si>
    <t xml:space="preserve">16:09:33</t>
  </si>
  <si>
    <t xml:space="preserve">16:09:34</t>
  </si>
  <si>
    <t xml:space="preserve">16:09:35</t>
  </si>
  <si>
    <t xml:space="preserve">16:09:36</t>
  </si>
  <si>
    <t xml:space="preserve">16:09:37</t>
  </si>
  <si>
    <t xml:space="preserve">16:09:38</t>
  </si>
  <si>
    <t xml:space="preserve">16:09:39</t>
  </si>
  <si>
    <t xml:space="preserve">16:09:40</t>
  </si>
  <si>
    <t xml:space="preserve">16:09:41</t>
  </si>
  <si>
    <t xml:space="preserve">16:09:42</t>
  </si>
  <si>
    <t xml:space="preserve">16:09:43</t>
  </si>
  <si>
    <t xml:space="preserve">16:09:44</t>
  </si>
  <si>
    <t xml:space="preserve">16:09:45</t>
  </si>
  <si>
    <t xml:space="preserve">16:09:46</t>
  </si>
  <si>
    <t xml:space="preserve">16:09:47</t>
  </si>
  <si>
    <t xml:space="preserve">16:09:48</t>
  </si>
  <si>
    <t xml:space="preserve">16:09:49</t>
  </si>
  <si>
    <t xml:space="preserve">16:09:50</t>
  </si>
  <si>
    <t xml:space="preserve">16:09:51</t>
  </si>
  <si>
    <t xml:space="preserve">16:09:52</t>
  </si>
  <si>
    <t xml:space="preserve">16:09:53</t>
  </si>
  <si>
    <t xml:space="preserve">16:09:54</t>
  </si>
  <si>
    <t xml:space="preserve">16:09:55</t>
  </si>
  <si>
    <t xml:space="preserve">16:09:56</t>
  </si>
  <si>
    <t xml:space="preserve">16:09:57</t>
  </si>
  <si>
    <t xml:space="preserve">16:09:58</t>
  </si>
  <si>
    <t xml:space="preserve">16:09:59</t>
  </si>
  <si>
    <t xml:space="preserve">16:10:00</t>
  </si>
  <si>
    <t xml:space="preserve">16:10:01</t>
  </si>
  <si>
    <t xml:space="preserve">16:10:02</t>
  </si>
  <si>
    <t xml:space="preserve">16:10:03</t>
  </si>
  <si>
    <t xml:space="preserve">16:10:04</t>
  </si>
  <si>
    <t xml:space="preserve">16:10:05</t>
  </si>
  <si>
    <t xml:space="preserve">16:10:06</t>
  </si>
  <si>
    <t xml:space="preserve">16:10:07</t>
  </si>
  <si>
    <t xml:space="preserve">16:10:08</t>
  </si>
  <si>
    <t xml:space="preserve">16:10:09</t>
  </si>
  <si>
    <t xml:space="preserve">16:10:10</t>
  </si>
  <si>
    <t xml:space="preserve">16:10:11</t>
  </si>
  <si>
    <t xml:space="preserve">16:10:12</t>
  </si>
  <si>
    <t xml:space="preserve">16:10:13</t>
  </si>
  <si>
    <t xml:space="preserve">16:10:14</t>
  </si>
  <si>
    <t xml:space="preserve">16:10:15</t>
  </si>
  <si>
    <t xml:space="preserve">16:10:16</t>
  </si>
  <si>
    <t xml:space="preserve">16:10:17</t>
  </si>
  <si>
    <t xml:space="preserve">16:10:18</t>
  </si>
  <si>
    <t xml:space="preserve">16:10:19</t>
  </si>
  <si>
    <t xml:space="preserve">16:10:20</t>
  </si>
  <si>
    <t xml:space="preserve">16:10:21</t>
  </si>
  <si>
    <t xml:space="preserve">16:10:22</t>
  </si>
  <si>
    <t xml:space="preserve">16:10:23</t>
  </si>
  <si>
    <t xml:space="preserve">16:10:24</t>
  </si>
  <si>
    <t xml:space="preserve">16:10:25</t>
  </si>
  <si>
    <t xml:space="preserve">16:10:26</t>
  </si>
  <si>
    <t xml:space="preserve">16:10:27</t>
  </si>
  <si>
    <t xml:space="preserve">16:10:28</t>
  </si>
  <si>
    <t xml:space="preserve">16:10:29</t>
  </si>
  <si>
    <t xml:space="preserve">16:10:30</t>
  </si>
  <si>
    <t xml:space="preserve">16:10:31</t>
  </si>
  <si>
    <t xml:space="preserve">16:10:32</t>
  </si>
  <si>
    <t xml:space="preserve">16:10:33</t>
  </si>
  <si>
    <t xml:space="preserve">16:10:34</t>
  </si>
  <si>
    <t xml:space="preserve">16:10:35</t>
  </si>
  <si>
    <t xml:space="preserve">16:10:36</t>
  </si>
  <si>
    <t xml:space="preserve">16:10:37</t>
  </si>
  <si>
    <t xml:space="preserve">16:10:38</t>
  </si>
  <si>
    <t xml:space="preserve">16:10:39</t>
  </si>
  <si>
    <t xml:space="preserve">16:10:40</t>
  </si>
  <si>
    <t xml:space="preserve">16:10:41</t>
  </si>
  <si>
    <t xml:space="preserve">16:10:42</t>
  </si>
  <si>
    <t xml:space="preserve">16:10:43</t>
  </si>
  <si>
    <t xml:space="preserve">16:10:44</t>
  </si>
  <si>
    <t xml:space="preserve">16:10:45</t>
  </si>
  <si>
    <t xml:space="preserve">16:10:46</t>
  </si>
  <si>
    <t xml:space="preserve">16:10:47</t>
  </si>
  <si>
    <t xml:space="preserve">16:10:48</t>
  </si>
  <si>
    <t xml:space="preserve">16:10:49</t>
  </si>
  <si>
    <t xml:space="preserve">16:10:50</t>
  </si>
  <si>
    <t xml:space="preserve">16:10:51</t>
  </si>
  <si>
    <t xml:space="preserve">16:10:52</t>
  </si>
  <si>
    <t xml:space="preserve">16:10:53</t>
  </si>
  <si>
    <t xml:space="preserve">16:10:54</t>
  </si>
  <si>
    <t xml:space="preserve">16:10:55</t>
  </si>
  <si>
    <t xml:space="preserve">16:10:56</t>
  </si>
  <si>
    <t xml:space="preserve">16:10:57</t>
  </si>
  <si>
    <t xml:space="preserve">16:10:58</t>
  </si>
  <si>
    <t xml:space="preserve">16:10:59</t>
  </si>
  <si>
    <t xml:space="preserve">16:11:00</t>
  </si>
  <si>
    <t xml:space="preserve">16:11:01</t>
  </si>
  <si>
    <t xml:space="preserve">16:11:02</t>
  </si>
  <si>
    <t xml:space="preserve">16:11:03</t>
  </si>
  <si>
    <t xml:space="preserve">16:11:04</t>
  </si>
  <si>
    <t xml:space="preserve">16:11:05</t>
  </si>
  <si>
    <t xml:space="preserve">16:11:06</t>
  </si>
  <si>
    <t xml:space="preserve">16:11:07</t>
  </si>
  <si>
    <t xml:space="preserve">16:11:08</t>
  </si>
  <si>
    <t xml:space="preserve">16:11:09</t>
  </si>
  <si>
    <t xml:space="preserve">16:11:10</t>
  </si>
  <si>
    <t xml:space="preserve">16:11:11</t>
  </si>
  <si>
    <t xml:space="preserve">16:11:12</t>
  </si>
  <si>
    <t xml:space="preserve">16:11:13</t>
  </si>
  <si>
    <t xml:space="preserve">16:11:14</t>
  </si>
  <si>
    <t xml:space="preserve">16:11:15</t>
  </si>
  <si>
    <t xml:space="preserve">16:11:16</t>
  </si>
  <si>
    <t xml:space="preserve">16:11:17</t>
  </si>
  <si>
    <t xml:space="preserve">16:11:18</t>
  </si>
  <si>
    <t xml:space="preserve">16:11:19</t>
  </si>
  <si>
    <t xml:space="preserve">16:11:20</t>
  </si>
  <si>
    <t xml:space="preserve">16:11:21</t>
  </si>
  <si>
    <t xml:space="preserve">16:11:22</t>
  </si>
  <si>
    <t xml:space="preserve">16:11:23</t>
  </si>
  <si>
    <t xml:space="preserve">16:11:24</t>
  </si>
  <si>
    <t xml:space="preserve">16:11:25</t>
  </si>
  <si>
    <t xml:space="preserve">16:11:26</t>
  </si>
  <si>
    <t xml:space="preserve">16:11:27</t>
  </si>
  <si>
    <t xml:space="preserve">16:11:28</t>
  </si>
  <si>
    <t xml:space="preserve">16:11:29</t>
  </si>
  <si>
    <t xml:space="preserve">16:11:30</t>
  </si>
  <si>
    <t xml:space="preserve">16:11:31</t>
  </si>
  <si>
    <t xml:space="preserve">16:11:32</t>
  </si>
  <si>
    <t xml:space="preserve">16:11:33</t>
  </si>
  <si>
    <t xml:space="preserve">16:11:34</t>
  </si>
  <si>
    <t xml:space="preserve">16:11:35</t>
  </si>
  <si>
    <t xml:space="preserve">16:11:36</t>
  </si>
  <si>
    <t xml:space="preserve">16:11:37</t>
  </si>
  <si>
    <t xml:space="preserve">16:11:38</t>
  </si>
  <si>
    <t xml:space="preserve">16:11:39</t>
  </si>
  <si>
    <t xml:space="preserve">16:11:40</t>
  </si>
  <si>
    <t xml:space="preserve">16:11:41</t>
  </si>
  <si>
    <t xml:space="preserve">16:11:42</t>
  </si>
  <si>
    <t xml:space="preserve">16:11:43</t>
  </si>
  <si>
    <t xml:space="preserve">16:11:44</t>
  </si>
  <si>
    <t xml:space="preserve">16:11:45</t>
  </si>
  <si>
    <t xml:space="preserve">16:11:46</t>
  </si>
  <si>
    <t xml:space="preserve">16:11:47</t>
  </si>
  <si>
    <t xml:space="preserve">16:11:48</t>
  </si>
  <si>
    <t xml:space="preserve">16:11:49</t>
  </si>
  <si>
    <t xml:space="preserve">16:11:50</t>
  </si>
  <si>
    <t xml:space="preserve">16:11:51</t>
  </si>
  <si>
    <t xml:space="preserve">16:11:52</t>
  </si>
  <si>
    <t xml:space="preserve">16:11:53</t>
  </si>
  <si>
    <t xml:space="preserve">16:11:54</t>
  </si>
  <si>
    <t xml:space="preserve">16:11:55</t>
  </si>
  <si>
    <t xml:space="preserve">16:11:56</t>
  </si>
  <si>
    <t xml:space="preserve">16:11:57</t>
  </si>
  <si>
    <t xml:space="preserve">16:11:58</t>
  </si>
  <si>
    <t xml:space="preserve">16:11:59</t>
  </si>
  <si>
    <t xml:space="preserve">16:12:00</t>
  </si>
  <si>
    <t xml:space="preserve">16:12:01</t>
  </si>
  <si>
    <t xml:space="preserve">16:12:02</t>
  </si>
  <si>
    <t xml:space="preserve">16:12:03</t>
  </si>
  <si>
    <t xml:space="preserve">16:12:04</t>
  </si>
  <si>
    <t xml:space="preserve">16:12:05</t>
  </si>
  <si>
    <t xml:space="preserve">16:12:06</t>
  </si>
  <si>
    <t xml:space="preserve">16:12:07</t>
  </si>
  <si>
    <t xml:space="preserve">16:12:08</t>
  </si>
  <si>
    <t xml:space="preserve">16:12:09</t>
  </si>
  <si>
    <t xml:space="preserve">16:12:10</t>
  </si>
  <si>
    <t xml:space="preserve">16:12:11</t>
  </si>
  <si>
    <t xml:space="preserve">16:12:12</t>
  </si>
  <si>
    <t xml:space="preserve">16:12:13</t>
  </si>
  <si>
    <t xml:space="preserve">16:12:14</t>
  </si>
  <si>
    <t xml:space="preserve">16:12:15</t>
  </si>
  <si>
    <t xml:space="preserve">16:12:16</t>
  </si>
  <si>
    <t xml:space="preserve">16:12:17</t>
  </si>
  <si>
    <t xml:space="preserve">16:12:18</t>
  </si>
  <si>
    <t xml:space="preserve">16:12:19</t>
  </si>
  <si>
    <t xml:space="preserve">16:12:20</t>
  </si>
  <si>
    <t xml:space="preserve">16:12:21</t>
  </si>
  <si>
    <t xml:space="preserve">16:12:22</t>
  </si>
  <si>
    <t xml:space="preserve">16:12:23</t>
  </si>
  <si>
    <t xml:space="preserve">16:12:24</t>
  </si>
  <si>
    <t xml:space="preserve">16:12:25</t>
  </si>
  <si>
    <t xml:space="preserve">16:12:26</t>
  </si>
  <si>
    <t xml:space="preserve">16:12:27</t>
  </si>
  <si>
    <t xml:space="preserve">16:12:28</t>
  </si>
  <si>
    <t xml:space="preserve">16:12:29</t>
  </si>
  <si>
    <t xml:space="preserve">16:12:30</t>
  </si>
  <si>
    <t xml:space="preserve">16:12:31</t>
  </si>
  <si>
    <t xml:space="preserve">16:12:32</t>
  </si>
  <si>
    <t xml:space="preserve">16:12:33</t>
  </si>
  <si>
    <t xml:space="preserve">16:12:34</t>
  </si>
  <si>
    <t xml:space="preserve">16:12:35</t>
  </si>
  <si>
    <t xml:space="preserve">16:12:36</t>
  </si>
  <si>
    <t xml:space="preserve">16:12:37</t>
  </si>
  <si>
    <t xml:space="preserve">16:12:38</t>
  </si>
  <si>
    <t xml:space="preserve">16:12:39</t>
  </si>
  <si>
    <t xml:space="preserve">16:12:40</t>
  </si>
  <si>
    <t xml:space="preserve">16:12:41</t>
  </si>
  <si>
    <t xml:space="preserve">16:12:42</t>
  </si>
  <si>
    <t xml:space="preserve">16:12:43</t>
  </si>
  <si>
    <t xml:space="preserve">16:12:44</t>
  </si>
  <si>
    <t xml:space="preserve">16:12:45</t>
  </si>
  <si>
    <t xml:space="preserve">16:12:46</t>
  </si>
  <si>
    <t xml:space="preserve">16:12:47</t>
  </si>
  <si>
    <t xml:space="preserve">16:12:48</t>
  </si>
  <si>
    <t xml:space="preserve">16:12:49</t>
  </si>
  <si>
    <t xml:space="preserve">16:12:50</t>
  </si>
  <si>
    <t xml:space="preserve">16:12:51</t>
  </si>
  <si>
    <t xml:space="preserve">16:12:52</t>
  </si>
  <si>
    <t xml:space="preserve">16:12:53</t>
  </si>
  <si>
    <t xml:space="preserve">16:12:54</t>
  </si>
  <si>
    <t xml:space="preserve">16:12:55</t>
  </si>
  <si>
    <t xml:space="preserve">16:12:56</t>
  </si>
  <si>
    <t xml:space="preserve">16:12:57</t>
  </si>
  <si>
    <t xml:space="preserve">16:12:58</t>
  </si>
  <si>
    <t xml:space="preserve">16:12:59</t>
  </si>
  <si>
    <t xml:space="preserve">16:13:00</t>
  </si>
  <si>
    <t xml:space="preserve">16:13:01</t>
  </si>
  <si>
    <t xml:space="preserve">16:13:02</t>
  </si>
  <si>
    <t xml:space="preserve">16:13:03</t>
  </si>
  <si>
    <t xml:space="preserve">16:13:04</t>
  </si>
  <si>
    <t xml:space="preserve">16:13:05</t>
  </si>
  <si>
    <t xml:space="preserve">16:13:06</t>
  </si>
  <si>
    <t xml:space="preserve">16:13:07</t>
  </si>
  <si>
    <t xml:space="preserve">16:13:08</t>
  </si>
  <si>
    <t xml:space="preserve">16:13:09</t>
  </si>
  <si>
    <t xml:space="preserve">16:13:10</t>
  </si>
  <si>
    <t xml:space="preserve">16:13:11</t>
  </si>
  <si>
    <t xml:space="preserve">16:13:12</t>
  </si>
  <si>
    <t xml:space="preserve">16:13:13</t>
  </si>
  <si>
    <t xml:space="preserve">16:13:14</t>
  </si>
  <si>
    <t xml:space="preserve">16:13:15</t>
  </si>
  <si>
    <t xml:space="preserve">16:13:16</t>
  </si>
  <si>
    <t xml:space="preserve">16:13:17</t>
  </si>
  <si>
    <t xml:space="preserve">16:13:18</t>
  </si>
  <si>
    <t xml:space="preserve">16:13:19</t>
  </si>
  <si>
    <t xml:space="preserve">16:13:20</t>
  </si>
  <si>
    <t xml:space="preserve">16:13:21</t>
  </si>
  <si>
    <t xml:space="preserve">16:13:22</t>
  </si>
  <si>
    <t xml:space="preserve">16:13:23</t>
  </si>
  <si>
    <t xml:space="preserve">16:13:24</t>
  </si>
  <si>
    <t xml:space="preserve">16:13:25</t>
  </si>
  <si>
    <t xml:space="preserve">16:13:26</t>
  </si>
  <si>
    <t xml:space="preserve">16:13:27</t>
  </si>
  <si>
    <t xml:space="preserve">16:13:28</t>
  </si>
  <si>
    <t xml:space="preserve">16:13:29</t>
  </si>
  <si>
    <t xml:space="preserve">16:13:30</t>
  </si>
  <si>
    <t xml:space="preserve">16:13:31</t>
  </si>
  <si>
    <t xml:space="preserve">16:13:32</t>
  </si>
  <si>
    <t xml:space="preserve">16:13:33</t>
  </si>
  <si>
    <t xml:space="preserve">16:13:34</t>
  </si>
  <si>
    <t xml:space="preserve">16:13:35</t>
  </si>
  <si>
    <t xml:space="preserve">16:13:36</t>
  </si>
  <si>
    <t xml:space="preserve">16:13:37</t>
  </si>
  <si>
    <t xml:space="preserve">16:13:38</t>
  </si>
  <si>
    <t xml:space="preserve">16:13:39</t>
  </si>
  <si>
    <t xml:space="preserve">16:13:40</t>
  </si>
  <si>
    <t xml:space="preserve">16:13:41</t>
  </si>
  <si>
    <t xml:space="preserve">16:13:42</t>
  </si>
  <si>
    <t xml:space="preserve">16:13:43</t>
  </si>
  <si>
    <t xml:space="preserve">16:13:44</t>
  </si>
  <si>
    <t xml:space="preserve">16:13:45</t>
  </si>
  <si>
    <t xml:space="preserve">16:13:46</t>
  </si>
  <si>
    <t xml:space="preserve">16:13:47</t>
  </si>
  <si>
    <t xml:space="preserve">16:13:48</t>
  </si>
  <si>
    <t xml:space="preserve">16:13:49</t>
  </si>
  <si>
    <t xml:space="preserve">16:13:50</t>
  </si>
  <si>
    <t xml:space="preserve">16:13:51</t>
  </si>
  <si>
    <t xml:space="preserve">16:13:52</t>
  </si>
  <si>
    <t xml:space="preserve">16:13:53</t>
  </si>
  <si>
    <t xml:space="preserve">16:13:54</t>
  </si>
  <si>
    <t xml:space="preserve">16:13:55</t>
  </si>
  <si>
    <t xml:space="preserve">16:13:56</t>
  </si>
  <si>
    <t xml:space="preserve">16:13:57</t>
  </si>
  <si>
    <t xml:space="preserve">16:13:58</t>
  </si>
  <si>
    <t xml:space="preserve">16:13:59</t>
  </si>
  <si>
    <t xml:space="preserve">16:14:00</t>
  </si>
  <si>
    <t xml:space="preserve">16:14:01</t>
  </si>
  <si>
    <t xml:space="preserve">16:14:02</t>
  </si>
  <si>
    <t xml:space="preserve">16:14:03</t>
  </si>
  <si>
    <t xml:space="preserve">16:14:04</t>
  </si>
  <si>
    <t xml:space="preserve">16:14:05</t>
  </si>
  <si>
    <t xml:space="preserve">16:14:06</t>
  </si>
  <si>
    <t xml:space="preserve">16:14:07</t>
  </si>
  <si>
    <t xml:space="preserve">16:14:08</t>
  </si>
  <si>
    <t xml:space="preserve">16:14:09</t>
  </si>
  <si>
    <t xml:space="preserve">16:14:10</t>
  </si>
  <si>
    <t xml:space="preserve">16:14:11</t>
  </si>
  <si>
    <t xml:space="preserve">16:14:12</t>
  </si>
  <si>
    <t xml:space="preserve">16:14:13</t>
  </si>
  <si>
    <t xml:space="preserve">16:14:14</t>
  </si>
  <si>
    <t xml:space="preserve">16:14:15</t>
  </si>
  <si>
    <t xml:space="preserve">16:14:16</t>
  </si>
  <si>
    <t xml:space="preserve">16:14:17</t>
  </si>
  <si>
    <t xml:space="preserve">16:14:18</t>
  </si>
  <si>
    <t xml:space="preserve">16:14:19</t>
  </si>
  <si>
    <t xml:space="preserve">16:14:20</t>
  </si>
  <si>
    <t xml:space="preserve">16:14:21</t>
  </si>
  <si>
    <t xml:space="preserve">16:14:22</t>
  </si>
  <si>
    <t xml:space="preserve">16:14:23</t>
  </si>
  <si>
    <t xml:space="preserve">16:14:24</t>
  </si>
  <si>
    <t xml:space="preserve">16:14:25</t>
  </si>
  <si>
    <t xml:space="preserve">16:14:26</t>
  </si>
  <si>
    <t xml:space="preserve">16:14:27</t>
  </si>
  <si>
    <t xml:space="preserve">16:14:28</t>
  </si>
  <si>
    <t xml:space="preserve">16:14:29</t>
  </si>
  <si>
    <t xml:space="preserve">16:14:30</t>
  </si>
  <si>
    <t xml:space="preserve">16:14:31</t>
  </si>
  <si>
    <t xml:space="preserve">16:14:32</t>
  </si>
  <si>
    <t xml:space="preserve">16:14:33</t>
  </si>
  <si>
    <t xml:space="preserve">16:14:34</t>
  </si>
  <si>
    <t xml:space="preserve">16:14:35</t>
  </si>
  <si>
    <t xml:space="preserve">16:14:36</t>
  </si>
  <si>
    <t xml:space="preserve">16:14:37</t>
  </si>
  <si>
    <t xml:space="preserve">16:14:38</t>
  </si>
  <si>
    <t xml:space="preserve">16:14:39</t>
  </si>
  <si>
    <t xml:space="preserve">16:14:40</t>
  </si>
  <si>
    <t xml:space="preserve">16:14:41</t>
  </si>
  <si>
    <t xml:space="preserve">16:14:42</t>
  </si>
  <si>
    <t xml:space="preserve">16:14:43</t>
  </si>
  <si>
    <t xml:space="preserve">16:14:44</t>
  </si>
  <si>
    <t xml:space="preserve">16:14:45</t>
  </si>
  <si>
    <t xml:space="preserve">16:14:46</t>
  </si>
  <si>
    <t xml:space="preserve">16:14:47</t>
  </si>
  <si>
    <t xml:space="preserve">16:14:48</t>
  </si>
  <si>
    <t xml:space="preserve">16:14:49</t>
  </si>
  <si>
    <t xml:space="preserve">16:14:50</t>
  </si>
  <si>
    <t xml:space="preserve">16:14:51</t>
  </si>
  <si>
    <t xml:space="preserve">16:14:52</t>
  </si>
  <si>
    <t xml:space="preserve">16:14:53</t>
  </si>
  <si>
    <t xml:space="preserve">16:14:54</t>
  </si>
  <si>
    <t xml:space="preserve">16:14:55</t>
  </si>
  <si>
    <t xml:space="preserve">16:14:56</t>
  </si>
  <si>
    <t xml:space="preserve">16:14:57</t>
  </si>
  <si>
    <t xml:space="preserve">16:14:58</t>
  </si>
  <si>
    <t xml:space="preserve">16:14:59</t>
  </si>
  <si>
    <t xml:space="preserve">16:15:00</t>
  </si>
  <si>
    <t xml:space="preserve">16:15:01</t>
  </si>
  <si>
    <t xml:space="preserve">16:15:02</t>
  </si>
  <si>
    <t xml:space="preserve">16:15:03</t>
  </si>
  <si>
    <t xml:space="preserve">16:15:04</t>
  </si>
  <si>
    <t xml:space="preserve">16:15:05</t>
  </si>
  <si>
    <t xml:space="preserve">16:15:06</t>
  </si>
  <si>
    <t xml:space="preserve">16:15:07</t>
  </si>
  <si>
    <t xml:space="preserve">16:15:08</t>
  </si>
  <si>
    <t xml:space="preserve">16:15:09</t>
  </si>
  <si>
    <t xml:space="preserve">16:15:10</t>
  </si>
  <si>
    <t xml:space="preserve">16:15:11</t>
  </si>
  <si>
    <t xml:space="preserve">16:15:12</t>
  </si>
  <si>
    <t xml:space="preserve">16:15:13</t>
  </si>
  <si>
    <t xml:space="preserve">16:15:14</t>
  </si>
  <si>
    <t xml:space="preserve">16:15:15</t>
  </si>
  <si>
    <t xml:space="preserve">16:15:16</t>
  </si>
  <si>
    <t xml:space="preserve">16:15:17</t>
  </si>
  <si>
    <t xml:space="preserve">16:15:18</t>
  </si>
  <si>
    <t xml:space="preserve">16:15:19</t>
  </si>
  <si>
    <t xml:space="preserve">16:15:20</t>
  </si>
  <si>
    <t xml:space="preserve">16:15:21</t>
  </si>
  <si>
    <t xml:space="preserve">16:15:22</t>
  </si>
  <si>
    <t xml:space="preserve">16:15:23</t>
  </si>
  <si>
    <t xml:space="preserve">16:15:24</t>
  </si>
  <si>
    <t xml:space="preserve">16:15:25</t>
  </si>
  <si>
    <t xml:space="preserve">16:15:26</t>
  </si>
  <si>
    <t xml:space="preserve">16:15:27</t>
  </si>
  <si>
    <t xml:space="preserve">16:15:28</t>
  </si>
  <si>
    <t xml:space="preserve">16:15:29</t>
  </si>
  <si>
    <t xml:space="preserve">16:15:30</t>
  </si>
  <si>
    <t xml:space="preserve">16:15:31</t>
  </si>
  <si>
    <t xml:space="preserve">16:15:32</t>
  </si>
  <si>
    <t xml:space="preserve">16:15:33</t>
  </si>
  <si>
    <t xml:space="preserve">16:15:34</t>
  </si>
  <si>
    <t xml:space="preserve">16:15:35</t>
  </si>
  <si>
    <t xml:space="preserve">16:15:36</t>
  </si>
  <si>
    <t xml:space="preserve">16:15:37</t>
  </si>
  <si>
    <t xml:space="preserve">16:15:38</t>
  </si>
  <si>
    <t xml:space="preserve">16:15:39</t>
  </si>
  <si>
    <t xml:space="preserve">16:15:40</t>
  </si>
  <si>
    <t xml:space="preserve">16:15:41</t>
  </si>
  <si>
    <t xml:space="preserve">16:15:42</t>
  </si>
  <si>
    <t xml:space="preserve">16:15:43</t>
  </si>
  <si>
    <t xml:space="preserve">16:15:44</t>
  </si>
  <si>
    <t xml:space="preserve">16:15:45</t>
  </si>
  <si>
    <t xml:space="preserve">16:15:46</t>
  </si>
  <si>
    <t xml:space="preserve">16:15:47</t>
  </si>
  <si>
    <t xml:space="preserve">16:15:48</t>
  </si>
  <si>
    <t xml:space="preserve">16:15:49</t>
  </si>
  <si>
    <t xml:space="preserve">16:15:50</t>
  </si>
  <si>
    <t xml:space="preserve">16:15:51</t>
  </si>
  <si>
    <t xml:space="preserve">16:15:52</t>
  </si>
  <si>
    <t xml:space="preserve">16:15:53</t>
  </si>
  <si>
    <t xml:space="preserve">16:15:54</t>
  </si>
  <si>
    <t xml:space="preserve">16:15:55</t>
  </si>
  <si>
    <t xml:space="preserve">16:15:56</t>
  </si>
  <si>
    <t xml:space="preserve">16:15:57</t>
  </si>
  <si>
    <t xml:space="preserve">16:15:58</t>
  </si>
  <si>
    <t xml:space="preserve">16:15:59</t>
  </si>
  <si>
    <t xml:space="preserve">16:16:00</t>
  </si>
  <si>
    <t xml:space="preserve">16:16:01</t>
  </si>
  <si>
    <t xml:space="preserve">16:16:02</t>
  </si>
  <si>
    <t xml:space="preserve">16:16:03</t>
  </si>
  <si>
    <t xml:space="preserve">16:16:04</t>
  </si>
  <si>
    <t xml:space="preserve">16:16:05</t>
  </si>
  <si>
    <t xml:space="preserve">16:16:06</t>
  </si>
  <si>
    <t xml:space="preserve">16:16:07</t>
  </si>
  <si>
    <t xml:space="preserve">16:16:08</t>
  </si>
  <si>
    <t xml:space="preserve">16:16:09</t>
  </si>
  <si>
    <t xml:space="preserve">16:16:10</t>
  </si>
  <si>
    <t xml:space="preserve">16:16:11</t>
  </si>
  <si>
    <t xml:space="preserve">16:16:12</t>
  </si>
  <si>
    <t xml:space="preserve">16:16:13</t>
  </si>
  <si>
    <t xml:space="preserve">16:16:14</t>
  </si>
  <si>
    <t xml:space="preserve">16:16:15</t>
  </si>
  <si>
    <t xml:space="preserve">16:16:16</t>
  </si>
  <si>
    <t xml:space="preserve">16:16:17</t>
  </si>
  <si>
    <t xml:space="preserve">16:16:18</t>
  </si>
  <si>
    <t xml:space="preserve">16:16:19</t>
  </si>
  <si>
    <t xml:space="preserve">16:16:20</t>
  </si>
  <si>
    <t xml:space="preserve">16:16:21</t>
  </si>
  <si>
    <t xml:space="preserve">16:16:22</t>
  </si>
  <si>
    <t xml:space="preserve">16:16:23</t>
  </si>
  <si>
    <t xml:space="preserve">16:16:24</t>
  </si>
  <si>
    <t xml:space="preserve">16:16:25</t>
  </si>
  <si>
    <t xml:space="preserve">16:16:26</t>
  </si>
  <si>
    <t xml:space="preserve">16:16:27</t>
  </si>
  <si>
    <t xml:space="preserve">16:16:28</t>
  </si>
  <si>
    <t xml:space="preserve">16:16:29</t>
  </si>
  <si>
    <t xml:space="preserve">16:16:30</t>
  </si>
  <si>
    <t xml:space="preserve">16:16:31</t>
  </si>
  <si>
    <t xml:space="preserve">16:16:32</t>
  </si>
  <si>
    <t xml:space="preserve">16:16:33</t>
  </si>
  <si>
    <t xml:space="preserve">16:16:34</t>
  </si>
  <si>
    <t xml:space="preserve">16:16:35</t>
  </si>
  <si>
    <t xml:space="preserve">16:16:36</t>
  </si>
  <si>
    <t xml:space="preserve">16:16:37</t>
  </si>
  <si>
    <t xml:space="preserve">16:16:38</t>
  </si>
  <si>
    <t xml:space="preserve">16:16:39</t>
  </si>
  <si>
    <t xml:space="preserve">16:16:40</t>
  </si>
  <si>
    <t xml:space="preserve">16:16:41</t>
  </si>
  <si>
    <t xml:space="preserve">16:16:42</t>
  </si>
  <si>
    <t xml:space="preserve">16:16:43</t>
  </si>
  <si>
    <t xml:space="preserve">16:16:44</t>
  </si>
  <si>
    <t xml:space="preserve">16:16:45</t>
  </si>
  <si>
    <t xml:space="preserve">16:16:46</t>
  </si>
  <si>
    <t xml:space="preserve">16:16:47</t>
  </si>
  <si>
    <t xml:space="preserve">16:16:48</t>
  </si>
  <si>
    <t xml:space="preserve">16:16:49</t>
  </si>
  <si>
    <t xml:space="preserve">16:16:50</t>
  </si>
  <si>
    <t xml:space="preserve">16:16:51</t>
  </si>
  <si>
    <t xml:space="preserve">16:16:52</t>
  </si>
  <si>
    <t xml:space="preserve">16:16:53</t>
  </si>
  <si>
    <t xml:space="preserve">16:16:54</t>
  </si>
  <si>
    <t xml:space="preserve">16:16:55</t>
  </si>
  <si>
    <t xml:space="preserve">16:16:56</t>
  </si>
  <si>
    <t xml:space="preserve">16:16:57</t>
  </si>
  <si>
    <t xml:space="preserve">16:16:58</t>
  </si>
  <si>
    <t xml:space="preserve">16:16:59</t>
  </si>
  <si>
    <t xml:space="preserve">16:17:00</t>
  </si>
  <si>
    <t xml:space="preserve">16:17:01</t>
  </si>
  <si>
    <t xml:space="preserve">16:17:02</t>
  </si>
  <si>
    <t xml:space="preserve">16:17:03</t>
  </si>
  <si>
    <t xml:space="preserve">16:17:04</t>
  </si>
  <si>
    <t xml:space="preserve">16:17:05</t>
  </si>
  <si>
    <t xml:space="preserve">16:17:06</t>
  </si>
  <si>
    <t xml:space="preserve">16:17:07</t>
  </si>
  <si>
    <t xml:space="preserve">16:17:08</t>
  </si>
  <si>
    <t xml:space="preserve">16:17:09</t>
  </si>
  <si>
    <t xml:space="preserve">16:17:10</t>
  </si>
  <si>
    <t xml:space="preserve">16:17:11</t>
  </si>
  <si>
    <t xml:space="preserve">16:17:12</t>
  </si>
  <si>
    <t xml:space="preserve">16:17:13</t>
  </si>
  <si>
    <t xml:space="preserve">16:17:14</t>
  </si>
  <si>
    <t xml:space="preserve">16:17:15</t>
  </si>
  <si>
    <t xml:space="preserve">16:17:16</t>
  </si>
  <si>
    <t xml:space="preserve">16:17:17</t>
  </si>
  <si>
    <t xml:space="preserve">16:17:18</t>
  </si>
  <si>
    <t xml:space="preserve">16:17:19</t>
  </si>
  <si>
    <t xml:space="preserve">16:17:20</t>
  </si>
  <si>
    <t xml:space="preserve">16:17:21</t>
  </si>
  <si>
    <t xml:space="preserve">16:17:22</t>
  </si>
  <si>
    <t xml:space="preserve">16:17:23</t>
  </si>
  <si>
    <t xml:space="preserve">16:17:24</t>
  </si>
  <si>
    <t xml:space="preserve">16:17:25</t>
  </si>
  <si>
    <t xml:space="preserve">16:17:26</t>
  </si>
  <si>
    <t xml:space="preserve">16:17:27</t>
  </si>
  <si>
    <t xml:space="preserve">16:17:28</t>
  </si>
  <si>
    <t xml:space="preserve">16:17:29</t>
  </si>
  <si>
    <t xml:space="preserve">16:17:30</t>
  </si>
  <si>
    <t xml:space="preserve">16:17:31</t>
  </si>
  <si>
    <t xml:space="preserve">16:17:32</t>
  </si>
  <si>
    <t xml:space="preserve">16:17:33</t>
  </si>
  <si>
    <t xml:space="preserve">16:17:34</t>
  </si>
  <si>
    <t xml:space="preserve">16:17:35</t>
  </si>
  <si>
    <t xml:space="preserve">16:17:36</t>
  </si>
  <si>
    <t xml:space="preserve">16:17:37</t>
  </si>
  <si>
    <t xml:space="preserve">16:17:38</t>
  </si>
  <si>
    <t xml:space="preserve">16:17:39</t>
  </si>
  <si>
    <t xml:space="preserve">16:17:40</t>
  </si>
  <si>
    <t xml:space="preserve">16:17:41</t>
  </si>
  <si>
    <t xml:space="preserve">16:17:42</t>
  </si>
  <si>
    <t xml:space="preserve">16:17:43</t>
  </si>
  <si>
    <t xml:space="preserve">16:17:44</t>
  </si>
  <si>
    <t xml:space="preserve">16:17:45</t>
  </si>
  <si>
    <t xml:space="preserve">16:17:46</t>
  </si>
  <si>
    <t xml:space="preserve">16:17:47</t>
  </si>
  <si>
    <t xml:space="preserve">16:17:48</t>
  </si>
  <si>
    <t xml:space="preserve">16:17:49</t>
  </si>
  <si>
    <t xml:space="preserve">16:17:50</t>
  </si>
  <si>
    <t xml:space="preserve">16:17:51</t>
  </si>
  <si>
    <t xml:space="preserve">16:17:52</t>
  </si>
  <si>
    <t xml:space="preserve">16:17:53</t>
  </si>
  <si>
    <t xml:space="preserve">16:17:54</t>
  </si>
  <si>
    <t xml:space="preserve">16:17:55</t>
  </si>
  <si>
    <t xml:space="preserve">16:17:56</t>
  </si>
  <si>
    <t xml:space="preserve">16:17:57</t>
  </si>
  <si>
    <t xml:space="preserve">16:17:58</t>
  </si>
  <si>
    <t xml:space="preserve">16:17:59</t>
  </si>
  <si>
    <t xml:space="preserve">16:18:00</t>
  </si>
  <si>
    <t xml:space="preserve">16:18:01</t>
  </si>
  <si>
    <t xml:space="preserve">16:18:02</t>
  </si>
  <si>
    <t xml:space="preserve">16:18:03</t>
  </si>
  <si>
    <t xml:space="preserve">16:18:04</t>
  </si>
  <si>
    <t xml:space="preserve">16:18:05</t>
  </si>
  <si>
    <t xml:space="preserve">16:18:06</t>
  </si>
  <si>
    <t xml:space="preserve">16:18:07</t>
  </si>
  <si>
    <t xml:space="preserve">16:18:08</t>
  </si>
  <si>
    <t xml:space="preserve">16:18:09</t>
  </si>
  <si>
    <t xml:space="preserve">16:18:10</t>
  </si>
  <si>
    <t xml:space="preserve">16:18:11</t>
  </si>
  <si>
    <t xml:space="preserve">16:18:12</t>
  </si>
  <si>
    <t xml:space="preserve">16:18:13</t>
  </si>
  <si>
    <t xml:space="preserve">16:18:14</t>
  </si>
  <si>
    <t xml:space="preserve">16:18:15</t>
  </si>
  <si>
    <t xml:space="preserve">16:18:16</t>
  </si>
  <si>
    <t xml:space="preserve">16:18:17</t>
  </si>
  <si>
    <t xml:space="preserve">16:18:18</t>
  </si>
  <si>
    <t xml:space="preserve">16:18:19</t>
  </si>
  <si>
    <t xml:space="preserve">16:18:20</t>
  </si>
  <si>
    <t xml:space="preserve">16:18:21</t>
  </si>
  <si>
    <t xml:space="preserve">16:18:22</t>
  </si>
  <si>
    <t xml:space="preserve">16:18:23</t>
  </si>
  <si>
    <t xml:space="preserve">16:18:24</t>
  </si>
  <si>
    <t xml:space="preserve">16:18:25</t>
  </si>
  <si>
    <t xml:space="preserve">16:18:26</t>
  </si>
  <si>
    <t xml:space="preserve">16:18:27</t>
  </si>
  <si>
    <t xml:space="preserve">16:18:28</t>
  </si>
  <si>
    <t xml:space="preserve">16:18:29</t>
  </si>
  <si>
    <t xml:space="preserve">16:18:30</t>
  </si>
  <si>
    <t xml:space="preserve">16:18:31</t>
  </si>
  <si>
    <t xml:space="preserve">16:18:32</t>
  </si>
  <si>
    <t xml:space="preserve">16:18:33</t>
  </si>
  <si>
    <t xml:space="preserve">16:18:34</t>
  </si>
  <si>
    <t xml:space="preserve">16:18:35</t>
  </si>
  <si>
    <t xml:space="preserve">16:18:36</t>
  </si>
  <si>
    <t xml:space="preserve">16:18:37</t>
  </si>
  <si>
    <t xml:space="preserve">16:18:38</t>
  </si>
  <si>
    <t xml:space="preserve">16:18:39</t>
  </si>
  <si>
    <t xml:space="preserve">16:18:40</t>
  </si>
  <si>
    <t xml:space="preserve">16:18:41</t>
  </si>
  <si>
    <t xml:space="preserve">16:18:42</t>
  </si>
  <si>
    <t xml:space="preserve">16:18:43</t>
  </si>
  <si>
    <t xml:space="preserve">16:18:44</t>
  </si>
  <si>
    <t xml:space="preserve">16:18:45</t>
  </si>
  <si>
    <t xml:space="preserve">16:18:46</t>
  </si>
  <si>
    <t xml:space="preserve">16:18:47</t>
  </si>
  <si>
    <t xml:space="preserve">16:18:48</t>
  </si>
  <si>
    <t xml:space="preserve">16:18:49</t>
  </si>
  <si>
    <t xml:space="preserve">16:18:50</t>
  </si>
  <si>
    <t xml:space="preserve">16:18:51</t>
  </si>
  <si>
    <t xml:space="preserve">16:18:52</t>
  </si>
  <si>
    <t xml:space="preserve">16:18:53</t>
  </si>
  <si>
    <t xml:space="preserve">16:18:54</t>
  </si>
  <si>
    <t xml:space="preserve">16:18:55</t>
  </si>
  <si>
    <t xml:space="preserve">16:18:56</t>
  </si>
  <si>
    <t xml:space="preserve">16:18:57</t>
  </si>
  <si>
    <t xml:space="preserve">16:18:58</t>
  </si>
  <si>
    <t xml:space="preserve">16:18:59</t>
  </si>
  <si>
    <t xml:space="preserve">16:19:00</t>
  </si>
  <si>
    <t xml:space="preserve">16:19:01</t>
  </si>
  <si>
    <t xml:space="preserve">16:19:02</t>
  </si>
  <si>
    <t xml:space="preserve">16:19:03</t>
  </si>
  <si>
    <t xml:space="preserve">16:19:04</t>
  </si>
  <si>
    <t xml:space="preserve">16:19:05</t>
  </si>
  <si>
    <t xml:space="preserve">16:19:06</t>
  </si>
  <si>
    <t xml:space="preserve">16:19:07</t>
  </si>
  <si>
    <t xml:space="preserve">16:19:08</t>
  </si>
  <si>
    <t xml:space="preserve">16:19:09</t>
  </si>
  <si>
    <t xml:space="preserve">16:19:10</t>
  </si>
  <si>
    <t xml:space="preserve">16:19:11</t>
  </si>
  <si>
    <t xml:space="preserve">16:19:12</t>
  </si>
  <si>
    <t xml:space="preserve">16:19:13</t>
  </si>
  <si>
    <t xml:space="preserve">16:19:14</t>
  </si>
  <si>
    <t xml:space="preserve">16:19:15</t>
  </si>
  <si>
    <t xml:space="preserve">16:19:16</t>
  </si>
  <si>
    <t xml:space="preserve">16:19:17</t>
  </si>
  <si>
    <t xml:space="preserve">16:19:18</t>
  </si>
  <si>
    <t xml:space="preserve">16:19:19</t>
  </si>
  <si>
    <t xml:space="preserve">16:19:20</t>
  </si>
  <si>
    <t xml:space="preserve">16:19:21</t>
  </si>
  <si>
    <t xml:space="preserve">16:19:22</t>
  </si>
  <si>
    <t xml:space="preserve">16:19:23</t>
  </si>
  <si>
    <t xml:space="preserve">16:19:24</t>
  </si>
  <si>
    <t xml:space="preserve">16:19:25</t>
  </si>
  <si>
    <t xml:space="preserve">16:19:26</t>
  </si>
  <si>
    <t xml:space="preserve">16:19:27</t>
  </si>
  <si>
    <t xml:space="preserve">16:19:28</t>
  </si>
  <si>
    <t xml:space="preserve">16:19:29</t>
  </si>
  <si>
    <t xml:space="preserve">16:19:30</t>
  </si>
  <si>
    <t xml:space="preserve">16:19:31</t>
  </si>
  <si>
    <t xml:space="preserve">16:19:32</t>
  </si>
  <si>
    <t xml:space="preserve">16:19:33</t>
  </si>
  <si>
    <t xml:space="preserve">16:19:34</t>
  </si>
  <si>
    <t xml:space="preserve">16:19:35</t>
  </si>
  <si>
    <t xml:space="preserve">16:19:36</t>
  </si>
  <si>
    <t xml:space="preserve">16:19:37</t>
  </si>
  <si>
    <t xml:space="preserve">16:19:38</t>
  </si>
  <si>
    <t xml:space="preserve">16:19:39</t>
  </si>
  <si>
    <t xml:space="preserve">16:19:40</t>
  </si>
  <si>
    <t xml:space="preserve">16:19:41</t>
  </si>
  <si>
    <t xml:space="preserve">16:19:42</t>
  </si>
  <si>
    <t xml:space="preserve">16:19:43</t>
  </si>
  <si>
    <t xml:space="preserve">16:19:44</t>
  </si>
  <si>
    <t xml:space="preserve">16:19:45</t>
  </si>
  <si>
    <t xml:space="preserve">16:19:46</t>
  </si>
  <si>
    <t xml:space="preserve">16:19:47</t>
  </si>
  <si>
    <t xml:space="preserve">16:19:48</t>
  </si>
  <si>
    <t xml:space="preserve">16:19:49</t>
  </si>
  <si>
    <t xml:space="preserve">16:19:50</t>
  </si>
  <si>
    <t xml:space="preserve">16:19:51</t>
  </si>
  <si>
    <t xml:space="preserve">16:19:52</t>
  </si>
  <si>
    <t xml:space="preserve">16:19:53</t>
  </si>
  <si>
    <t xml:space="preserve">16:19:54</t>
  </si>
  <si>
    <t xml:space="preserve">16:19:55</t>
  </si>
  <si>
    <t xml:space="preserve">16:19:56</t>
  </si>
  <si>
    <t xml:space="preserve">16:19:57</t>
  </si>
  <si>
    <t xml:space="preserve">16:19:58</t>
  </si>
  <si>
    <t xml:space="preserve">16:19:59</t>
  </si>
  <si>
    <t xml:space="preserve">16:20:00</t>
  </si>
  <si>
    <t xml:space="preserve">16:20:01</t>
  </si>
  <si>
    <t xml:space="preserve">16:20:02</t>
  </si>
  <si>
    <t xml:space="preserve">16:20:03</t>
  </si>
  <si>
    <t xml:space="preserve">16:20:04</t>
  </si>
  <si>
    <t xml:space="preserve">16:20:05</t>
  </si>
  <si>
    <t xml:space="preserve">16:20:06</t>
  </si>
  <si>
    <t xml:space="preserve">16:20:07</t>
  </si>
  <si>
    <t xml:space="preserve">16:20:08</t>
  </si>
  <si>
    <t xml:space="preserve">16:20:09</t>
  </si>
  <si>
    <t xml:space="preserve">16:20:10</t>
  </si>
  <si>
    <t xml:space="preserve">16:20:11</t>
  </si>
  <si>
    <t xml:space="preserve">16:20:12</t>
  </si>
  <si>
    <t xml:space="preserve">16:20:13</t>
  </si>
  <si>
    <t xml:space="preserve">16:20:14</t>
  </si>
  <si>
    <t xml:space="preserve">16:20:15</t>
  </si>
  <si>
    <t xml:space="preserve">16:20:16</t>
  </si>
  <si>
    <t xml:space="preserve">16:20:17</t>
  </si>
  <si>
    <t xml:space="preserve">16:20:18</t>
  </si>
  <si>
    <t xml:space="preserve">16:20:19</t>
  </si>
  <si>
    <t xml:space="preserve">16:20:20</t>
  </si>
  <si>
    <t xml:space="preserve">16:20:21</t>
  </si>
  <si>
    <t xml:space="preserve">16:20:22</t>
  </si>
  <si>
    <t xml:space="preserve">16:20:23</t>
  </si>
  <si>
    <t xml:space="preserve">16:20:24</t>
  </si>
  <si>
    <t xml:space="preserve">16:20:25</t>
  </si>
  <si>
    <t xml:space="preserve">16:20:26</t>
  </si>
  <si>
    <t xml:space="preserve">16:20:27</t>
  </si>
  <si>
    <t xml:space="preserve">16:20:28</t>
  </si>
  <si>
    <t xml:space="preserve">16:20:29</t>
  </si>
  <si>
    <t xml:space="preserve">16:20:30</t>
  </si>
  <si>
    <t xml:space="preserve">16:20:31</t>
  </si>
  <si>
    <t xml:space="preserve">16:20:32</t>
  </si>
  <si>
    <t xml:space="preserve">16:20:33</t>
  </si>
  <si>
    <t xml:space="preserve">16:20:34</t>
  </si>
  <si>
    <t xml:space="preserve">16:20:35</t>
  </si>
  <si>
    <t xml:space="preserve">16:20:36</t>
  </si>
  <si>
    <t xml:space="preserve">16:20:37</t>
  </si>
  <si>
    <t xml:space="preserve">16:20:38</t>
  </si>
  <si>
    <t xml:space="preserve">16:20:39</t>
  </si>
  <si>
    <t xml:space="preserve">16:20:40</t>
  </si>
  <si>
    <t xml:space="preserve">16:20:41</t>
  </si>
  <si>
    <t xml:space="preserve">16:20:42</t>
  </si>
  <si>
    <t xml:space="preserve">16:20:43</t>
  </si>
  <si>
    <t xml:space="preserve">16:20:44</t>
  </si>
  <si>
    <t xml:space="preserve">16:20:45</t>
  </si>
  <si>
    <t xml:space="preserve">16:20:46</t>
  </si>
  <si>
    <t xml:space="preserve">16:20:47</t>
  </si>
  <si>
    <t xml:space="preserve">16:20:48</t>
  </si>
  <si>
    <t xml:space="preserve">16:20:49</t>
  </si>
  <si>
    <t xml:space="preserve">16:20:50</t>
  </si>
  <si>
    <t xml:space="preserve">16:20:51</t>
  </si>
  <si>
    <t xml:space="preserve">16:20:52</t>
  </si>
  <si>
    <t xml:space="preserve">16:20:53</t>
  </si>
  <si>
    <t xml:space="preserve">16:20:54</t>
  </si>
  <si>
    <t xml:space="preserve">16:20:55</t>
  </si>
  <si>
    <t xml:space="preserve">16:20:56</t>
  </si>
  <si>
    <t xml:space="preserve">16:20:57</t>
  </si>
  <si>
    <t xml:space="preserve">16:20:58</t>
  </si>
  <si>
    <t xml:space="preserve">16:20:59</t>
  </si>
  <si>
    <t xml:space="preserve">16:21:00</t>
  </si>
  <si>
    <t xml:space="preserve">16:21:01</t>
  </si>
  <si>
    <t xml:space="preserve">16:21:02</t>
  </si>
  <si>
    <t xml:space="preserve">16:21:03</t>
  </si>
  <si>
    <t xml:space="preserve">16:21:04</t>
  </si>
  <si>
    <t xml:space="preserve">16:21:05</t>
  </si>
  <si>
    <t xml:space="preserve">16:21:06</t>
  </si>
  <si>
    <t xml:space="preserve">16:21:07</t>
  </si>
  <si>
    <t xml:space="preserve">16:21:08</t>
  </si>
  <si>
    <t xml:space="preserve">16:21:09</t>
  </si>
  <si>
    <t xml:space="preserve">16:21:10</t>
  </si>
  <si>
    <t xml:space="preserve">16:21:11</t>
  </si>
  <si>
    <t xml:space="preserve">16:21:12</t>
  </si>
  <si>
    <t xml:space="preserve">16:21:13</t>
  </si>
  <si>
    <t xml:space="preserve">16:21:14</t>
  </si>
  <si>
    <t xml:space="preserve">16:21:15</t>
  </si>
  <si>
    <t xml:space="preserve">16:21:16</t>
  </si>
  <si>
    <t xml:space="preserve">16:21:17</t>
  </si>
  <si>
    <t xml:space="preserve">16:21:18</t>
  </si>
  <si>
    <t xml:space="preserve">16:21:19</t>
  </si>
  <si>
    <t xml:space="preserve">16:21:20</t>
  </si>
  <si>
    <t xml:space="preserve">16:21:21</t>
  </si>
  <si>
    <t xml:space="preserve">16:21:22</t>
  </si>
  <si>
    <t xml:space="preserve">16:21:23</t>
  </si>
  <si>
    <t xml:space="preserve">16:21:24</t>
  </si>
  <si>
    <t xml:space="preserve">16:21:25</t>
  </si>
  <si>
    <t xml:space="preserve">16:21:26</t>
  </si>
  <si>
    <t xml:space="preserve">16:21:27</t>
  </si>
  <si>
    <t xml:space="preserve">16:21:28</t>
  </si>
  <si>
    <t xml:space="preserve">16:21:29</t>
  </si>
  <si>
    <t xml:space="preserve">16:21:30</t>
  </si>
  <si>
    <t xml:space="preserve">16:21:31</t>
  </si>
  <si>
    <t xml:space="preserve">16:21:32</t>
  </si>
  <si>
    <t xml:space="preserve">16:21:33</t>
  </si>
  <si>
    <t xml:space="preserve">16:21:34</t>
  </si>
  <si>
    <t xml:space="preserve">16:21:35</t>
  </si>
  <si>
    <t xml:space="preserve">16:21:36</t>
  </si>
  <si>
    <t xml:space="preserve">16:21:37</t>
  </si>
  <si>
    <t xml:space="preserve">16:21:38</t>
  </si>
  <si>
    <t xml:space="preserve">16:21:39</t>
  </si>
  <si>
    <t xml:space="preserve">16:21:40</t>
  </si>
  <si>
    <t xml:space="preserve">16:21:41</t>
  </si>
  <si>
    <t xml:space="preserve">16:21:42</t>
  </si>
  <si>
    <t xml:space="preserve">16:21:43</t>
  </si>
  <si>
    <t xml:space="preserve">16:21:44</t>
  </si>
  <si>
    <t xml:space="preserve">16:21:45</t>
  </si>
  <si>
    <t xml:space="preserve">16:21:46</t>
  </si>
  <si>
    <t xml:space="preserve">16:21:47</t>
  </si>
  <si>
    <t xml:space="preserve">16:21:48</t>
  </si>
  <si>
    <t xml:space="preserve">16:21:49</t>
  </si>
  <si>
    <t xml:space="preserve">16:21:50</t>
  </si>
  <si>
    <t xml:space="preserve">16:21:51</t>
  </si>
  <si>
    <t xml:space="preserve">16:21:52</t>
  </si>
  <si>
    <t xml:space="preserve">16:21:53</t>
  </si>
  <si>
    <t xml:space="preserve">16:21:54</t>
  </si>
  <si>
    <t xml:space="preserve">16:21:55</t>
  </si>
  <si>
    <t xml:space="preserve">16:21:56</t>
  </si>
  <si>
    <t xml:space="preserve">16:21:57</t>
  </si>
  <si>
    <t xml:space="preserve">16:21:58</t>
  </si>
  <si>
    <t xml:space="preserve">16:21:59</t>
  </si>
  <si>
    <t xml:space="preserve">16:22:00</t>
  </si>
  <si>
    <t xml:space="preserve">16:22:01</t>
  </si>
  <si>
    <t xml:space="preserve">16:22:02</t>
  </si>
  <si>
    <t xml:space="preserve">16:22:03</t>
  </si>
  <si>
    <t xml:space="preserve">16:22:04</t>
  </si>
  <si>
    <t xml:space="preserve">16:22:05</t>
  </si>
  <si>
    <t xml:space="preserve">16:22:06</t>
  </si>
  <si>
    <t xml:space="preserve">16:22:07</t>
  </si>
  <si>
    <t xml:space="preserve">16:22:08</t>
  </si>
  <si>
    <t xml:space="preserve">16:22:09</t>
  </si>
  <si>
    <t xml:space="preserve">16:22:10</t>
  </si>
  <si>
    <t xml:space="preserve">16:22:11</t>
  </si>
  <si>
    <t xml:space="preserve">16:22:12</t>
  </si>
  <si>
    <t xml:space="preserve">16:22:13</t>
  </si>
  <si>
    <t xml:space="preserve">16:22:14</t>
  </si>
  <si>
    <t xml:space="preserve">16:22:15</t>
  </si>
  <si>
    <t xml:space="preserve">16:22:16</t>
  </si>
  <si>
    <t xml:space="preserve">16:22:17</t>
  </si>
  <si>
    <t xml:space="preserve">16:22:18</t>
  </si>
  <si>
    <t xml:space="preserve">16:22:19</t>
  </si>
  <si>
    <t xml:space="preserve">16:22:20</t>
  </si>
  <si>
    <t xml:space="preserve">16:22:21</t>
  </si>
  <si>
    <t xml:space="preserve">16:22:22</t>
  </si>
  <si>
    <t xml:space="preserve">16:22:23</t>
  </si>
  <si>
    <t xml:space="preserve">16:22:24</t>
  </si>
  <si>
    <t xml:space="preserve">16:22:25</t>
  </si>
  <si>
    <t xml:space="preserve">16:22:26</t>
  </si>
  <si>
    <t xml:space="preserve">16:22:27</t>
  </si>
  <si>
    <t xml:space="preserve">16:22:28</t>
  </si>
  <si>
    <t xml:space="preserve">16:22:29</t>
  </si>
  <si>
    <t xml:space="preserve">16:22:30</t>
  </si>
  <si>
    <t xml:space="preserve">16:22:31</t>
  </si>
  <si>
    <t xml:space="preserve">16:22:32</t>
  </si>
  <si>
    <t xml:space="preserve">16:22:33</t>
  </si>
  <si>
    <t xml:space="preserve">16:22:34</t>
  </si>
  <si>
    <t xml:space="preserve">16:22:35</t>
  </si>
  <si>
    <t xml:space="preserve">16:22:36</t>
  </si>
  <si>
    <t xml:space="preserve">16:22:37</t>
  </si>
  <si>
    <t xml:space="preserve">16:22:38</t>
  </si>
  <si>
    <t xml:space="preserve">16:22:39</t>
  </si>
  <si>
    <t xml:space="preserve">16:22:40</t>
  </si>
  <si>
    <t xml:space="preserve">16:22:41</t>
  </si>
  <si>
    <t xml:space="preserve">16:22:42</t>
  </si>
  <si>
    <t xml:space="preserve">16:22:43</t>
  </si>
  <si>
    <t xml:space="preserve">16:22:44</t>
  </si>
  <si>
    <t xml:space="preserve">16:22:45</t>
  </si>
  <si>
    <t xml:space="preserve">16:22:46</t>
  </si>
  <si>
    <t xml:space="preserve">16:22:47</t>
  </si>
  <si>
    <t xml:space="preserve">16:22:48</t>
  </si>
  <si>
    <t xml:space="preserve">16:22:49</t>
  </si>
  <si>
    <t xml:space="preserve">16:22:50</t>
  </si>
  <si>
    <t xml:space="preserve">16:22:51</t>
  </si>
  <si>
    <t xml:space="preserve">16:22:52</t>
  </si>
  <si>
    <t xml:space="preserve">16:22:53</t>
  </si>
  <si>
    <t xml:space="preserve">16:22:54</t>
  </si>
  <si>
    <t xml:space="preserve">16:22:55</t>
  </si>
  <si>
    <t xml:space="preserve">16:22:56</t>
  </si>
  <si>
    <t xml:space="preserve">16:22:57</t>
  </si>
  <si>
    <t xml:space="preserve">16:22:58</t>
  </si>
  <si>
    <t xml:space="preserve">16:22:59</t>
  </si>
  <si>
    <t xml:space="preserve">16:23:00</t>
  </si>
  <si>
    <t xml:space="preserve">16:23:01</t>
  </si>
  <si>
    <t xml:space="preserve">16:23:02</t>
  </si>
  <si>
    <t xml:space="preserve">16:23:03</t>
  </si>
  <si>
    <t xml:space="preserve">16:23:04</t>
  </si>
  <si>
    <t xml:space="preserve">16:23:05</t>
  </si>
  <si>
    <t xml:space="preserve">16:23:06</t>
  </si>
  <si>
    <t xml:space="preserve">16:23:07</t>
  </si>
  <si>
    <t xml:space="preserve">16:23:08</t>
  </si>
  <si>
    <t xml:space="preserve">16:23:09</t>
  </si>
  <si>
    <t xml:space="preserve">16:23:10</t>
  </si>
  <si>
    <t xml:space="preserve">16:23:11</t>
  </si>
  <si>
    <t xml:space="preserve">16:23:12</t>
  </si>
  <si>
    <t xml:space="preserve">16:23:13</t>
  </si>
  <si>
    <t xml:space="preserve">16:23:14</t>
  </si>
  <si>
    <t xml:space="preserve">16:23:15</t>
  </si>
  <si>
    <t xml:space="preserve">16:23:16</t>
  </si>
  <si>
    <t xml:space="preserve">16:23:17</t>
  </si>
  <si>
    <t xml:space="preserve">16:23:18</t>
  </si>
  <si>
    <t xml:space="preserve">16:23:19</t>
  </si>
  <si>
    <t xml:space="preserve">16:23:20</t>
  </si>
  <si>
    <t xml:space="preserve">16:23:21</t>
  </si>
  <si>
    <t xml:space="preserve">16:23:22</t>
  </si>
  <si>
    <t xml:space="preserve">16:23:23</t>
  </si>
  <si>
    <t xml:space="preserve">16:23:24</t>
  </si>
  <si>
    <t xml:space="preserve">16:23:25</t>
  </si>
  <si>
    <t xml:space="preserve">16:23:26</t>
  </si>
  <si>
    <t xml:space="preserve">16:23:27</t>
  </si>
  <si>
    <t xml:space="preserve">16:23:28</t>
  </si>
  <si>
    <t xml:space="preserve">16:23:29</t>
  </si>
  <si>
    <t xml:space="preserve">16:23:30</t>
  </si>
  <si>
    <t xml:space="preserve">16:23:31</t>
  </si>
  <si>
    <t xml:space="preserve">16:23:32</t>
  </si>
  <si>
    <t xml:space="preserve">16:23:33</t>
  </si>
  <si>
    <t xml:space="preserve">16:23:34</t>
  </si>
  <si>
    <t xml:space="preserve">16:23:35</t>
  </si>
  <si>
    <t xml:space="preserve">16:23:36</t>
  </si>
  <si>
    <t xml:space="preserve">16:23:37</t>
  </si>
  <si>
    <t xml:space="preserve">16:23:38</t>
  </si>
  <si>
    <t xml:space="preserve">16:23:39</t>
  </si>
  <si>
    <t xml:space="preserve">16:23:40</t>
  </si>
  <si>
    <t xml:space="preserve">16:23:41</t>
  </si>
  <si>
    <t xml:space="preserve">16:23:42</t>
  </si>
  <si>
    <t xml:space="preserve">16:23:43</t>
  </si>
  <si>
    <t xml:space="preserve">16:23:44</t>
  </si>
  <si>
    <t xml:space="preserve">16:23:45</t>
  </si>
  <si>
    <t xml:space="preserve">16:23:46</t>
  </si>
  <si>
    <t xml:space="preserve">16:23:47</t>
  </si>
  <si>
    <t xml:space="preserve">16:23:48</t>
  </si>
  <si>
    <t xml:space="preserve">16:23:49</t>
  </si>
  <si>
    <t xml:space="preserve">16:23:50</t>
  </si>
  <si>
    <t xml:space="preserve">16:23:51</t>
  </si>
  <si>
    <t xml:space="preserve">16:23:52</t>
  </si>
  <si>
    <t xml:space="preserve">16:23:53</t>
  </si>
  <si>
    <t xml:space="preserve">16:23:54</t>
  </si>
  <si>
    <t xml:space="preserve">16:23:55</t>
  </si>
  <si>
    <t xml:space="preserve">16:23:56</t>
  </si>
  <si>
    <t xml:space="preserve">16:23:57</t>
  </si>
  <si>
    <t xml:space="preserve">16:23:58</t>
  </si>
  <si>
    <t xml:space="preserve">16:23:59</t>
  </si>
  <si>
    <t xml:space="preserve">16:24:00</t>
  </si>
  <si>
    <t xml:space="preserve">16:24:01</t>
  </si>
  <si>
    <t xml:space="preserve">16:24:02</t>
  </si>
  <si>
    <t xml:space="preserve">16:24:03</t>
  </si>
  <si>
    <t xml:space="preserve">16:24:04</t>
  </si>
  <si>
    <t xml:space="preserve">16:24:05</t>
  </si>
  <si>
    <t xml:space="preserve">16:24:06</t>
  </si>
  <si>
    <t xml:space="preserve">16:24:07</t>
  </si>
  <si>
    <t xml:space="preserve">16:24:08</t>
  </si>
  <si>
    <t xml:space="preserve">16:24:09</t>
  </si>
  <si>
    <t xml:space="preserve">16:24:10</t>
  </si>
  <si>
    <t xml:space="preserve">16:24:11</t>
  </si>
  <si>
    <t xml:space="preserve">16:24:12</t>
  </si>
  <si>
    <t xml:space="preserve">16:24:13</t>
  </si>
  <si>
    <t xml:space="preserve">16:24:14</t>
  </si>
  <si>
    <t xml:space="preserve">16:24:15</t>
  </si>
  <si>
    <t xml:space="preserve">16:24:16</t>
  </si>
  <si>
    <t xml:space="preserve">16:24:17</t>
  </si>
  <si>
    <t xml:space="preserve">16:24:18</t>
  </si>
  <si>
    <t xml:space="preserve">16:24:19</t>
  </si>
  <si>
    <t xml:space="preserve">16:24:20</t>
  </si>
  <si>
    <t xml:space="preserve">16:24:21</t>
  </si>
  <si>
    <t xml:space="preserve">16:24:22</t>
  </si>
  <si>
    <t xml:space="preserve">16:24:23</t>
  </si>
  <si>
    <t xml:space="preserve">16:24:24</t>
  </si>
  <si>
    <t xml:space="preserve">16:24:25</t>
  </si>
  <si>
    <t xml:space="preserve">16:24:26</t>
  </si>
  <si>
    <t xml:space="preserve">16:24:27</t>
  </si>
  <si>
    <t xml:space="preserve">16:24:28</t>
  </si>
  <si>
    <t xml:space="preserve">16:24:29</t>
  </si>
  <si>
    <t xml:space="preserve">16:24:30</t>
  </si>
  <si>
    <t xml:space="preserve">16:24:31</t>
  </si>
  <si>
    <t xml:space="preserve">16:24:32</t>
  </si>
  <si>
    <t xml:space="preserve">16:24:33</t>
  </si>
  <si>
    <t xml:space="preserve">16:24:34</t>
  </si>
  <si>
    <t xml:space="preserve">16:24:35</t>
  </si>
  <si>
    <t xml:space="preserve">16:24:36</t>
  </si>
  <si>
    <t xml:space="preserve">16:24:37</t>
  </si>
  <si>
    <t xml:space="preserve">16:24:38</t>
  </si>
  <si>
    <t xml:space="preserve">16:24:39</t>
  </si>
  <si>
    <t xml:space="preserve">16:24:40</t>
  </si>
  <si>
    <t xml:space="preserve">16:24:41</t>
  </si>
  <si>
    <t xml:space="preserve">16:24:42</t>
  </si>
  <si>
    <t xml:space="preserve">16:24:43</t>
  </si>
  <si>
    <t xml:space="preserve">16:24:44</t>
  </si>
  <si>
    <t xml:space="preserve">16:24:45</t>
  </si>
  <si>
    <t xml:space="preserve">16:24:46</t>
  </si>
  <si>
    <t xml:space="preserve">16:24:47</t>
  </si>
  <si>
    <t xml:space="preserve">16:24:48</t>
  </si>
  <si>
    <t xml:space="preserve">16:24:49</t>
  </si>
  <si>
    <t xml:space="preserve">16:24:50</t>
  </si>
  <si>
    <t xml:space="preserve">16:24:51</t>
  </si>
  <si>
    <t xml:space="preserve">16:24:52</t>
  </si>
  <si>
    <t xml:space="preserve">16:24:53</t>
  </si>
  <si>
    <t xml:space="preserve">16:24:54</t>
  </si>
  <si>
    <t xml:space="preserve">16:24:55</t>
  </si>
  <si>
    <t xml:space="preserve">16:24:56</t>
  </si>
  <si>
    <t xml:space="preserve">16:24:57</t>
  </si>
  <si>
    <t xml:space="preserve">16:24:58</t>
  </si>
  <si>
    <t xml:space="preserve">16:24:59</t>
  </si>
  <si>
    <t xml:space="preserve">16:25:00</t>
  </si>
  <si>
    <t xml:space="preserve">16:25:01</t>
  </si>
  <si>
    <t xml:space="preserve">16:25:02</t>
  </si>
  <si>
    <t xml:space="preserve">16:25:03</t>
  </si>
  <si>
    <t xml:space="preserve">16:25:04</t>
  </si>
  <si>
    <t xml:space="preserve">16:25:05</t>
  </si>
  <si>
    <t xml:space="preserve">16:25:06</t>
  </si>
  <si>
    <t xml:space="preserve">16:25:07</t>
  </si>
  <si>
    <t xml:space="preserve">16:25:08</t>
  </si>
  <si>
    <t xml:space="preserve">16:25:09</t>
  </si>
  <si>
    <t xml:space="preserve">16:25:10</t>
  </si>
  <si>
    <t xml:space="preserve">16:25:11</t>
  </si>
  <si>
    <t xml:space="preserve">16:25:12</t>
  </si>
  <si>
    <t xml:space="preserve">16:25:13</t>
  </si>
  <si>
    <t xml:space="preserve">16:25:14</t>
  </si>
  <si>
    <t xml:space="preserve">16:25:15</t>
  </si>
  <si>
    <t xml:space="preserve">16:25:16</t>
  </si>
  <si>
    <t xml:space="preserve">16:25:17</t>
  </si>
  <si>
    <t xml:space="preserve">16:25:18</t>
  </si>
  <si>
    <t xml:space="preserve">16:25:19</t>
  </si>
  <si>
    <t xml:space="preserve">16:25:20</t>
  </si>
  <si>
    <t xml:space="preserve">16:25:21</t>
  </si>
  <si>
    <t xml:space="preserve">16:25:22</t>
  </si>
  <si>
    <t xml:space="preserve">16:25:23</t>
  </si>
  <si>
    <t xml:space="preserve">16:25:24</t>
  </si>
  <si>
    <t xml:space="preserve">16:25:25</t>
  </si>
  <si>
    <t xml:space="preserve">16:25:26</t>
  </si>
  <si>
    <t xml:space="preserve">16:25:27</t>
  </si>
  <si>
    <t xml:space="preserve">16:25:28</t>
  </si>
  <si>
    <t xml:space="preserve">16:25:29</t>
  </si>
  <si>
    <t xml:space="preserve">16:25:30</t>
  </si>
  <si>
    <t xml:space="preserve">16:25:31</t>
  </si>
  <si>
    <t xml:space="preserve">16:25:32</t>
  </si>
  <si>
    <t xml:space="preserve">16:25:33</t>
  </si>
  <si>
    <t xml:space="preserve">16:25:34</t>
  </si>
  <si>
    <t xml:space="preserve">16:25:35</t>
  </si>
  <si>
    <t xml:space="preserve">16:25:36</t>
  </si>
  <si>
    <t xml:space="preserve">16:25:37</t>
  </si>
  <si>
    <t xml:space="preserve">16:25:38</t>
  </si>
  <si>
    <t xml:space="preserve">16:25:39</t>
  </si>
  <si>
    <t xml:space="preserve">16:25:40</t>
  </si>
  <si>
    <t xml:space="preserve">16:25:41</t>
  </si>
  <si>
    <t xml:space="preserve">16:25:42</t>
  </si>
  <si>
    <t xml:space="preserve">16:25:43</t>
  </si>
  <si>
    <t xml:space="preserve">16:25:44</t>
  </si>
  <si>
    <t xml:space="preserve">16:25:45</t>
  </si>
  <si>
    <t xml:space="preserve">16:25:46</t>
  </si>
  <si>
    <t xml:space="preserve">16:25:47</t>
  </si>
  <si>
    <t xml:space="preserve">16:25:48</t>
  </si>
  <si>
    <t xml:space="preserve">16:25:49</t>
  </si>
  <si>
    <t xml:space="preserve">16:25:50</t>
  </si>
  <si>
    <t xml:space="preserve">16:25:51</t>
  </si>
  <si>
    <t xml:space="preserve">16:25:52</t>
  </si>
  <si>
    <t xml:space="preserve">16:25:53</t>
  </si>
  <si>
    <t xml:space="preserve">16:25:54</t>
  </si>
  <si>
    <t xml:space="preserve">16:25:55</t>
  </si>
  <si>
    <t xml:space="preserve">16:25:56</t>
  </si>
  <si>
    <t xml:space="preserve">16:25:57</t>
  </si>
  <si>
    <t xml:space="preserve">16:25:58</t>
  </si>
  <si>
    <t xml:space="preserve">16:25:59</t>
  </si>
  <si>
    <t xml:space="preserve">16:26:00</t>
  </si>
  <si>
    <t xml:space="preserve">16:26:01</t>
  </si>
  <si>
    <t xml:space="preserve">16:26:02</t>
  </si>
  <si>
    <t xml:space="preserve">16:26:03</t>
  </si>
  <si>
    <t xml:space="preserve">16:26:04</t>
  </si>
  <si>
    <t xml:space="preserve">16:26:05</t>
  </si>
  <si>
    <t xml:space="preserve">16:26:06</t>
  </si>
  <si>
    <t xml:space="preserve">16:26:07</t>
  </si>
  <si>
    <t xml:space="preserve">16:26:08</t>
  </si>
  <si>
    <t xml:space="preserve">16:26:09</t>
  </si>
  <si>
    <t xml:space="preserve">16:26:10</t>
  </si>
  <si>
    <t xml:space="preserve">16:26:11</t>
  </si>
  <si>
    <t xml:space="preserve">16:26:12</t>
  </si>
  <si>
    <t xml:space="preserve">16:26:13</t>
  </si>
  <si>
    <t xml:space="preserve">16:26:14</t>
  </si>
  <si>
    <t xml:space="preserve">16:26:15</t>
  </si>
  <si>
    <t xml:space="preserve">16:26:16</t>
  </si>
  <si>
    <t xml:space="preserve">16:26:17</t>
  </si>
  <si>
    <t xml:space="preserve">16:26:18</t>
  </si>
  <si>
    <t xml:space="preserve">16:26:19</t>
  </si>
  <si>
    <t xml:space="preserve">16:26:20</t>
  </si>
  <si>
    <t xml:space="preserve">16:26:21</t>
  </si>
  <si>
    <t xml:space="preserve">16:26:22</t>
  </si>
  <si>
    <t xml:space="preserve">16:26:23</t>
  </si>
  <si>
    <t xml:space="preserve">16:26:24</t>
  </si>
  <si>
    <t xml:space="preserve">16:26:25</t>
  </si>
  <si>
    <t xml:space="preserve">16:26:26</t>
  </si>
  <si>
    <t xml:space="preserve">16:26:27</t>
  </si>
  <si>
    <t xml:space="preserve">16:26:28</t>
  </si>
  <si>
    <t xml:space="preserve">16:26:29</t>
  </si>
  <si>
    <t xml:space="preserve">16:26:30</t>
  </si>
  <si>
    <t xml:space="preserve">16:26:31</t>
  </si>
  <si>
    <t xml:space="preserve">16:26:32</t>
  </si>
  <si>
    <t xml:space="preserve">16:26:33</t>
  </si>
  <si>
    <t xml:space="preserve">16:26:34</t>
  </si>
  <si>
    <t xml:space="preserve">16:26:35</t>
  </si>
  <si>
    <t xml:space="preserve">16:26:36</t>
  </si>
  <si>
    <t xml:space="preserve">16:26:37</t>
  </si>
  <si>
    <t xml:space="preserve">16:26:38</t>
  </si>
  <si>
    <t xml:space="preserve">16:26:39</t>
  </si>
  <si>
    <t xml:space="preserve">16:26:40</t>
  </si>
  <si>
    <t xml:space="preserve">16:26:41</t>
  </si>
  <si>
    <t xml:space="preserve">16:26:42</t>
  </si>
  <si>
    <t xml:space="preserve">16:26:43</t>
  </si>
  <si>
    <t xml:space="preserve">16:26:44</t>
  </si>
  <si>
    <t xml:space="preserve">16:26:45</t>
  </si>
  <si>
    <t xml:space="preserve">16:26:46</t>
  </si>
  <si>
    <t xml:space="preserve">16:26:47</t>
  </si>
  <si>
    <t xml:space="preserve">16:26:48</t>
  </si>
  <si>
    <t xml:space="preserve">16:26:49</t>
  </si>
  <si>
    <t xml:space="preserve">16:26:50</t>
  </si>
  <si>
    <t xml:space="preserve">16:26:51</t>
  </si>
  <si>
    <t xml:space="preserve">16:26:52</t>
  </si>
  <si>
    <t xml:space="preserve">16:26:53</t>
  </si>
  <si>
    <t xml:space="preserve">16:26:54</t>
  </si>
  <si>
    <t xml:space="preserve">16:26:55</t>
  </si>
  <si>
    <t xml:space="preserve">16:26:56</t>
  </si>
  <si>
    <t xml:space="preserve">16:26:57</t>
  </si>
  <si>
    <t xml:space="preserve">16:26:58</t>
  </si>
  <si>
    <t xml:space="preserve">16:26:59</t>
  </si>
  <si>
    <t xml:space="preserve">16:27:00</t>
  </si>
  <si>
    <t xml:space="preserve">16:27:01</t>
  </si>
  <si>
    <t xml:space="preserve">16:27:02</t>
  </si>
  <si>
    <t xml:space="preserve">16:27:03</t>
  </si>
  <si>
    <t xml:space="preserve">16:27:04</t>
  </si>
  <si>
    <t xml:space="preserve">16:27:05</t>
  </si>
  <si>
    <t xml:space="preserve">16:27:06</t>
  </si>
  <si>
    <t xml:space="preserve">16:27:07</t>
  </si>
  <si>
    <t xml:space="preserve">16:27:08</t>
  </si>
  <si>
    <t xml:space="preserve">16:27:09</t>
  </si>
  <si>
    <t xml:space="preserve">16:27:10</t>
  </si>
  <si>
    <t xml:space="preserve">16:27:11</t>
  </si>
  <si>
    <t xml:space="preserve">16:27:12</t>
  </si>
  <si>
    <t xml:space="preserve">16:27:13</t>
  </si>
  <si>
    <t xml:space="preserve">16:27:14</t>
  </si>
  <si>
    <t xml:space="preserve">16:27:15</t>
  </si>
  <si>
    <t xml:space="preserve">16:27:16</t>
  </si>
  <si>
    <t xml:space="preserve">16:27:17</t>
  </si>
  <si>
    <t xml:space="preserve">16:27:18</t>
  </si>
  <si>
    <t xml:space="preserve">16:27:19</t>
  </si>
  <si>
    <t xml:space="preserve">16:27:20</t>
  </si>
  <si>
    <t xml:space="preserve">16:27:21</t>
  </si>
  <si>
    <t xml:space="preserve">16:27:22</t>
  </si>
  <si>
    <t xml:space="preserve">16:27:23</t>
  </si>
  <si>
    <t xml:space="preserve">16:27:24</t>
  </si>
  <si>
    <t xml:space="preserve">16:27:25</t>
  </si>
  <si>
    <t xml:space="preserve">16:27:26</t>
  </si>
  <si>
    <t xml:space="preserve">16:27:27</t>
  </si>
  <si>
    <t xml:space="preserve">16:27:28</t>
  </si>
  <si>
    <t xml:space="preserve">16:27:29</t>
  </si>
  <si>
    <t xml:space="preserve">16:27:30</t>
  </si>
  <si>
    <t xml:space="preserve">16:27:31</t>
  </si>
  <si>
    <t xml:space="preserve">16:27:32</t>
  </si>
  <si>
    <t xml:space="preserve">16:27:33</t>
  </si>
  <si>
    <t xml:space="preserve">16:27:34</t>
  </si>
  <si>
    <t xml:space="preserve">16:27:35</t>
  </si>
  <si>
    <t xml:space="preserve">16:27:36</t>
  </si>
  <si>
    <t xml:space="preserve">16:27:37</t>
  </si>
  <si>
    <t xml:space="preserve">16:27:38</t>
  </si>
  <si>
    <t xml:space="preserve">16:27:39</t>
  </si>
  <si>
    <t xml:space="preserve">16:27:40</t>
  </si>
  <si>
    <t xml:space="preserve">16:27:41</t>
  </si>
  <si>
    <t xml:space="preserve">16:27:42</t>
  </si>
  <si>
    <t xml:space="preserve">16:27:43</t>
  </si>
  <si>
    <t xml:space="preserve">16:27:44</t>
  </si>
  <si>
    <t xml:space="preserve">16:27:45</t>
  </si>
  <si>
    <t xml:space="preserve">16:27:46</t>
  </si>
  <si>
    <t xml:space="preserve">16:27:47</t>
  </si>
  <si>
    <t xml:space="preserve">16:27:48</t>
  </si>
  <si>
    <t xml:space="preserve">16:27:49</t>
  </si>
  <si>
    <t xml:space="preserve">16:27:50</t>
  </si>
  <si>
    <t xml:space="preserve">16:27:51</t>
  </si>
  <si>
    <t xml:space="preserve">16:27:52</t>
  </si>
  <si>
    <t xml:space="preserve">16:27:53</t>
  </si>
  <si>
    <t xml:space="preserve">16:27:54</t>
  </si>
  <si>
    <t xml:space="preserve">16:27:55</t>
  </si>
  <si>
    <t xml:space="preserve">16:27:56</t>
  </si>
  <si>
    <t xml:space="preserve">16:27:57</t>
  </si>
  <si>
    <t xml:space="preserve">16:27:58</t>
  </si>
  <si>
    <t xml:space="preserve">16:27:59</t>
  </si>
  <si>
    <t xml:space="preserve">16:28:00</t>
  </si>
  <si>
    <t xml:space="preserve">16:28:01</t>
  </si>
  <si>
    <t xml:space="preserve">16:28:02</t>
  </si>
  <si>
    <t xml:space="preserve">16:28:03</t>
  </si>
  <si>
    <t xml:space="preserve">16:28:04</t>
  </si>
  <si>
    <t xml:space="preserve">16:28:05</t>
  </si>
  <si>
    <t xml:space="preserve">16:28:06</t>
  </si>
  <si>
    <t xml:space="preserve">16:28:07</t>
  </si>
  <si>
    <t xml:space="preserve">16:28:08</t>
  </si>
  <si>
    <t xml:space="preserve">16:28:09</t>
  </si>
  <si>
    <t xml:space="preserve">16:28:10</t>
  </si>
  <si>
    <t xml:space="preserve">16:28:11</t>
  </si>
  <si>
    <t xml:space="preserve">16:28:12</t>
  </si>
  <si>
    <t xml:space="preserve">16:28:13</t>
  </si>
  <si>
    <t xml:space="preserve">16:28:14</t>
  </si>
  <si>
    <t xml:space="preserve">16:28:15</t>
  </si>
  <si>
    <t xml:space="preserve">16:28:16</t>
  </si>
  <si>
    <t xml:space="preserve">16:28:17</t>
  </si>
  <si>
    <t xml:space="preserve">16:28:18</t>
  </si>
  <si>
    <t xml:space="preserve">16:28:19</t>
  </si>
  <si>
    <t xml:space="preserve">16:28:20</t>
  </si>
  <si>
    <t xml:space="preserve">16:28:21</t>
  </si>
  <si>
    <t xml:space="preserve">16:28:22</t>
  </si>
  <si>
    <t xml:space="preserve">16:28:23</t>
  </si>
  <si>
    <t xml:space="preserve">16:28:24</t>
  </si>
  <si>
    <t xml:space="preserve">16:28:25</t>
  </si>
  <si>
    <t xml:space="preserve">16:28:26</t>
  </si>
  <si>
    <t xml:space="preserve">16:28:27</t>
  </si>
  <si>
    <t xml:space="preserve">16:28:28</t>
  </si>
  <si>
    <t xml:space="preserve">16:28:29</t>
  </si>
  <si>
    <t xml:space="preserve">16:28:30</t>
  </si>
  <si>
    <t xml:space="preserve">16:28:31</t>
  </si>
  <si>
    <t xml:space="preserve">16:28:32</t>
  </si>
  <si>
    <t xml:space="preserve">16:28:33</t>
  </si>
  <si>
    <t xml:space="preserve">16:28:34</t>
  </si>
  <si>
    <t xml:space="preserve">16:28:35</t>
  </si>
  <si>
    <t xml:space="preserve">16:28:36</t>
  </si>
  <si>
    <t xml:space="preserve">16:28:37</t>
  </si>
  <si>
    <t xml:space="preserve">16:28:38</t>
  </si>
  <si>
    <t xml:space="preserve">16:28:39</t>
  </si>
  <si>
    <t xml:space="preserve">16:28:40</t>
  </si>
  <si>
    <t xml:space="preserve">16:28:41</t>
  </si>
  <si>
    <t xml:space="preserve">16:28:42</t>
  </si>
  <si>
    <t xml:space="preserve">16:28:43</t>
  </si>
  <si>
    <t xml:space="preserve">16:28:44</t>
  </si>
  <si>
    <t xml:space="preserve">16:28:45</t>
  </si>
  <si>
    <t xml:space="preserve">16:28:46</t>
  </si>
  <si>
    <t xml:space="preserve">16:28:47</t>
  </si>
  <si>
    <t xml:space="preserve">16:28:48</t>
  </si>
  <si>
    <t xml:space="preserve">16:28:49</t>
  </si>
  <si>
    <t xml:space="preserve">16:28:50</t>
  </si>
  <si>
    <t xml:space="preserve">16:28:51</t>
  </si>
  <si>
    <t xml:space="preserve">16:28:52</t>
  </si>
  <si>
    <t xml:space="preserve">16:28:53</t>
  </si>
  <si>
    <t xml:space="preserve">16:28:54</t>
  </si>
  <si>
    <t xml:space="preserve">16:28:55</t>
  </si>
  <si>
    <t xml:space="preserve">16:28:56</t>
  </si>
  <si>
    <t xml:space="preserve">16:28:57</t>
  </si>
  <si>
    <t xml:space="preserve">16:28:58</t>
  </si>
  <si>
    <t xml:space="preserve">16:28:59</t>
  </si>
  <si>
    <t xml:space="preserve">16:29:00</t>
  </si>
  <si>
    <t xml:space="preserve">16:29:01</t>
  </si>
  <si>
    <t xml:space="preserve">16:29:02</t>
  </si>
  <si>
    <t xml:space="preserve">16:29:03</t>
  </si>
  <si>
    <t xml:space="preserve">16:29:04</t>
  </si>
  <si>
    <t xml:space="preserve">16:29:05</t>
  </si>
  <si>
    <t xml:space="preserve">16:29:06</t>
  </si>
  <si>
    <t xml:space="preserve">16:29:07</t>
  </si>
  <si>
    <t xml:space="preserve">16:29:08</t>
  </si>
  <si>
    <t xml:space="preserve">16:29:09</t>
  </si>
  <si>
    <t xml:space="preserve">16:29:10</t>
  </si>
  <si>
    <t xml:space="preserve">16:29:11</t>
  </si>
  <si>
    <t xml:space="preserve">16:29:12</t>
  </si>
  <si>
    <t xml:space="preserve">16:29:13</t>
  </si>
  <si>
    <t xml:space="preserve">16:29:14</t>
  </si>
  <si>
    <t xml:space="preserve">16:29:15</t>
  </si>
  <si>
    <t xml:space="preserve">16:29:16</t>
  </si>
  <si>
    <t xml:space="preserve">16:29:17</t>
  </si>
  <si>
    <t xml:space="preserve">16:29:18</t>
  </si>
  <si>
    <t xml:space="preserve">16:29:19</t>
  </si>
  <si>
    <t xml:space="preserve">16:29:20</t>
  </si>
  <si>
    <t xml:space="preserve">16:29:21</t>
  </si>
  <si>
    <t xml:space="preserve">16:29:22</t>
  </si>
  <si>
    <t xml:space="preserve">16:29:23</t>
  </si>
  <si>
    <t xml:space="preserve">16:29:24</t>
  </si>
  <si>
    <t xml:space="preserve">16:29:25</t>
  </si>
  <si>
    <t xml:space="preserve">16:29:26</t>
  </si>
  <si>
    <t xml:space="preserve">16:29:27</t>
  </si>
  <si>
    <t xml:space="preserve">16:29:28</t>
  </si>
  <si>
    <t xml:space="preserve">16:29:29</t>
  </si>
  <si>
    <t xml:space="preserve">16:29:30</t>
  </si>
  <si>
    <t xml:space="preserve">16:29:31</t>
  </si>
  <si>
    <t xml:space="preserve">16:29:32</t>
  </si>
  <si>
    <t xml:space="preserve">16:29:33</t>
  </si>
  <si>
    <t xml:space="preserve">16:29:34</t>
  </si>
  <si>
    <t xml:space="preserve">16:29:35</t>
  </si>
  <si>
    <t xml:space="preserve">16:29:36</t>
  </si>
  <si>
    <t xml:space="preserve">16:29:37</t>
  </si>
  <si>
    <t xml:space="preserve">16:29:38</t>
  </si>
  <si>
    <t xml:space="preserve">16:29:39</t>
  </si>
  <si>
    <t xml:space="preserve">16:29:40</t>
  </si>
  <si>
    <t xml:space="preserve">16:29:41</t>
  </si>
  <si>
    <t xml:space="preserve">16:29:42</t>
  </si>
  <si>
    <t xml:space="preserve">16:29:43</t>
  </si>
  <si>
    <t xml:space="preserve">16:29:44</t>
  </si>
  <si>
    <t xml:space="preserve">16:29:45</t>
  </si>
  <si>
    <t xml:space="preserve">16:29:46</t>
  </si>
  <si>
    <t xml:space="preserve">16:29:47</t>
  </si>
  <si>
    <t xml:space="preserve">16:29:48</t>
  </si>
  <si>
    <t xml:space="preserve">16:29:49</t>
  </si>
  <si>
    <t xml:space="preserve">16:29:50</t>
  </si>
  <si>
    <t xml:space="preserve">16:29:51</t>
  </si>
  <si>
    <t xml:space="preserve">16:29:52</t>
  </si>
  <si>
    <t xml:space="preserve">16:29:53</t>
  </si>
  <si>
    <t xml:space="preserve">16:29:54</t>
  </si>
  <si>
    <t xml:space="preserve">16:29:55</t>
  </si>
  <si>
    <t xml:space="preserve">16:29:56</t>
  </si>
  <si>
    <t xml:space="preserve">16:29:57</t>
  </si>
  <si>
    <t xml:space="preserve">16:29:58</t>
  </si>
  <si>
    <t xml:space="preserve">16:29:59</t>
  </si>
  <si>
    <t xml:space="preserve">16:30:00</t>
  </si>
  <si>
    <t xml:space="preserve">16:30:01</t>
  </si>
  <si>
    <t xml:space="preserve">16:30:02</t>
  </si>
  <si>
    <t xml:space="preserve">16:30:03</t>
  </si>
  <si>
    <t xml:space="preserve">16:30:04</t>
  </si>
  <si>
    <t xml:space="preserve">16:30:05</t>
  </si>
  <si>
    <t xml:space="preserve">16:30:06</t>
  </si>
  <si>
    <t xml:space="preserve">16:30:07</t>
  </si>
  <si>
    <t xml:space="preserve">16:30:08</t>
  </si>
  <si>
    <t xml:space="preserve">16:30:09</t>
  </si>
  <si>
    <t xml:space="preserve">16:30:10</t>
  </si>
  <si>
    <t xml:space="preserve">16:30:11</t>
  </si>
  <si>
    <t xml:space="preserve">16:30:12</t>
  </si>
  <si>
    <t xml:space="preserve">16:30:13</t>
  </si>
  <si>
    <t xml:space="preserve">16:30:14</t>
  </si>
  <si>
    <t xml:space="preserve">16:30:15</t>
  </si>
  <si>
    <t xml:space="preserve">16:30:16</t>
  </si>
  <si>
    <t xml:space="preserve">16:30:17</t>
  </si>
  <si>
    <t xml:space="preserve">16:30:18</t>
  </si>
  <si>
    <t xml:space="preserve">16:30:19</t>
  </si>
  <si>
    <t xml:space="preserve">16:30:20</t>
  </si>
  <si>
    <t xml:space="preserve">16:30:21</t>
  </si>
  <si>
    <t xml:space="preserve">16:30:22</t>
  </si>
  <si>
    <t xml:space="preserve">16:30:23</t>
  </si>
  <si>
    <t xml:space="preserve">16:30:24</t>
  </si>
  <si>
    <t xml:space="preserve">16:30:25</t>
  </si>
  <si>
    <t xml:space="preserve">16:30:26</t>
  </si>
  <si>
    <t xml:space="preserve">16:30:27</t>
  </si>
  <si>
    <t xml:space="preserve">16:30:28</t>
  </si>
  <si>
    <t xml:space="preserve">16:30:29</t>
  </si>
  <si>
    <t xml:space="preserve">16:30:30</t>
  </si>
  <si>
    <t xml:space="preserve">16:30:31</t>
  </si>
  <si>
    <t xml:space="preserve">16:30:32</t>
  </si>
  <si>
    <t xml:space="preserve">16:30:33</t>
  </si>
  <si>
    <t xml:space="preserve">16:30:34</t>
  </si>
  <si>
    <t xml:space="preserve">16:30:35</t>
  </si>
  <si>
    <t xml:space="preserve">16:30:36</t>
  </si>
  <si>
    <t xml:space="preserve">16:30:37</t>
  </si>
  <si>
    <t xml:space="preserve">16:30:38</t>
  </si>
  <si>
    <t xml:space="preserve">16:30:39</t>
  </si>
  <si>
    <t xml:space="preserve">16:30:40</t>
  </si>
  <si>
    <t xml:space="preserve">16:30:41</t>
  </si>
  <si>
    <t xml:space="preserve">16:30:42</t>
  </si>
  <si>
    <t xml:space="preserve">16:30:43</t>
  </si>
  <si>
    <t xml:space="preserve">16:30:44</t>
  </si>
  <si>
    <t xml:space="preserve">16:30:45</t>
  </si>
  <si>
    <t xml:space="preserve">16:30:46</t>
  </si>
  <si>
    <t xml:space="preserve">16:30:47</t>
  </si>
  <si>
    <t xml:space="preserve">16:30:48</t>
  </si>
  <si>
    <t xml:space="preserve">16:30:49</t>
  </si>
  <si>
    <t xml:space="preserve">16:30:50</t>
  </si>
  <si>
    <t xml:space="preserve">16:30:51</t>
  </si>
  <si>
    <t xml:space="preserve">16:30:52</t>
  </si>
  <si>
    <t xml:space="preserve">16:30:53</t>
  </si>
  <si>
    <t xml:space="preserve">16:30:54</t>
  </si>
  <si>
    <t xml:space="preserve">16:30:55</t>
  </si>
  <si>
    <t xml:space="preserve">16:30:56</t>
  </si>
  <si>
    <t xml:space="preserve">16:30:57</t>
  </si>
  <si>
    <t xml:space="preserve">16:30:58</t>
  </si>
  <si>
    <t xml:space="preserve">16:30:59</t>
  </si>
  <si>
    <t xml:space="preserve">16:31:00</t>
  </si>
  <si>
    <t xml:space="preserve">16:31:01</t>
  </si>
  <si>
    <t xml:space="preserve">16:31:02</t>
  </si>
  <si>
    <t xml:space="preserve">16:31:03</t>
  </si>
  <si>
    <t xml:space="preserve">16:31:04</t>
  </si>
  <si>
    <t xml:space="preserve">16:31:05</t>
  </si>
  <si>
    <t xml:space="preserve">16:31:06</t>
  </si>
  <si>
    <t xml:space="preserve">16:31:07</t>
  </si>
  <si>
    <t xml:space="preserve">16:31:08</t>
  </si>
  <si>
    <t xml:space="preserve">16:31:09</t>
  </si>
  <si>
    <t xml:space="preserve">16:31:10</t>
  </si>
  <si>
    <t xml:space="preserve">16:31:11</t>
  </si>
  <si>
    <t xml:space="preserve">16:31:12</t>
  </si>
  <si>
    <t xml:space="preserve">16:31:13</t>
  </si>
  <si>
    <t xml:space="preserve">16:31:14</t>
  </si>
  <si>
    <t xml:space="preserve">16:31:15</t>
  </si>
  <si>
    <t xml:space="preserve">16:31:16</t>
  </si>
  <si>
    <t xml:space="preserve">16:31:17</t>
  </si>
  <si>
    <t xml:space="preserve">16:31:18</t>
  </si>
  <si>
    <t xml:space="preserve">16:31:19</t>
  </si>
  <si>
    <t xml:space="preserve">16:31:20</t>
  </si>
  <si>
    <t xml:space="preserve">16:31:21</t>
  </si>
  <si>
    <t xml:space="preserve">16:31:22</t>
  </si>
  <si>
    <t xml:space="preserve">16:31:23</t>
  </si>
  <si>
    <t xml:space="preserve">16:31:24</t>
  </si>
  <si>
    <t xml:space="preserve">16:31:25</t>
  </si>
  <si>
    <t xml:space="preserve">16:31:26</t>
  </si>
  <si>
    <t xml:space="preserve">16:31:27</t>
  </si>
  <si>
    <t xml:space="preserve">16:31:28</t>
  </si>
  <si>
    <t xml:space="preserve">16:31:29</t>
  </si>
  <si>
    <t xml:space="preserve">16:31:30</t>
  </si>
  <si>
    <t xml:space="preserve">16:31:31</t>
  </si>
  <si>
    <t xml:space="preserve">16:31:32</t>
  </si>
  <si>
    <t xml:space="preserve">16:31:33</t>
  </si>
  <si>
    <t xml:space="preserve">16:31:34</t>
  </si>
  <si>
    <t xml:space="preserve">16:31:35</t>
  </si>
  <si>
    <t xml:space="preserve">16:31:36</t>
  </si>
  <si>
    <t xml:space="preserve">16:31:37</t>
  </si>
  <si>
    <t xml:space="preserve">16:31:38</t>
  </si>
  <si>
    <t xml:space="preserve">16:31:39</t>
  </si>
  <si>
    <t xml:space="preserve">16:31:40</t>
  </si>
  <si>
    <t xml:space="preserve">16:31:41</t>
  </si>
  <si>
    <t xml:space="preserve">16:31:42</t>
  </si>
  <si>
    <t xml:space="preserve">16:31:43</t>
  </si>
  <si>
    <t xml:space="preserve">16:31:44</t>
  </si>
  <si>
    <t xml:space="preserve">16:31:45</t>
  </si>
  <si>
    <t xml:space="preserve">16:31:46</t>
  </si>
  <si>
    <t xml:space="preserve">16:31:47</t>
  </si>
  <si>
    <t xml:space="preserve">16:31:48</t>
  </si>
  <si>
    <t xml:space="preserve">16:31:49</t>
  </si>
  <si>
    <t xml:space="preserve">16:31:50</t>
  </si>
  <si>
    <t xml:space="preserve">16:31:51</t>
  </si>
  <si>
    <t xml:space="preserve">16:31:52</t>
  </si>
  <si>
    <t xml:space="preserve">16:31:53</t>
  </si>
  <si>
    <t xml:space="preserve">16:31:54</t>
  </si>
  <si>
    <t xml:space="preserve">16:31:55</t>
  </si>
  <si>
    <t xml:space="preserve">16:31:56</t>
  </si>
  <si>
    <t xml:space="preserve">16:31:57</t>
  </si>
  <si>
    <t xml:space="preserve">16:31:58</t>
  </si>
  <si>
    <t xml:space="preserve">16:31:59</t>
  </si>
  <si>
    <t xml:space="preserve">16:32:00</t>
  </si>
  <si>
    <t xml:space="preserve">16:32:01</t>
  </si>
  <si>
    <t xml:space="preserve">16:32:02</t>
  </si>
  <si>
    <t xml:space="preserve">16:32:03</t>
  </si>
  <si>
    <t xml:space="preserve">16:32:04</t>
  </si>
  <si>
    <t xml:space="preserve">16:32:05</t>
  </si>
  <si>
    <t xml:space="preserve">16:32:06</t>
  </si>
  <si>
    <t xml:space="preserve">16:32:07</t>
  </si>
  <si>
    <t xml:space="preserve">16:32:08</t>
  </si>
  <si>
    <t xml:space="preserve">16:32:09</t>
  </si>
  <si>
    <t xml:space="preserve">16:32:10</t>
  </si>
  <si>
    <t xml:space="preserve">16:32:11</t>
  </si>
  <si>
    <t xml:space="preserve">16:32:12</t>
  </si>
  <si>
    <t xml:space="preserve">16:32:13</t>
  </si>
  <si>
    <t xml:space="preserve">16:32:14</t>
  </si>
  <si>
    <t xml:space="preserve">16:32:15</t>
  </si>
  <si>
    <t xml:space="preserve">16:32:16</t>
  </si>
  <si>
    <t xml:space="preserve">16:32:17</t>
  </si>
  <si>
    <t xml:space="preserve">16:32:18</t>
  </si>
  <si>
    <t xml:space="preserve">16:32:19</t>
  </si>
  <si>
    <t xml:space="preserve">16:32:20</t>
  </si>
  <si>
    <t xml:space="preserve">16:32:21</t>
  </si>
  <si>
    <t xml:space="preserve">16:32:22</t>
  </si>
  <si>
    <t xml:space="preserve">16:32:23</t>
  </si>
  <si>
    <t xml:space="preserve">16:32:24</t>
  </si>
  <si>
    <t xml:space="preserve">16:32:25</t>
  </si>
  <si>
    <t xml:space="preserve">16:32:26</t>
  </si>
  <si>
    <t xml:space="preserve">16:32:27</t>
  </si>
  <si>
    <t xml:space="preserve">16:32:28</t>
  </si>
  <si>
    <t xml:space="preserve">16:32:29</t>
  </si>
  <si>
    <t xml:space="preserve">16:32:30</t>
  </si>
  <si>
    <t xml:space="preserve">16:32:31</t>
  </si>
  <si>
    <t xml:space="preserve">16:32:32</t>
  </si>
  <si>
    <t xml:space="preserve">16:32:33</t>
  </si>
  <si>
    <t xml:space="preserve">16:32:34</t>
  </si>
  <si>
    <t xml:space="preserve">16:32:35</t>
  </si>
  <si>
    <t xml:space="preserve">16:32:36</t>
  </si>
  <si>
    <t xml:space="preserve">16:32:37</t>
  </si>
  <si>
    <t xml:space="preserve">16:32:38</t>
  </si>
  <si>
    <t xml:space="preserve">16:32:39</t>
  </si>
  <si>
    <t xml:space="preserve">16:32:40</t>
  </si>
  <si>
    <t xml:space="preserve">16:32:41</t>
  </si>
  <si>
    <t xml:space="preserve">16:32:42</t>
  </si>
  <si>
    <t xml:space="preserve">16:32:43</t>
  </si>
  <si>
    <t xml:space="preserve">16:32:44</t>
  </si>
  <si>
    <t xml:space="preserve">16:32:45</t>
  </si>
  <si>
    <t xml:space="preserve">16:32:46</t>
  </si>
  <si>
    <t xml:space="preserve">16:32:47</t>
  </si>
  <si>
    <t xml:space="preserve">16:32:48</t>
  </si>
  <si>
    <t xml:space="preserve">16:32:49</t>
  </si>
  <si>
    <t xml:space="preserve">16:32:50</t>
  </si>
  <si>
    <t xml:space="preserve">16:32:51</t>
  </si>
  <si>
    <t xml:space="preserve">16:32:52</t>
  </si>
  <si>
    <t xml:space="preserve">16:32:53</t>
  </si>
  <si>
    <t xml:space="preserve">16:32:54</t>
  </si>
  <si>
    <t xml:space="preserve">16:32:55</t>
  </si>
  <si>
    <t xml:space="preserve">16:32:56</t>
  </si>
  <si>
    <t xml:space="preserve">16:32:57</t>
  </si>
  <si>
    <t xml:space="preserve">16:32:58</t>
  </si>
  <si>
    <t xml:space="preserve">16:32:59</t>
  </si>
  <si>
    <t xml:space="preserve">16:33:00</t>
  </si>
  <si>
    <t xml:space="preserve">16:33:01</t>
  </si>
  <si>
    <t xml:space="preserve">16:33:02</t>
  </si>
  <si>
    <t xml:space="preserve">16:33:03</t>
  </si>
  <si>
    <t xml:space="preserve">16:33:04</t>
  </si>
  <si>
    <t xml:space="preserve">16:33:05</t>
  </si>
  <si>
    <t xml:space="preserve">16:33:06</t>
  </si>
  <si>
    <t xml:space="preserve">16:33:07</t>
  </si>
  <si>
    <t xml:space="preserve">16:33:08</t>
  </si>
  <si>
    <t xml:space="preserve">16:33:09</t>
  </si>
  <si>
    <t xml:space="preserve">16:33:10</t>
  </si>
  <si>
    <t xml:space="preserve">16:33:11</t>
  </si>
  <si>
    <t xml:space="preserve">16:33:12</t>
  </si>
  <si>
    <t xml:space="preserve">16:33:13</t>
  </si>
  <si>
    <t xml:space="preserve">16:33:14</t>
  </si>
  <si>
    <t xml:space="preserve">16:33:15</t>
  </si>
  <si>
    <t xml:space="preserve">16:33:16</t>
  </si>
  <si>
    <t xml:space="preserve">16:33:17</t>
  </si>
  <si>
    <t xml:space="preserve">16:33:18</t>
  </si>
  <si>
    <t xml:space="preserve">16:33:19</t>
  </si>
  <si>
    <t xml:space="preserve">16:33:20</t>
  </si>
  <si>
    <t xml:space="preserve">16:33:21</t>
  </si>
  <si>
    <t xml:space="preserve">16:33:22</t>
  </si>
  <si>
    <t xml:space="preserve">16:33:23</t>
  </si>
  <si>
    <t xml:space="preserve">16:33:24</t>
  </si>
  <si>
    <t xml:space="preserve">16:33:25</t>
  </si>
  <si>
    <t xml:space="preserve">16:33:26</t>
  </si>
  <si>
    <t xml:space="preserve">16:33:27</t>
  </si>
  <si>
    <t xml:space="preserve">16:33:28</t>
  </si>
  <si>
    <t xml:space="preserve">16:33:29</t>
  </si>
  <si>
    <t xml:space="preserve">16:33:30</t>
  </si>
  <si>
    <t xml:space="preserve">16:33:31</t>
  </si>
  <si>
    <t xml:space="preserve">16:33:32</t>
  </si>
  <si>
    <t xml:space="preserve">16:33:33</t>
  </si>
  <si>
    <t xml:space="preserve">16:33:34</t>
  </si>
  <si>
    <t xml:space="preserve">16:33:35</t>
  </si>
  <si>
    <t xml:space="preserve">16:33:36</t>
  </si>
  <si>
    <t xml:space="preserve">16:33:37</t>
  </si>
  <si>
    <t xml:space="preserve">16:33:38</t>
  </si>
  <si>
    <t xml:space="preserve">16:33:39</t>
  </si>
  <si>
    <t xml:space="preserve">16:33:40</t>
  </si>
  <si>
    <t xml:space="preserve">16:33:41</t>
  </si>
  <si>
    <t xml:space="preserve">16:33:42</t>
  </si>
  <si>
    <t xml:space="preserve">16:33:43</t>
  </si>
  <si>
    <t xml:space="preserve">16:33:44</t>
  </si>
  <si>
    <t xml:space="preserve">16:33:45</t>
  </si>
  <si>
    <t xml:space="preserve">16:33:46</t>
  </si>
  <si>
    <t xml:space="preserve">16:33:47</t>
  </si>
  <si>
    <t xml:space="preserve">16:33:48</t>
  </si>
  <si>
    <t xml:space="preserve">16:33:49</t>
  </si>
  <si>
    <t xml:space="preserve">16:33:50</t>
  </si>
  <si>
    <t xml:space="preserve">16:33:51</t>
  </si>
  <si>
    <t xml:space="preserve">16:33:52</t>
  </si>
  <si>
    <t xml:space="preserve">16:33:53</t>
  </si>
  <si>
    <t xml:space="preserve">16:33:54</t>
  </si>
  <si>
    <t xml:space="preserve">16:33:55</t>
  </si>
  <si>
    <t xml:space="preserve">16:33:56</t>
  </si>
  <si>
    <t xml:space="preserve">16:33:57</t>
  </si>
  <si>
    <t xml:space="preserve">16:33:58</t>
  </si>
  <si>
    <t xml:space="preserve">16:33:59</t>
  </si>
  <si>
    <t xml:space="preserve">16:34:00</t>
  </si>
  <si>
    <t xml:space="preserve">16:34:01</t>
  </si>
  <si>
    <t xml:space="preserve">16:34:02</t>
  </si>
  <si>
    <t xml:space="preserve">16:34:03</t>
  </si>
  <si>
    <t xml:space="preserve">16:34:04</t>
  </si>
  <si>
    <t xml:space="preserve">16:34:05</t>
  </si>
  <si>
    <t xml:space="preserve">16:34:06</t>
  </si>
  <si>
    <t xml:space="preserve">16:34:07</t>
  </si>
  <si>
    <t xml:space="preserve">16:34:08</t>
  </si>
  <si>
    <t xml:space="preserve">16:34:09</t>
  </si>
  <si>
    <t xml:space="preserve">16:34:10</t>
  </si>
  <si>
    <t xml:space="preserve">16:34:11</t>
  </si>
  <si>
    <t xml:space="preserve">16:34:12</t>
  </si>
  <si>
    <t xml:space="preserve">16:34:13</t>
  </si>
  <si>
    <t xml:space="preserve">16:34:14</t>
  </si>
  <si>
    <t xml:space="preserve">16:34:15</t>
  </si>
  <si>
    <t xml:space="preserve">16:34:16</t>
  </si>
  <si>
    <t xml:space="preserve">16:34:17</t>
  </si>
  <si>
    <t xml:space="preserve">16:34:18</t>
  </si>
  <si>
    <t xml:space="preserve">16:34:19</t>
  </si>
  <si>
    <t xml:space="preserve">16:34:20</t>
  </si>
  <si>
    <t xml:space="preserve">16:34:21</t>
  </si>
  <si>
    <t xml:space="preserve">16:34:22</t>
  </si>
  <si>
    <t xml:space="preserve">16:34:23</t>
  </si>
  <si>
    <t xml:space="preserve">16:34:24</t>
  </si>
  <si>
    <t xml:space="preserve">16:34:25</t>
  </si>
  <si>
    <t xml:space="preserve">16:34:26</t>
  </si>
  <si>
    <t xml:space="preserve">16:34:27</t>
  </si>
  <si>
    <t xml:space="preserve">16:34:28</t>
  </si>
  <si>
    <t xml:space="preserve">16:34:29</t>
  </si>
  <si>
    <t xml:space="preserve">16:34:30</t>
  </si>
  <si>
    <t xml:space="preserve">16:34:31</t>
  </si>
  <si>
    <t xml:space="preserve">16:34:32</t>
  </si>
  <si>
    <t xml:space="preserve">16:34:33</t>
  </si>
  <si>
    <t xml:space="preserve">16:34:34</t>
  </si>
  <si>
    <t xml:space="preserve">16:34:35</t>
  </si>
  <si>
    <t xml:space="preserve">16:34:36</t>
  </si>
  <si>
    <t xml:space="preserve">16:34:37</t>
  </si>
  <si>
    <t xml:space="preserve">16:34:38</t>
  </si>
  <si>
    <t xml:space="preserve">16:34:39</t>
  </si>
  <si>
    <t xml:space="preserve">16:34:40</t>
  </si>
  <si>
    <t xml:space="preserve">16:34:41</t>
  </si>
  <si>
    <t xml:space="preserve">16:34:42</t>
  </si>
  <si>
    <t xml:space="preserve">16:34:43</t>
  </si>
  <si>
    <t xml:space="preserve">16:34:44</t>
  </si>
  <si>
    <t xml:space="preserve">16:34:45</t>
  </si>
  <si>
    <t xml:space="preserve">16:34:46</t>
  </si>
  <si>
    <t xml:space="preserve">16:34:47</t>
  </si>
  <si>
    <t xml:space="preserve">16:34:48</t>
  </si>
  <si>
    <t xml:space="preserve">16:34:49</t>
  </si>
  <si>
    <t xml:space="preserve">16:34:50</t>
  </si>
  <si>
    <t xml:space="preserve">16:34:51</t>
  </si>
  <si>
    <t xml:space="preserve">16:34:52</t>
  </si>
  <si>
    <t xml:space="preserve">16:34:53</t>
  </si>
  <si>
    <t xml:space="preserve">16:34:54</t>
  </si>
  <si>
    <t xml:space="preserve">16:34:55</t>
  </si>
  <si>
    <t xml:space="preserve">16:34:56</t>
  </si>
  <si>
    <t xml:space="preserve">16:34:57</t>
  </si>
  <si>
    <t xml:space="preserve">16:34:58</t>
  </si>
  <si>
    <t xml:space="preserve">16:34:59</t>
  </si>
  <si>
    <t xml:space="preserve">16:35:00</t>
  </si>
  <si>
    <t xml:space="preserve">16:35:01</t>
  </si>
  <si>
    <t xml:space="preserve">16:35:02</t>
  </si>
  <si>
    <t xml:space="preserve">16:35:03</t>
  </si>
  <si>
    <t xml:space="preserve">16:35:04</t>
  </si>
  <si>
    <t xml:space="preserve">16:35:05</t>
  </si>
  <si>
    <t xml:space="preserve">16:35:06</t>
  </si>
  <si>
    <t xml:space="preserve">16:35:07</t>
  </si>
  <si>
    <t xml:space="preserve">16:35:08</t>
  </si>
  <si>
    <t xml:space="preserve">16:35:09</t>
  </si>
  <si>
    <t xml:space="preserve">16:35:10</t>
  </si>
  <si>
    <t xml:space="preserve">16:35:11</t>
  </si>
  <si>
    <t xml:space="preserve">16:35:12</t>
  </si>
  <si>
    <t xml:space="preserve">16:35:13</t>
  </si>
  <si>
    <t xml:space="preserve">16:35:14</t>
  </si>
  <si>
    <t xml:space="preserve">16:35:15</t>
  </si>
  <si>
    <t xml:space="preserve">16:35:16</t>
  </si>
  <si>
    <t xml:space="preserve">16:35:17</t>
  </si>
  <si>
    <t xml:space="preserve">16:35:18</t>
  </si>
  <si>
    <t xml:space="preserve">16:35:19</t>
  </si>
  <si>
    <t xml:space="preserve">16:35:20</t>
  </si>
  <si>
    <t xml:space="preserve">16:35:21</t>
  </si>
  <si>
    <t xml:space="preserve">16:35:22</t>
  </si>
  <si>
    <t xml:space="preserve">16:35:23</t>
  </si>
  <si>
    <t xml:space="preserve">16:35:24</t>
  </si>
  <si>
    <t xml:space="preserve">16:35:25</t>
  </si>
  <si>
    <t xml:space="preserve">16:35:26</t>
  </si>
  <si>
    <t xml:space="preserve">16:35:27</t>
  </si>
  <si>
    <t xml:space="preserve">16:35:28</t>
  </si>
  <si>
    <t xml:space="preserve">16:35:29</t>
  </si>
  <si>
    <t xml:space="preserve">16:35:30</t>
  </si>
  <si>
    <t xml:space="preserve">16:35:31</t>
  </si>
  <si>
    <t xml:space="preserve">16:35:32</t>
  </si>
  <si>
    <t xml:space="preserve">16:35:33</t>
  </si>
  <si>
    <t xml:space="preserve">16:35:34</t>
  </si>
  <si>
    <t xml:space="preserve">16:35:35</t>
  </si>
  <si>
    <t xml:space="preserve">16:35:36</t>
  </si>
  <si>
    <t xml:space="preserve">16:35:37</t>
  </si>
  <si>
    <t xml:space="preserve">16:35:38</t>
  </si>
  <si>
    <t xml:space="preserve">16:35:39</t>
  </si>
  <si>
    <t xml:space="preserve">16:35:40</t>
  </si>
  <si>
    <t xml:space="preserve">16:35:41</t>
  </si>
  <si>
    <t xml:space="preserve">16:35:42</t>
  </si>
  <si>
    <t xml:space="preserve">16:35:43</t>
  </si>
  <si>
    <t xml:space="preserve">16:35:44</t>
  </si>
  <si>
    <t xml:space="preserve">16:35:45</t>
  </si>
  <si>
    <t xml:space="preserve">16:35:46</t>
  </si>
  <si>
    <t xml:space="preserve">16:35:47</t>
  </si>
  <si>
    <t xml:space="preserve">16:35:48</t>
  </si>
  <si>
    <t xml:space="preserve">16:35:49</t>
  </si>
  <si>
    <t xml:space="preserve">16:35:50</t>
  </si>
  <si>
    <t xml:space="preserve">16:35:51</t>
  </si>
  <si>
    <t xml:space="preserve">16:35:52</t>
  </si>
  <si>
    <t xml:space="preserve">16:35:53</t>
  </si>
  <si>
    <t xml:space="preserve">16:35:54</t>
  </si>
  <si>
    <t xml:space="preserve">16:35:55</t>
  </si>
  <si>
    <t xml:space="preserve">16:35:56</t>
  </si>
  <si>
    <t xml:space="preserve">16:35:57</t>
  </si>
  <si>
    <t xml:space="preserve">16:35:58</t>
  </si>
  <si>
    <t xml:space="preserve">16:35:59</t>
  </si>
  <si>
    <t xml:space="preserve">16:36:00</t>
  </si>
  <si>
    <t xml:space="preserve">16:36:01</t>
  </si>
  <si>
    <t xml:space="preserve">16:36:02</t>
  </si>
  <si>
    <t xml:space="preserve">16:36:03</t>
  </si>
  <si>
    <t xml:space="preserve">16:36:04</t>
  </si>
  <si>
    <t xml:space="preserve">16:36:05</t>
  </si>
  <si>
    <t xml:space="preserve">16:36:06</t>
  </si>
  <si>
    <t xml:space="preserve">16:36:07</t>
  </si>
  <si>
    <t xml:space="preserve">16:36:08</t>
  </si>
  <si>
    <t xml:space="preserve">16:36:09</t>
  </si>
  <si>
    <t xml:space="preserve">16:36:10</t>
  </si>
  <si>
    <t xml:space="preserve">16:36:11</t>
  </si>
  <si>
    <t xml:space="preserve">16:36:12</t>
  </si>
  <si>
    <t xml:space="preserve">16:36:13</t>
  </si>
  <si>
    <t xml:space="preserve">16:36:14</t>
  </si>
  <si>
    <t xml:space="preserve">16:36:15</t>
  </si>
  <si>
    <t xml:space="preserve">16:36:16</t>
  </si>
  <si>
    <t xml:space="preserve">16:36:17</t>
  </si>
  <si>
    <t xml:space="preserve">16:36:18</t>
  </si>
  <si>
    <t xml:space="preserve">16:36:19</t>
  </si>
  <si>
    <t xml:space="preserve">16:36:20</t>
  </si>
  <si>
    <t xml:space="preserve">16:36:21</t>
  </si>
  <si>
    <t xml:space="preserve">16:36:22</t>
  </si>
  <si>
    <t xml:space="preserve">16:36:23</t>
  </si>
  <si>
    <t xml:space="preserve">16:36:24</t>
  </si>
  <si>
    <t xml:space="preserve">16:36:25</t>
  </si>
  <si>
    <t xml:space="preserve">16:36:26</t>
  </si>
  <si>
    <t xml:space="preserve">16:36:27</t>
  </si>
  <si>
    <t xml:space="preserve">16:36:28</t>
  </si>
  <si>
    <t xml:space="preserve">16:36:29</t>
  </si>
  <si>
    <t xml:space="preserve">16:36:30</t>
  </si>
  <si>
    <t xml:space="preserve">16:36:31</t>
  </si>
  <si>
    <t xml:space="preserve">16:36:32</t>
  </si>
  <si>
    <t xml:space="preserve">16:36:33</t>
  </si>
  <si>
    <t xml:space="preserve">16:36:34</t>
  </si>
  <si>
    <t xml:space="preserve">16:36:35</t>
  </si>
  <si>
    <t xml:space="preserve">16:36:36</t>
  </si>
  <si>
    <t xml:space="preserve">16:36:37</t>
  </si>
  <si>
    <t xml:space="preserve">16:36:38</t>
  </si>
  <si>
    <t xml:space="preserve">16:36:39</t>
  </si>
  <si>
    <t xml:space="preserve">16:36:40</t>
  </si>
  <si>
    <t xml:space="preserve">16:36:41</t>
  </si>
  <si>
    <t xml:space="preserve">16:36:42</t>
  </si>
  <si>
    <t xml:space="preserve">16:36:43</t>
  </si>
  <si>
    <t xml:space="preserve">16:36:44</t>
  </si>
  <si>
    <t xml:space="preserve">16:36:45</t>
  </si>
  <si>
    <t xml:space="preserve">16:36:46</t>
  </si>
  <si>
    <t xml:space="preserve">16:36:47</t>
  </si>
  <si>
    <t xml:space="preserve">16:36:48</t>
  </si>
  <si>
    <t xml:space="preserve">16:36:49</t>
  </si>
  <si>
    <t xml:space="preserve">16:36:50</t>
  </si>
  <si>
    <t xml:space="preserve">16:36:51</t>
  </si>
  <si>
    <t xml:space="preserve">16:36:52</t>
  </si>
  <si>
    <t xml:space="preserve">16:36:53</t>
  </si>
  <si>
    <t xml:space="preserve">16:36:54</t>
  </si>
  <si>
    <t xml:space="preserve">16:36:55</t>
  </si>
  <si>
    <t xml:space="preserve">16:36:56</t>
  </si>
  <si>
    <t xml:space="preserve">16:36:57</t>
  </si>
  <si>
    <t xml:space="preserve">16:36:58</t>
  </si>
  <si>
    <t xml:space="preserve">16:36:59</t>
  </si>
  <si>
    <t xml:space="preserve">16:37:00</t>
  </si>
  <si>
    <t xml:space="preserve">16:37:01</t>
  </si>
  <si>
    <t xml:space="preserve">16:37:02</t>
  </si>
  <si>
    <t xml:space="preserve">16:37:03</t>
  </si>
  <si>
    <t xml:space="preserve">16:37:04</t>
  </si>
  <si>
    <t xml:space="preserve">16:37:05</t>
  </si>
  <si>
    <t xml:space="preserve">16:37:06</t>
  </si>
  <si>
    <t xml:space="preserve">16:37:07</t>
  </si>
  <si>
    <t xml:space="preserve">16:37:08</t>
  </si>
  <si>
    <t xml:space="preserve">16:37:09</t>
  </si>
  <si>
    <t xml:space="preserve">16:37:10</t>
  </si>
  <si>
    <t xml:space="preserve">16:37:11</t>
  </si>
  <si>
    <t xml:space="preserve">16:37:12</t>
  </si>
  <si>
    <t xml:space="preserve">16:37:13</t>
  </si>
  <si>
    <t xml:space="preserve">16:37:14</t>
  </si>
  <si>
    <t xml:space="preserve">16:37:15</t>
  </si>
  <si>
    <t xml:space="preserve">16:37:16</t>
  </si>
  <si>
    <t xml:space="preserve">16:37:17</t>
  </si>
  <si>
    <t xml:space="preserve">16:37:18</t>
  </si>
  <si>
    <t xml:space="preserve">16:37:19</t>
  </si>
  <si>
    <t xml:space="preserve">16:37:20</t>
  </si>
  <si>
    <t xml:space="preserve">16:37:21</t>
  </si>
  <si>
    <t xml:space="preserve">16:37:22</t>
  </si>
  <si>
    <t xml:space="preserve">16:37:23</t>
  </si>
  <si>
    <t xml:space="preserve">16:37:24</t>
  </si>
  <si>
    <t xml:space="preserve">16:37:25</t>
  </si>
  <si>
    <t xml:space="preserve">16:37:26</t>
  </si>
  <si>
    <t xml:space="preserve">16:37:27</t>
  </si>
  <si>
    <t xml:space="preserve">16:37:28</t>
  </si>
  <si>
    <t xml:space="preserve">16:37:29</t>
  </si>
  <si>
    <t xml:space="preserve">16:37:30</t>
  </si>
  <si>
    <t xml:space="preserve">16:37:31</t>
  </si>
  <si>
    <t xml:space="preserve">16:37:32</t>
  </si>
  <si>
    <t xml:space="preserve">16:37:33</t>
  </si>
  <si>
    <t xml:space="preserve">16:37:34</t>
  </si>
  <si>
    <t xml:space="preserve">16:37:35</t>
  </si>
  <si>
    <t xml:space="preserve">16:37:36</t>
  </si>
  <si>
    <t xml:space="preserve">16:37:37</t>
  </si>
  <si>
    <t xml:space="preserve">16:37:38</t>
  </si>
  <si>
    <t xml:space="preserve">16:37:39</t>
  </si>
  <si>
    <t xml:space="preserve">16:37:40</t>
  </si>
  <si>
    <t xml:space="preserve">16:37:41</t>
  </si>
  <si>
    <t xml:space="preserve">16:37:42</t>
  </si>
  <si>
    <t xml:space="preserve">16:37:43</t>
  </si>
  <si>
    <t xml:space="preserve">16:37:44</t>
  </si>
  <si>
    <t xml:space="preserve">16:37:45</t>
  </si>
  <si>
    <t xml:space="preserve">16:37:46</t>
  </si>
  <si>
    <t xml:space="preserve">16:37:47</t>
  </si>
  <si>
    <t xml:space="preserve">16:37:48</t>
  </si>
  <si>
    <t xml:space="preserve">16:37:49</t>
  </si>
  <si>
    <t xml:space="preserve">16:37:50</t>
  </si>
  <si>
    <t xml:space="preserve">16:37:51</t>
  </si>
  <si>
    <t xml:space="preserve">16:37:52</t>
  </si>
  <si>
    <t xml:space="preserve">16:37:53</t>
  </si>
  <si>
    <t xml:space="preserve">16:37:54</t>
  </si>
  <si>
    <t xml:space="preserve">16:37:55</t>
  </si>
  <si>
    <t xml:space="preserve">16:37:56</t>
  </si>
  <si>
    <t xml:space="preserve">16:37:57</t>
  </si>
  <si>
    <t xml:space="preserve">16:37:58</t>
  </si>
  <si>
    <t xml:space="preserve">16:37:59</t>
  </si>
  <si>
    <t xml:space="preserve">16:38:00</t>
  </si>
  <si>
    <t xml:space="preserve">16:38:01</t>
  </si>
  <si>
    <t xml:space="preserve">16:38:02</t>
  </si>
  <si>
    <t xml:space="preserve">16:38:03</t>
  </si>
  <si>
    <t xml:space="preserve">16:38:04</t>
  </si>
  <si>
    <t xml:space="preserve">16:38:05</t>
  </si>
  <si>
    <t xml:space="preserve">16:38:06</t>
  </si>
  <si>
    <t xml:space="preserve">16:38:07</t>
  </si>
  <si>
    <t xml:space="preserve">16:38:08</t>
  </si>
  <si>
    <t xml:space="preserve">16:38:09</t>
  </si>
  <si>
    <t xml:space="preserve">16:38:10</t>
  </si>
  <si>
    <t xml:space="preserve">16:38:11</t>
  </si>
  <si>
    <t xml:space="preserve">16:38:12</t>
  </si>
  <si>
    <t xml:space="preserve">16:38:13</t>
  </si>
  <si>
    <t xml:space="preserve">16:38:14</t>
  </si>
  <si>
    <t xml:space="preserve">16:38:15</t>
  </si>
  <si>
    <t xml:space="preserve">16:38:16</t>
  </si>
  <si>
    <t xml:space="preserve">16:38:17</t>
  </si>
  <si>
    <t xml:space="preserve">16:38:18</t>
  </si>
  <si>
    <t xml:space="preserve">16:38:19</t>
  </si>
  <si>
    <t xml:space="preserve">16:38:20</t>
  </si>
  <si>
    <t xml:space="preserve">16:38:21</t>
  </si>
  <si>
    <t xml:space="preserve">16:38:22</t>
  </si>
  <si>
    <t xml:space="preserve">16:38:23</t>
  </si>
  <si>
    <t xml:space="preserve">16:38:24</t>
  </si>
  <si>
    <t xml:space="preserve">16:38:25</t>
  </si>
  <si>
    <t xml:space="preserve">16:38:26</t>
  </si>
  <si>
    <t xml:space="preserve">16:38:27</t>
  </si>
  <si>
    <t xml:space="preserve">16:38:28</t>
  </si>
  <si>
    <t xml:space="preserve">16:38:29</t>
  </si>
  <si>
    <t xml:space="preserve">16:38:30</t>
  </si>
  <si>
    <t xml:space="preserve">16:38:31</t>
  </si>
  <si>
    <t xml:space="preserve">16:38:32</t>
  </si>
  <si>
    <t xml:space="preserve">16:38:33</t>
  </si>
  <si>
    <t xml:space="preserve">16:38:34</t>
  </si>
  <si>
    <t xml:space="preserve">16:38:35</t>
  </si>
  <si>
    <t xml:space="preserve">16:38:36</t>
  </si>
  <si>
    <t xml:space="preserve">16:38:37</t>
  </si>
  <si>
    <t xml:space="preserve">16:38:38</t>
  </si>
  <si>
    <t xml:space="preserve">16:38:39</t>
  </si>
  <si>
    <t xml:space="preserve">16:38:40</t>
  </si>
  <si>
    <t xml:space="preserve">16:38:41</t>
  </si>
  <si>
    <t xml:space="preserve">16:38:42</t>
  </si>
  <si>
    <t xml:space="preserve">16:38:43</t>
  </si>
  <si>
    <t xml:space="preserve">16:38:44</t>
  </si>
  <si>
    <t xml:space="preserve">16:38:45</t>
  </si>
  <si>
    <t xml:space="preserve">16:38:46</t>
  </si>
  <si>
    <t xml:space="preserve">16:38:47</t>
  </si>
  <si>
    <t xml:space="preserve">16:38:48</t>
  </si>
  <si>
    <t xml:space="preserve">16:38:49</t>
  </si>
  <si>
    <t xml:space="preserve">16:38:50</t>
  </si>
  <si>
    <t xml:space="preserve">16:38:51</t>
  </si>
  <si>
    <t xml:space="preserve">16:38:52</t>
  </si>
  <si>
    <t xml:space="preserve">16:38:53</t>
  </si>
  <si>
    <t xml:space="preserve">16:38:54</t>
  </si>
  <si>
    <t xml:space="preserve">16:38:55</t>
  </si>
  <si>
    <t xml:space="preserve">16:38:56</t>
  </si>
  <si>
    <t xml:space="preserve">16:38:57</t>
  </si>
  <si>
    <t xml:space="preserve">16:38:58</t>
  </si>
  <si>
    <t xml:space="preserve">16:38:59</t>
  </si>
  <si>
    <t xml:space="preserve">16:39:00</t>
  </si>
  <si>
    <t xml:space="preserve">16:39:01</t>
  </si>
  <si>
    <t xml:space="preserve">16:39:02</t>
  </si>
  <si>
    <t xml:space="preserve">16:39:03</t>
  </si>
  <si>
    <t xml:space="preserve">16:39:04</t>
  </si>
  <si>
    <t xml:space="preserve">16:39:05</t>
  </si>
  <si>
    <t xml:space="preserve">16:39:06</t>
  </si>
  <si>
    <t xml:space="preserve">16:39:07</t>
  </si>
  <si>
    <t xml:space="preserve">16:39:08</t>
  </si>
  <si>
    <t xml:space="preserve">16:39:09</t>
  </si>
  <si>
    <t xml:space="preserve">16:39:10</t>
  </si>
  <si>
    <t xml:space="preserve">16:39:11</t>
  </si>
  <si>
    <t xml:space="preserve">16:39:12</t>
  </si>
  <si>
    <t xml:space="preserve">16:39:13</t>
  </si>
  <si>
    <t xml:space="preserve">16:39:14</t>
  </si>
  <si>
    <t xml:space="preserve">16:39:15</t>
  </si>
  <si>
    <t xml:space="preserve">16:39:16</t>
  </si>
  <si>
    <t xml:space="preserve">16:39:17</t>
  </si>
  <si>
    <t xml:space="preserve">16:39:18</t>
  </si>
  <si>
    <t xml:space="preserve">16:39:19</t>
  </si>
  <si>
    <t xml:space="preserve">16:39:20</t>
  </si>
  <si>
    <t xml:space="preserve">16:39:21</t>
  </si>
  <si>
    <t xml:space="preserve">16:39:22</t>
  </si>
  <si>
    <t xml:space="preserve">16:39:23</t>
  </si>
  <si>
    <t xml:space="preserve">16:39:24</t>
  </si>
  <si>
    <t xml:space="preserve">16:39:25</t>
  </si>
  <si>
    <t xml:space="preserve">16:39:26</t>
  </si>
  <si>
    <t xml:space="preserve">16:39:27</t>
  </si>
  <si>
    <t xml:space="preserve">16:39:28</t>
  </si>
  <si>
    <t xml:space="preserve">16:39:29</t>
  </si>
  <si>
    <t xml:space="preserve">16:39:30</t>
  </si>
  <si>
    <t xml:space="preserve">16:39:31</t>
  </si>
  <si>
    <t xml:space="preserve">16:39:32</t>
  </si>
  <si>
    <t xml:space="preserve">16:39:33</t>
  </si>
  <si>
    <t xml:space="preserve">16:39:34</t>
  </si>
  <si>
    <t xml:space="preserve">16:39:35</t>
  </si>
  <si>
    <t xml:space="preserve">16:39:36</t>
  </si>
  <si>
    <t xml:space="preserve">16:39:37</t>
  </si>
  <si>
    <t xml:space="preserve">16:39:38</t>
  </si>
  <si>
    <t xml:space="preserve">16:39:39</t>
  </si>
  <si>
    <t xml:space="preserve">16:39:40</t>
  </si>
  <si>
    <t xml:space="preserve">16:39:41</t>
  </si>
  <si>
    <t xml:space="preserve">16:39:42</t>
  </si>
  <si>
    <t xml:space="preserve">16:39:43</t>
  </si>
  <si>
    <t xml:space="preserve">16:39:44</t>
  </si>
  <si>
    <t xml:space="preserve">16:39:45</t>
  </si>
  <si>
    <t xml:space="preserve">16:39:46</t>
  </si>
  <si>
    <t xml:space="preserve">16:39:47</t>
  </si>
  <si>
    <t xml:space="preserve">16:39:48</t>
  </si>
  <si>
    <t xml:space="preserve">16:39:49</t>
  </si>
  <si>
    <t xml:space="preserve">16:39:50</t>
  </si>
  <si>
    <t xml:space="preserve">16:39:51</t>
  </si>
  <si>
    <t xml:space="preserve">16:39:52</t>
  </si>
  <si>
    <t xml:space="preserve">16:39:53</t>
  </si>
  <si>
    <t xml:space="preserve">16:39:54</t>
  </si>
  <si>
    <t xml:space="preserve">16:39:55</t>
  </si>
  <si>
    <t xml:space="preserve">16:39:56</t>
  </si>
  <si>
    <t xml:space="preserve">16:39:57</t>
  </si>
  <si>
    <t xml:space="preserve">16:39:58</t>
  </si>
  <si>
    <t xml:space="preserve">16:39:59</t>
  </si>
  <si>
    <t xml:space="preserve">16:40:00</t>
  </si>
  <si>
    <t xml:space="preserve">16:40:01</t>
  </si>
  <si>
    <t xml:space="preserve">16:40:02</t>
  </si>
  <si>
    <t xml:space="preserve">16:40:03</t>
  </si>
  <si>
    <t xml:space="preserve">16:40:04</t>
  </si>
  <si>
    <t xml:space="preserve">16:40:05</t>
  </si>
  <si>
    <t xml:space="preserve">16:40:06</t>
  </si>
  <si>
    <t xml:space="preserve">16:40:07</t>
  </si>
  <si>
    <t xml:space="preserve">16:40:08</t>
  </si>
  <si>
    <t xml:space="preserve">16:40:09</t>
  </si>
  <si>
    <t xml:space="preserve">16:40:10</t>
  </si>
  <si>
    <t xml:space="preserve">16:40:11</t>
  </si>
  <si>
    <t xml:space="preserve">16:40:12</t>
  </si>
  <si>
    <t xml:space="preserve">16:40:13</t>
  </si>
  <si>
    <t xml:space="preserve">16:40:14</t>
  </si>
  <si>
    <t xml:space="preserve">16:40:15</t>
  </si>
  <si>
    <t xml:space="preserve">16:40:16</t>
  </si>
  <si>
    <t xml:space="preserve">16:40:17</t>
  </si>
  <si>
    <t xml:space="preserve">16:40:18</t>
  </si>
  <si>
    <t xml:space="preserve">16:40:19</t>
  </si>
  <si>
    <t xml:space="preserve">16:40:20</t>
  </si>
  <si>
    <t xml:space="preserve">16:40:21</t>
  </si>
  <si>
    <t xml:space="preserve">16:40:22</t>
  </si>
  <si>
    <t xml:space="preserve">16:40:23</t>
  </si>
  <si>
    <t xml:space="preserve">16:40:24</t>
  </si>
  <si>
    <t xml:space="preserve">16:40:25</t>
  </si>
  <si>
    <t xml:space="preserve">16:40:26</t>
  </si>
  <si>
    <t xml:space="preserve">16:40:27</t>
  </si>
  <si>
    <t xml:space="preserve">16:40:28</t>
  </si>
  <si>
    <t xml:space="preserve">16:40:29</t>
  </si>
  <si>
    <t xml:space="preserve">16:40:30</t>
  </si>
  <si>
    <t xml:space="preserve">16:40:31</t>
  </si>
  <si>
    <t xml:space="preserve">16:40:32</t>
  </si>
  <si>
    <t xml:space="preserve">16:40:33</t>
  </si>
  <si>
    <t xml:space="preserve">16:40:34</t>
  </si>
  <si>
    <t xml:space="preserve">16:40:35</t>
  </si>
  <si>
    <t xml:space="preserve">16:40:36</t>
  </si>
  <si>
    <t xml:space="preserve">16:40:37</t>
  </si>
  <si>
    <t xml:space="preserve">16:40:38</t>
  </si>
  <si>
    <t xml:space="preserve">16:40:39</t>
  </si>
  <si>
    <t xml:space="preserve">16:40:40</t>
  </si>
  <si>
    <t xml:space="preserve">16:40:41</t>
  </si>
  <si>
    <t xml:space="preserve">16:40:42</t>
  </si>
  <si>
    <t xml:space="preserve">16:40:43</t>
  </si>
  <si>
    <t xml:space="preserve">16:40:44</t>
  </si>
  <si>
    <t xml:space="preserve">16:40:45</t>
  </si>
  <si>
    <t xml:space="preserve">16:40:46</t>
  </si>
  <si>
    <t xml:space="preserve">16:40:47</t>
  </si>
  <si>
    <t xml:space="preserve">16:40:48</t>
  </si>
  <si>
    <t xml:space="preserve">16:40:49</t>
  </si>
  <si>
    <t xml:space="preserve">16:40:50</t>
  </si>
  <si>
    <t xml:space="preserve">16:40:51</t>
  </si>
  <si>
    <t xml:space="preserve">16:40:52</t>
  </si>
  <si>
    <t xml:space="preserve">16:40:53</t>
  </si>
  <si>
    <t xml:space="preserve">16:40:54</t>
  </si>
  <si>
    <t xml:space="preserve">16:40:55</t>
  </si>
  <si>
    <t xml:space="preserve">16:40:56</t>
  </si>
  <si>
    <t xml:space="preserve">16:40:57</t>
  </si>
  <si>
    <t xml:space="preserve">16:40:58</t>
  </si>
  <si>
    <t xml:space="preserve">16:40:59</t>
  </si>
  <si>
    <t xml:space="preserve">16:41:00</t>
  </si>
  <si>
    <t xml:space="preserve">16:41:01</t>
  </si>
  <si>
    <t xml:space="preserve">16:41:02</t>
  </si>
  <si>
    <t xml:space="preserve">16:41:03</t>
  </si>
  <si>
    <t xml:space="preserve">16:41:04</t>
  </si>
  <si>
    <t xml:space="preserve">16:41:05</t>
  </si>
  <si>
    <t xml:space="preserve">16:41:06</t>
  </si>
  <si>
    <t xml:space="preserve">16:41:07</t>
  </si>
  <si>
    <t xml:space="preserve">16:41:08</t>
  </si>
  <si>
    <t xml:space="preserve">16:41:09</t>
  </si>
  <si>
    <t xml:space="preserve">16:41:10</t>
  </si>
  <si>
    <t xml:space="preserve">16:41:11</t>
  </si>
  <si>
    <t xml:space="preserve">16:41:12</t>
  </si>
  <si>
    <t xml:space="preserve">16:41:13</t>
  </si>
  <si>
    <t xml:space="preserve">16:41:14</t>
  </si>
  <si>
    <t xml:space="preserve">16:41:15</t>
  </si>
  <si>
    <t xml:space="preserve">16:41:16</t>
  </si>
  <si>
    <t xml:space="preserve">16:41:17</t>
  </si>
  <si>
    <t xml:space="preserve">16:41:18</t>
  </si>
  <si>
    <t xml:space="preserve">16:41:19</t>
  </si>
  <si>
    <t xml:space="preserve">16:41:20</t>
  </si>
  <si>
    <t xml:space="preserve">16:41:21</t>
  </si>
  <si>
    <t xml:space="preserve">16:41:22</t>
  </si>
  <si>
    <t xml:space="preserve">16:41:23</t>
  </si>
  <si>
    <t xml:space="preserve">16:41:24</t>
  </si>
  <si>
    <t xml:space="preserve">16:41:25</t>
  </si>
  <si>
    <t xml:space="preserve">16:41:26</t>
  </si>
  <si>
    <t xml:space="preserve">16:41:27</t>
  </si>
  <si>
    <t xml:space="preserve">16:41:28</t>
  </si>
  <si>
    <t xml:space="preserve">16:41:29</t>
  </si>
  <si>
    <t xml:space="preserve">16:41:30</t>
  </si>
  <si>
    <t xml:space="preserve">16:41:31</t>
  </si>
  <si>
    <t xml:space="preserve">16:41:32</t>
  </si>
  <si>
    <t xml:space="preserve">16:41:33</t>
  </si>
  <si>
    <t xml:space="preserve">16:41:34</t>
  </si>
  <si>
    <t xml:space="preserve">16:41:35</t>
  </si>
  <si>
    <t xml:space="preserve">16:41:36</t>
  </si>
  <si>
    <t xml:space="preserve">16:41:37</t>
  </si>
  <si>
    <t xml:space="preserve">16:41:38</t>
  </si>
  <si>
    <t xml:space="preserve">16:41:39</t>
  </si>
  <si>
    <t xml:space="preserve">16:41:40</t>
  </si>
  <si>
    <t xml:space="preserve">16:41:41</t>
  </si>
  <si>
    <t xml:space="preserve">16:41:42</t>
  </si>
  <si>
    <t xml:space="preserve">16:41:43</t>
  </si>
  <si>
    <t xml:space="preserve">16:41:44</t>
  </si>
  <si>
    <t xml:space="preserve">16:41:45</t>
  </si>
  <si>
    <t xml:space="preserve">16:41:46</t>
  </si>
  <si>
    <t xml:space="preserve">16:41:47</t>
  </si>
  <si>
    <t xml:space="preserve">16:41:48</t>
  </si>
  <si>
    <t xml:space="preserve">16:41:49</t>
  </si>
  <si>
    <t xml:space="preserve">16:41:50</t>
  </si>
  <si>
    <t xml:space="preserve">16:41:51</t>
  </si>
  <si>
    <t xml:space="preserve">16:41:52</t>
  </si>
  <si>
    <t xml:space="preserve">16:41:53</t>
  </si>
  <si>
    <t xml:space="preserve">16:41:54</t>
  </si>
  <si>
    <t xml:space="preserve">16:41:55</t>
  </si>
  <si>
    <t xml:space="preserve">16:41:56</t>
  </si>
  <si>
    <t xml:space="preserve">16:41:57</t>
  </si>
  <si>
    <t xml:space="preserve">16:41:58</t>
  </si>
  <si>
    <t xml:space="preserve">16:41:59</t>
  </si>
  <si>
    <t xml:space="preserve">16:42:00</t>
  </si>
  <si>
    <t xml:space="preserve">16:42:01</t>
  </si>
  <si>
    <t xml:space="preserve">16:42:02</t>
  </si>
  <si>
    <t xml:space="preserve">16:42:03</t>
  </si>
  <si>
    <t xml:space="preserve">16:42:04</t>
  </si>
  <si>
    <t xml:space="preserve">16:42:05</t>
  </si>
  <si>
    <t xml:space="preserve">16:42:06</t>
  </si>
  <si>
    <t xml:space="preserve">16:42:07</t>
  </si>
  <si>
    <t xml:space="preserve">16:42:08</t>
  </si>
  <si>
    <t xml:space="preserve">16:42:09</t>
  </si>
  <si>
    <t xml:space="preserve">16:42:10</t>
  </si>
  <si>
    <t xml:space="preserve">16:42:11</t>
  </si>
  <si>
    <t xml:space="preserve">16:42:12</t>
  </si>
  <si>
    <t xml:space="preserve">16:42:13</t>
  </si>
  <si>
    <t xml:space="preserve">16:42:14</t>
  </si>
  <si>
    <t xml:space="preserve">16:42:15</t>
  </si>
  <si>
    <t xml:space="preserve">16:42:16</t>
  </si>
  <si>
    <t xml:space="preserve">16:42:17</t>
  </si>
  <si>
    <t xml:space="preserve">16:42:18</t>
  </si>
  <si>
    <t xml:space="preserve">16:42:19</t>
  </si>
  <si>
    <t xml:space="preserve">16:42:20</t>
  </si>
  <si>
    <t xml:space="preserve">16:42:21</t>
  </si>
  <si>
    <t xml:space="preserve">16:42:22</t>
  </si>
  <si>
    <t xml:space="preserve">16:42:23</t>
  </si>
  <si>
    <t xml:space="preserve">16:42:24</t>
  </si>
  <si>
    <t xml:space="preserve">16:42:25</t>
  </si>
  <si>
    <t xml:space="preserve">16:42:26</t>
  </si>
  <si>
    <t xml:space="preserve">16:42:27</t>
  </si>
  <si>
    <t xml:space="preserve">16:42:28</t>
  </si>
  <si>
    <t xml:space="preserve">16:42:29</t>
  </si>
  <si>
    <t xml:space="preserve">16:42:30</t>
  </si>
  <si>
    <t xml:space="preserve">16:42:31</t>
  </si>
  <si>
    <t xml:space="preserve">16:42:32</t>
  </si>
  <si>
    <t xml:space="preserve">16:42:33</t>
  </si>
  <si>
    <t xml:space="preserve">16:42:34</t>
  </si>
  <si>
    <t xml:space="preserve">16:42:35</t>
  </si>
  <si>
    <t xml:space="preserve">16:42:36</t>
  </si>
  <si>
    <t xml:space="preserve">16:42:37</t>
  </si>
  <si>
    <t xml:space="preserve">16:42:38</t>
  </si>
  <si>
    <t xml:space="preserve">16:42:39</t>
  </si>
  <si>
    <t xml:space="preserve">16:42:40</t>
  </si>
  <si>
    <t xml:space="preserve">16:42:41</t>
  </si>
  <si>
    <t xml:space="preserve">16:42:42</t>
  </si>
  <si>
    <t xml:space="preserve">16:42:43</t>
  </si>
  <si>
    <t xml:space="preserve">16:42:44</t>
  </si>
  <si>
    <t xml:space="preserve">16:42:45</t>
  </si>
  <si>
    <t xml:space="preserve">16:42:46</t>
  </si>
  <si>
    <t xml:space="preserve">16:42:47</t>
  </si>
  <si>
    <t xml:space="preserve">16:42:48</t>
  </si>
  <si>
    <t xml:space="preserve">16:42:49</t>
  </si>
  <si>
    <t xml:space="preserve">16:42:50</t>
  </si>
  <si>
    <t xml:space="preserve">16:42:51</t>
  </si>
  <si>
    <t xml:space="preserve">16:42:52</t>
  </si>
  <si>
    <t xml:space="preserve">16:42:53</t>
  </si>
  <si>
    <t xml:space="preserve">16:42:54</t>
  </si>
  <si>
    <t xml:space="preserve">16:42:55</t>
  </si>
  <si>
    <t xml:space="preserve">16:42:56</t>
  </si>
  <si>
    <t xml:space="preserve">16:42:57</t>
  </si>
  <si>
    <t xml:space="preserve">16:42:58</t>
  </si>
  <si>
    <t xml:space="preserve">16:42:59</t>
  </si>
  <si>
    <t xml:space="preserve">16:43:00</t>
  </si>
  <si>
    <t xml:space="preserve">16:43:01</t>
  </si>
  <si>
    <t xml:space="preserve">16:43:02</t>
  </si>
  <si>
    <t xml:space="preserve">16:43:03</t>
  </si>
  <si>
    <t xml:space="preserve">16:43:04</t>
  </si>
  <si>
    <t xml:space="preserve">16:43:05</t>
  </si>
  <si>
    <t xml:space="preserve">16:43:06</t>
  </si>
  <si>
    <t xml:space="preserve">16:43:07</t>
  </si>
  <si>
    <t xml:space="preserve">16:43:08</t>
  </si>
  <si>
    <t xml:space="preserve">16:43:09</t>
  </si>
  <si>
    <t xml:space="preserve">16:43:10</t>
  </si>
  <si>
    <t xml:space="preserve">16:43:11</t>
  </si>
  <si>
    <t xml:space="preserve">16:43:12</t>
  </si>
  <si>
    <t xml:space="preserve">16:43:13</t>
  </si>
  <si>
    <t xml:space="preserve">16:43:14</t>
  </si>
  <si>
    <t xml:space="preserve">16:43:15</t>
  </si>
  <si>
    <t xml:space="preserve">16:43:16</t>
  </si>
  <si>
    <t xml:space="preserve">16:43:17</t>
  </si>
  <si>
    <t xml:space="preserve">16:43:18</t>
  </si>
  <si>
    <t xml:space="preserve">16:43:19</t>
  </si>
  <si>
    <t xml:space="preserve">16:43:20</t>
  </si>
  <si>
    <t xml:space="preserve">2017-11-21T15:43:20.361Z</t>
  </si>
  <si>
    <t xml:space="preserve">16:43:21</t>
  </si>
  <si>
    <t xml:space="preserve">2017-11-21T15:43:21.361Z</t>
  </si>
  <si>
    <t xml:space="preserve">16:43:22</t>
  </si>
  <si>
    <t xml:space="preserve">2017-11-21T15:43:22.361Z</t>
  </si>
  <si>
    <t xml:space="preserve">16:43:23</t>
  </si>
  <si>
    <t xml:space="preserve">2017-11-21T15:43:23.361Z</t>
  </si>
  <si>
    <t xml:space="preserve">16:43:24</t>
  </si>
  <si>
    <t xml:space="preserve">2017-11-21T15:43:24.361Z</t>
  </si>
  <si>
    <t xml:space="preserve">16:43:25</t>
  </si>
  <si>
    <t xml:space="preserve">2017-11-21T15:43:25.361Z</t>
  </si>
  <si>
    <t xml:space="preserve">16:43:26</t>
  </si>
  <si>
    <t xml:space="preserve">2017-11-21T15:43:26.361Z</t>
  </si>
  <si>
    <t xml:space="preserve">16:43:27</t>
  </si>
  <si>
    <t xml:space="preserve">2017-11-21T15:43:27.361Z</t>
  </si>
  <si>
    <t xml:space="preserve">16:43:28</t>
  </si>
  <si>
    <t xml:space="preserve">2017-11-21T15:43:28.361Z</t>
  </si>
  <si>
    <t xml:space="preserve">16:43:29</t>
  </si>
  <si>
    <t xml:space="preserve">2017-11-21T15:43:29.361Z</t>
  </si>
  <si>
    <t xml:space="preserve">16:43:30</t>
  </si>
  <si>
    <t xml:space="preserve">2017-11-21T15:43:30.361Z</t>
  </si>
  <si>
    <t xml:space="preserve">16:43:31</t>
  </si>
  <si>
    <t xml:space="preserve">2017-11-21T15:43:31.361Z</t>
  </si>
  <si>
    <t xml:space="preserve">16:43:32</t>
  </si>
  <si>
    <t xml:space="preserve">2017-11-21T15:43:32.361Z</t>
  </si>
  <si>
    <t xml:space="preserve">16:43:33</t>
  </si>
  <si>
    <t xml:space="preserve">2017-11-21T15:43:33.361Z</t>
  </si>
  <si>
    <t xml:space="preserve">16:43:34</t>
  </si>
  <si>
    <t xml:space="preserve">2017-11-21T15:43:34.361Z</t>
  </si>
  <si>
    <t xml:space="preserve">16:43:35</t>
  </si>
  <si>
    <t xml:space="preserve">2017-11-21T15:43:35.361Z</t>
  </si>
  <si>
    <t xml:space="preserve">16:43:36</t>
  </si>
  <si>
    <t xml:space="preserve">2017-11-21T15:43:36.361Z</t>
  </si>
  <si>
    <t xml:space="preserve">16:43:37</t>
  </si>
  <si>
    <t xml:space="preserve">2017-11-21T15:43:37.361Z</t>
  </si>
  <si>
    <t xml:space="preserve">16:43:38</t>
  </si>
  <si>
    <t xml:space="preserve">2017-11-21T15:43:38.361Z</t>
  </si>
  <si>
    <t xml:space="preserve">16:43:39</t>
  </si>
  <si>
    <t xml:space="preserve">2017-11-21T15:43:39.361Z</t>
  </si>
  <si>
    <t xml:space="preserve">16:43:40</t>
  </si>
  <si>
    <t xml:space="preserve">2017-11-21T15:43:40.361Z</t>
  </si>
  <si>
    <t xml:space="preserve">16:43:41</t>
  </si>
  <si>
    <t xml:space="preserve">2017-11-21T15:43:41.361Z</t>
  </si>
  <si>
    <t xml:space="preserve">16:43:42</t>
  </si>
  <si>
    <t xml:space="preserve">2017-11-21T15:43:42.361Z</t>
  </si>
  <si>
    <t xml:space="preserve">16:43:43</t>
  </si>
  <si>
    <t xml:space="preserve">2017-11-21T15:43:43.361Z</t>
  </si>
  <si>
    <t xml:space="preserve">16:43:44</t>
  </si>
  <si>
    <t xml:space="preserve">2017-11-21T15:43:44.361Z</t>
  </si>
  <si>
    <t xml:space="preserve">16:43:45</t>
  </si>
  <si>
    <t xml:space="preserve">2017-11-21T15:43:45.361Z</t>
  </si>
  <si>
    <t xml:space="preserve">16:43:46</t>
  </si>
  <si>
    <t xml:space="preserve">2017-11-21T15:43:46.361Z</t>
  </si>
  <si>
    <t xml:space="preserve">16:43:47</t>
  </si>
  <si>
    <t xml:space="preserve">2017-11-21T15:43:47.361Z</t>
  </si>
  <si>
    <t xml:space="preserve">16:43:48</t>
  </si>
  <si>
    <t xml:space="preserve">2017-11-21T15:43:48.361Z</t>
  </si>
  <si>
    <t xml:space="preserve">16:43:49</t>
  </si>
  <si>
    <t xml:space="preserve">2017-11-21T15:43:49.361Z</t>
  </si>
  <si>
    <t xml:space="preserve">16:43:50</t>
  </si>
  <si>
    <t xml:space="preserve">2017-11-21T15:43:50.361Z</t>
  </si>
  <si>
    <t xml:space="preserve">16:43:51</t>
  </si>
  <si>
    <t xml:space="preserve">2017-11-21T15:43:51.361Z</t>
  </si>
  <si>
    <t xml:space="preserve">16:43:52</t>
  </si>
  <si>
    <t xml:space="preserve">2017-11-21T15:43:52.361Z</t>
  </si>
  <si>
    <t xml:space="preserve">16:43:53</t>
  </si>
  <si>
    <t xml:space="preserve">2017-11-21T15:43:53.361Z</t>
  </si>
  <si>
    <t xml:space="preserve">16:43:54</t>
  </si>
  <si>
    <t xml:space="preserve">2017-11-21T15:43:54.361Z</t>
  </si>
  <si>
    <t xml:space="preserve">16:43:55</t>
  </si>
  <si>
    <t xml:space="preserve">2017-11-21T15:43:55.361Z</t>
  </si>
  <si>
    <t xml:space="preserve">16:43:56</t>
  </si>
  <si>
    <t xml:space="preserve">2017-11-21T15:43:56.361Z</t>
  </si>
  <si>
    <t xml:space="preserve">16:43:57</t>
  </si>
  <si>
    <t xml:space="preserve">2017-11-21T15:43:57.361Z</t>
  </si>
  <si>
    <t xml:space="preserve">16:43:58</t>
  </si>
  <si>
    <t xml:space="preserve">2017-11-21T15:43:58.361Z</t>
  </si>
  <si>
    <t xml:space="preserve">16:43:59</t>
  </si>
  <si>
    <t xml:space="preserve">2017-11-21T15:43:59.361Z</t>
  </si>
  <si>
    <t xml:space="preserve">16:44:00</t>
  </si>
  <si>
    <t xml:space="preserve">2017-11-21T15:44:00.361Z</t>
  </si>
  <si>
    <t xml:space="preserve">16:44:01</t>
  </si>
  <si>
    <t xml:space="preserve">2017-11-21T15:44:01.361Z</t>
  </si>
  <si>
    <t xml:space="preserve">16:44:02</t>
  </si>
  <si>
    <t xml:space="preserve">2017-11-21T15:44:02.361Z</t>
  </si>
  <si>
    <t xml:space="preserve">16:44:03</t>
  </si>
  <si>
    <t xml:space="preserve">2017-11-21T15:44:03.361Z</t>
  </si>
  <si>
    <t xml:space="preserve">16:44:04</t>
  </si>
  <si>
    <t xml:space="preserve">2017-11-21T15:44:04.361Z</t>
  </si>
  <si>
    <t xml:space="preserve">16:44:05</t>
  </si>
  <si>
    <t xml:space="preserve">2017-11-21T15:44:05.361Z</t>
  </si>
  <si>
    <t xml:space="preserve">16:44:06</t>
  </si>
  <si>
    <t xml:space="preserve">2017-11-21T15:44:06.361Z</t>
  </si>
  <si>
    <t xml:space="preserve">16:44:07</t>
  </si>
  <si>
    <t xml:space="preserve">2017-11-21T15:44:07.361Z</t>
  </si>
  <si>
    <t xml:space="preserve">16:44:08</t>
  </si>
  <si>
    <t xml:space="preserve">2017-11-21T15:44:08.361Z</t>
  </si>
  <si>
    <t xml:space="preserve">16:44:09</t>
  </si>
  <si>
    <t xml:space="preserve">2017-11-21T15:44:09.361Z</t>
  </si>
  <si>
    <t xml:space="preserve">16:44:10</t>
  </si>
  <si>
    <t xml:space="preserve">2017-11-21T15:44:10.361Z</t>
  </si>
  <si>
    <t xml:space="preserve">16:44:11</t>
  </si>
  <si>
    <t xml:space="preserve">2017-11-21T15:44:11.361Z</t>
  </si>
  <si>
    <t xml:space="preserve">16:44:12</t>
  </si>
  <si>
    <t xml:space="preserve">2017-11-21T15:44:12.361Z</t>
  </si>
  <si>
    <t xml:space="preserve">16:44:13</t>
  </si>
  <si>
    <t xml:space="preserve">2017-11-21T15:44:13.361Z</t>
  </si>
  <si>
    <t xml:space="preserve">16:44:14</t>
  </si>
  <si>
    <t xml:space="preserve">2017-11-21T15:44:14.361Z</t>
  </si>
  <si>
    <t xml:space="preserve">16:44:15</t>
  </si>
  <si>
    <t xml:space="preserve">2017-11-21T15:44:15.361Z</t>
  </si>
  <si>
    <t xml:space="preserve">16:44:16</t>
  </si>
  <si>
    <t xml:space="preserve">2017-11-21T15:44:16.361Z</t>
  </si>
  <si>
    <t xml:space="preserve">16:44:17</t>
  </si>
  <si>
    <t xml:space="preserve">2017-11-21T15:44:17.364Z</t>
  </si>
  <si>
    <t xml:space="preserve">16:44:18</t>
  </si>
  <si>
    <t xml:space="preserve">2017-11-21T15:44:18.364Z</t>
  </si>
  <si>
    <t xml:space="preserve">16:44:19</t>
  </si>
  <si>
    <t xml:space="preserve">2017-11-21T15:44:19.364Z</t>
  </si>
  <si>
    <t xml:space="preserve">16:44:20</t>
  </si>
  <si>
    <t xml:space="preserve">2017-11-21T15:44:20.364Z</t>
  </si>
  <si>
    <t xml:space="preserve">16:44:21</t>
  </si>
  <si>
    <t xml:space="preserve">2017-11-21T15:44:21.364Z</t>
  </si>
  <si>
    <t xml:space="preserve">16:44:22</t>
  </si>
  <si>
    <t xml:space="preserve">2017-11-21T15:44:22.364Z</t>
  </si>
  <si>
    <t xml:space="preserve">16:44:23</t>
  </si>
  <si>
    <t xml:space="preserve">2017-11-21T15:44:23.364Z</t>
  </si>
  <si>
    <t xml:space="preserve">16:44:24</t>
  </si>
  <si>
    <t xml:space="preserve">2017-11-21T15:44:24.364Z</t>
  </si>
  <si>
    <t xml:space="preserve">16:44:25</t>
  </si>
  <si>
    <t xml:space="preserve">2017-11-21T15:44:25.364Z</t>
  </si>
  <si>
    <t xml:space="preserve">16:44:26</t>
  </si>
  <si>
    <t xml:space="preserve">2017-11-21T15:44:26.364Z</t>
  </si>
  <si>
    <t xml:space="preserve">16:44:27</t>
  </si>
  <si>
    <t xml:space="preserve">2017-11-21T15:44:27.364Z</t>
  </si>
  <si>
    <t xml:space="preserve">16:44:28</t>
  </si>
  <si>
    <t xml:space="preserve">2017-11-21T15:44:28.364Z</t>
  </si>
  <si>
    <t xml:space="preserve">16:44:29</t>
  </si>
  <si>
    <t xml:space="preserve">2017-11-21T15:44:29.364Z</t>
  </si>
  <si>
    <t xml:space="preserve">16:44:30</t>
  </si>
  <si>
    <t xml:space="preserve">2017-11-21T15:44:30.364Z</t>
  </si>
  <si>
    <t xml:space="preserve">16:44:31</t>
  </si>
  <si>
    <t xml:space="preserve">2017-11-21T15:44:31.364Z</t>
  </si>
  <si>
    <t xml:space="preserve">16:44:32</t>
  </si>
  <si>
    <t xml:space="preserve">2017-11-21T15:44:32.364Z</t>
  </si>
  <si>
    <t xml:space="preserve">16:44:33</t>
  </si>
  <si>
    <t xml:space="preserve">2017-11-21T15:44:33.373Z</t>
  </si>
  <si>
    <t xml:space="preserve">16:44:34</t>
  </si>
  <si>
    <t xml:space="preserve">2017-11-21T15:44:34.373Z</t>
  </si>
  <si>
    <t xml:space="preserve">16:44:35</t>
  </si>
  <si>
    <t xml:space="preserve">2017-11-21T15:44:35.373Z</t>
  </si>
  <si>
    <t xml:space="preserve">16:44:36</t>
  </si>
  <si>
    <t xml:space="preserve">2017-11-21T15:44:36.373Z</t>
  </si>
  <si>
    <t xml:space="preserve">16:44:37</t>
  </si>
  <si>
    <t xml:space="preserve">2017-11-21T15:44:37.373Z</t>
  </si>
  <si>
    <t xml:space="preserve">16:44:38</t>
  </si>
  <si>
    <t xml:space="preserve">2017-11-21T15:44:38.373Z</t>
  </si>
  <si>
    <t xml:space="preserve">16:44:39</t>
  </si>
  <si>
    <t xml:space="preserve">2017-11-21T15:44:39.373Z</t>
  </si>
  <si>
    <t xml:space="preserve">16:44:40</t>
  </si>
  <si>
    <t xml:space="preserve">2017-11-21T15:44:40.373Z</t>
  </si>
  <si>
    <t xml:space="preserve">16:44:41</t>
  </si>
  <si>
    <t xml:space="preserve">2017-11-21T15:44:41.373Z</t>
  </si>
  <si>
    <t xml:space="preserve">16:44:42</t>
  </si>
  <si>
    <t xml:space="preserve">2017-11-21T15:44:42.373Z</t>
  </si>
  <si>
    <t xml:space="preserve">16:44:43</t>
  </si>
  <si>
    <t xml:space="preserve">2017-11-21T15:44:43.373Z</t>
  </si>
  <si>
    <t xml:space="preserve">16:44:44</t>
  </si>
  <si>
    <t xml:space="preserve">2017-11-21T15:44:44.373Z</t>
  </si>
  <si>
    <t xml:space="preserve">16:44:45</t>
  </si>
  <si>
    <t xml:space="preserve">2017-11-21T15:44:45.373Z</t>
  </si>
  <si>
    <t xml:space="preserve">16:44:46</t>
  </si>
  <si>
    <t xml:space="preserve">2017-11-21T15:44:46.373Z</t>
  </si>
  <si>
    <t xml:space="preserve">16:44:47</t>
  </si>
  <si>
    <t xml:space="preserve">2017-11-21T15:44:47.373Z</t>
  </si>
  <si>
    <t xml:space="preserve">16:44:48</t>
  </si>
  <si>
    <t xml:space="preserve">2017-11-21T15:44:48.373Z</t>
  </si>
  <si>
    <t xml:space="preserve">16:44:49</t>
  </si>
  <si>
    <t xml:space="preserve">2017-11-21T15:44:49.373Z</t>
  </si>
  <si>
    <t xml:space="preserve">16:44:50</t>
  </si>
  <si>
    <t xml:space="preserve">2017-11-21T15:44:50.373Z</t>
  </si>
  <si>
    <t xml:space="preserve">16:44:51</t>
  </si>
  <si>
    <t xml:space="preserve">2017-11-21T15:44:51.373Z</t>
  </si>
  <si>
    <t xml:space="preserve">16:44:52</t>
  </si>
  <si>
    <t xml:space="preserve">2017-11-21T15:44:52.373Z</t>
  </si>
  <si>
    <t xml:space="preserve">16:44:53</t>
  </si>
  <si>
    <t xml:space="preserve">2017-11-21T15:44:53.373Z</t>
  </si>
  <si>
    <t xml:space="preserve">16:44:54</t>
  </si>
  <si>
    <t xml:space="preserve">2017-11-21T15:44:54.373Z</t>
  </si>
  <si>
    <t xml:space="preserve">16:44:55</t>
  </si>
  <si>
    <t xml:space="preserve">2017-11-21T15:44:55.373Z</t>
  </si>
  <si>
    <t xml:space="preserve">16:44:56</t>
  </si>
  <si>
    <t xml:space="preserve">2017-11-21T15:44:56.373Z</t>
  </si>
  <si>
    <t xml:space="preserve">16:44:57</t>
  </si>
  <si>
    <t xml:space="preserve">2017-11-21T15:44:57.373Z</t>
  </si>
  <si>
    <t xml:space="preserve">16:44:58</t>
  </si>
  <si>
    <t xml:space="preserve">2017-11-21T15:44:58.373Z</t>
  </si>
  <si>
    <t xml:space="preserve">16:44:59</t>
  </si>
  <si>
    <t xml:space="preserve">2017-11-21T15:44:59.373Z</t>
  </si>
  <si>
    <t xml:space="preserve">16:45:00</t>
  </si>
  <si>
    <t xml:space="preserve">16:45:01</t>
  </si>
  <si>
    <t xml:space="preserve">16:45:02</t>
  </si>
  <si>
    <t xml:space="preserve">16:45:03</t>
  </si>
  <si>
    <t xml:space="preserve">16:45:04</t>
  </si>
  <si>
    <t xml:space="preserve">16:45:05</t>
  </si>
  <si>
    <t xml:space="preserve">16:45:06</t>
  </si>
  <si>
    <t xml:space="preserve">16:45:07</t>
  </si>
  <si>
    <t xml:space="preserve">16:45:08</t>
  </si>
  <si>
    <t xml:space="preserve">16:45:09</t>
  </si>
  <si>
    <t xml:space="preserve">16:45:10</t>
  </si>
  <si>
    <t xml:space="preserve">16:45:11</t>
  </si>
  <si>
    <t xml:space="preserve">16:45:12</t>
  </si>
  <si>
    <t xml:space="preserve">16:45:13</t>
  </si>
  <si>
    <t xml:space="preserve">16:45:14</t>
  </si>
  <si>
    <t xml:space="preserve">16:45:15</t>
  </si>
  <si>
    <t xml:space="preserve">16:45:16</t>
  </si>
  <si>
    <t xml:space="preserve">16:45:17</t>
  </si>
  <si>
    <t xml:space="preserve">16:45:18</t>
  </si>
  <si>
    <t xml:space="preserve">16:45:19</t>
  </si>
  <si>
    <t xml:space="preserve">16:45:20</t>
  </si>
  <si>
    <t xml:space="preserve">16:45:21</t>
  </si>
  <si>
    <t xml:space="preserve">16:45:22</t>
  </si>
  <si>
    <t xml:space="preserve">16:45:23</t>
  </si>
  <si>
    <t xml:space="preserve">16:45:24</t>
  </si>
  <si>
    <t xml:space="preserve">16:45:25</t>
  </si>
  <si>
    <t xml:space="preserve">16:45:26</t>
  </si>
  <si>
    <t xml:space="preserve">16:45:27</t>
  </si>
  <si>
    <t xml:space="preserve">16:45:28</t>
  </si>
  <si>
    <t xml:space="preserve">16:45:29</t>
  </si>
  <si>
    <t xml:space="preserve">16:45:30</t>
  </si>
  <si>
    <t xml:space="preserve">16:45:31</t>
  </si>
  <si>
    <t xml:space="preserve">16:45:32</t>
  </si>
  <si>
    <t xml:space="preserve">16:45:33</t>
  </si>
  <si>
    <t xml:space="preserve">16:45:34</t>
  </si>
  <si>
    <t xml:space="preserve">16:45:35</t>
  </si>
  <si>
    <t xml:space="preserve">16:45:36</t>
  </si>
  <si>
    <t xml:space="preserve">16:45:37</t>
  </si>
  <si>
    <t xml:space="preserve">16:45:38</t>
  </si>
  <si>
    <t xml:space="preserve">16:45:39</t>
  </si>
  <si>
    <t xml:space="preserve">16:45:40</t>
  </si>
  <si>
    <t xml:space="preserve">16:45:41</t>
  </si>
  <si>
    <t xml:space="preserve">16:45:42</t>
  </si>
  <si>
    <t xml:space="preserve">16:45:43</t>
  </si>
  <si>
    <t xml:space="preserve">16:45:44</t>
  </si>
  <si>
    <t xml:space="preserve">16:45:45</t>
  </si>
  <si>
    <t xml:space="preserve">16:45:46</t>
  </si>
  <si>
    <t xml:space="preserve">16:45:47</t>
  </si>
  <si>
    <t xml:space="preserve">16:45:48</t>
  </si>
  <si>
    <t xml:space="preserve">16:45:49</t>
  </si>
  <si>
    <t xml:space="preserve">16:45:50</t>
  </si>
  <si>
    <t xml:space="preserve">16:45:51</t>
  </si>
  <si>
    <t xml:space="preserve">16:45:52</t>
  </si>
  <si>
    <t xml:space="preserve">16:45:53</t>
  </si>
  <si>
    <t xml:space="preserve">16:45:54</t>
  </si>
  <si>
    <t xml:space="preserve">16:45:55</t>
  </si>
  <si>
    <t xml:space="preserve">16:45:56</t>
  </si>
  <si>
    <t xml:space="preserve">16:45:57</t>
  </si>
  <si>
    <t xml:space="preserve">16:45:58</t>
  </si>
  <si>
    <t xml:space="preserve">16:45:59</t>
  </si>
  <si>
    <t xml:space="preserve">16:46:00</t>
  </si>
  <si>
    <t xml:space="preserve">16:46:01</t>
  </si>
  <si>
    <t xml:space="preserve">16:46:02</t>
  </si>
  <si>
    <t xml:space="preserve">16:46:03</t>
  </si>
  <si>
    <t xml:space="preserve">16:46:04</t>
  </si>
  <si>
    <t xml:space="preserve">16:46:05</t>
  </si>
  <si>
    <t xml:space="preserve">16:46:06</t>
  </si>
  <si>
    <t xml:space="preserve">16:46:07</t>
  </si>
  <si>
    <t xml:space="preserve">16:46:08</t>
  </si>
  <si>
    <t xml:space="preserve">16:46:09</t>
  </si>
  <si>
    <t xml:space="preserve">16:46:10</t>
  </si>
  <si>
    <t xml:space="preserve">16:46:11</t>
  </si>
  <si>
    <t xml:space="preserve">16:46:12</t>
  </si>
  <si>
    <t xml:space="preserve">16:46:13</t>
  </si>
  <si>
    <t xml:space="preserve">16:46:14</t>
  </si>
  <si>
    <t xml:space="preserve">16:46:15</t>
  </si>
  <si>
    <t xml:space="preserve">16:46:16</t>
  </si>
  <si>
    <t xml:space="preserve">16:46:17</t>
  </si>
  <si>
    <t xml:space="preserve">16:46:18</t>
  </si>
  <si>
    <t xml:space="preserve">16:46:19</t>
  </si>
  <si>
    <t xml:space="preserve">16:46:20</t>
  </si>
  <si>
    <t xml:space="preserve">16:46:21</t>
  </si>
  <si>
    <t xml:space="preserve">16:46:22</t>
  </si>
  <si>
    <t xml:space="preserve">16:46:23</t>
  </si>
  <si>
    <t xml:space="preserve">16:46:24</t>
  </si>
  <si>
    <t xml:space="preserve">16:46:25</t>
  </si>
  <si>
    <t xml:space="preserve">16:46:26</t>
  </si>
  <si>
    <t xml:space="preserve">16:46:27</t>
  </si>
  <si>
    <t xml:space="preserve">16:46:28</t>
  </si>
  <si>
    <t xml:space="preserve">16:46:29</t>
  </si>
  <si>
    <t xml:space="preserve">16:46:30</t>
  </si>
  <si>
    <t xml:space="preserve">16:46:31</t>
  </si>
  <si>
    <t xml:space="preserve">16:46:32</t>
  </si>
  <si>
    <t xml:space="preserve">16:46:33</t>
  </si>
  <si>
    <t xml:space="preserve">16:46:34</t>
  </si>
  <si>
    <t xml:space="preserve">16:46:35</t>
  </si>
  <si>
    <t xml:space="preserve">16:46:36</t>
  </si>
  <si>
    <t xml:space="preserve">16:46:37</t>
  </si>
  <si>
    <t xml:space="preserve">16:46:38</t>
  </si>
  <si>
    <t xml:space="preserve">16:46:39</t>
  </si>
  <si>
    <t xml:space="preserve">16:46:40</t>
  </si>
  <si>
    <t xml:space="preserve">16:46:41</t>
  </si>
  <si>
    <t xml:space="preserve">16:46:42</t>
  </si>
  <si>
    <t xml:space="preserve">16:46:43</t>
  </si>
  <si>
    <t xml:space="preserve">16:46:44</t>
  </si>
  <si>
    <t xml:space="preserve">16:46:45</t>
  </si>
  <si>
    <t xml:space="preserve">16:46:46</t>
  </si>
  <si>
    <t xml:space="preserve">16:46:47</t>
  </si>
  <si>
    <t xml:space="preserve">16:46:48</t>
  </si>
  <si>
    <t xml:space="preserve">16:46:49</t>
  </si>
  <si>
    <t xml:space="preserve">16:46:50</t>
  </si>
  <si>
    <t xml:space="preserve">16:46:51</t>
  </si>
  <si>
    <t xml:space="preserve">16:46:52</t>
  </si>
  <si>
    <t xml:space="preserve">16:46:53</t>
  </si>
  <si>
    <t xml:space="preserve">16:46:54</t>
  </si>
  <si>
    <t xml:space="preserve">16:46:55</t>
  </si>
  <si>
    <t xml:space="preserve">16:46:56</t>
  </si>
  <si>
    <t xml:space="preserve">16:46:57</t>
  </si>
  <si>
    <t xml:space="preserve">16:46:58</t>
  </si>
  <si>
    <t xml:space="preserve">16:46:59</t>
  </si>
  <si>
    <t xml:space="preserve">16:47:00</t>
  </si>
  <si>
    <t xml:space="preserve">16:47:01</t>
  </si>
  <si>
    <t xml:space="preserve">16:47:02</t>
  </si>
  <si>
    <t xml:space="preserve">16:47:03</t>
  </si>
  <si>
    <t xml:space="preserve">16:47:04</t>
  </si>
  <si>
    <t xml:space="preserve">16:47:05</t>
  </si>
  <si>
    <t xml:space="preserve">16:47:06</t>
  </si>
  <si>
    <t xml:space="preserve">16:47:07</t>
  </si>
  <si>
    <t xml:space="preserve">16:47:08</t>
  </si>
  <si>
    <t xml:space="preserve">16:47:09</t>
  </si>
  <si>
    <t xml:space="preserve">16:47:10</t>
  </si>
  <si>
    <t xml:space="preserve">16:47:11</t>
  </si>
  <si>
    <t xml:space="preserve">16:47:12</t>
  </si>
  <si>
    <t xml:space="preserve">16:47:13</t>
  </si>
  <si>
    <t xml:space="preserve">16:47:14</t>
  </si>
  <si>
    <t xml:space="preserve">16:47:15</t>
  </si>
  <si>
    <t xml:space="preserve">16:47:16</t>
  </si>
  <si>
    <t xml:space="preserve">16:47:17</t>
  </si>
  <si>
    <t xml:space="preserve">16:47:18</t>
  </si>
  <si>
    <t xml:space="preserve">16:47:19</t>
  </si>
  <si>
    <t xml:space="preserve">16:47:20</t>
  </si>
  <si>
    <t xml:space="preserve">16:47:21</t>
  </si>
  <si>
    <t xml:space="preserve">16:47:22</t>
  </si>
  <si>
    <t xml:space="preserve">16:47:23</t>
  </si>
  <si>
    <t xml:space="preserve">16:47:24</t>
  </si>
  <si>
    <t xml:space="preserve">16:47:25</t>
  </si>
  <si>
    <t xml:space="preserve">16:47:26</t>
  </si>
  <si>
    <t xml:space="preserve">16:47:27</t>
  </si>
  <si>
    <t xml:space="preserve">16:47:28</t>
  </si>
  <si>
    <t xml:space="preserve">16:47:29</t>
  </si>
  <si>
    <t xml:space="preserve">16:47:30</t>
  </si>
  <si>
    <t xml:space="preserve">16:47:31</t>
  </si>
  <si>
    <t xml:space="preserve">16:47:32</t>
  </si>
  <si>
    <t xml:space="preserve">16:47:33</t>
  </si>
  <si>
    <t xml:space="preserve">16:47:34</t>
  </si>
  <si>
    <t xml:space="preserve">16:47:35</t>
  </si>
  <si>
    <t xml:space="preserve">16:47:36</t>
  </si>
  <si>
    <t xml:space="preserve">16:47:37</t>
  </si>
  <si>
    <t xml:space="preserve">16:47:38</t>
  </si>
  <si>
    <t xml:space="preserve">16:47:39</t>
  </si>
  <si>
    <t xml:space="preserve">16:47:40</t>
  </si>
  <si>
    <t xml:space="preserve">16:47:41</t>
  </si>
  <si>
    <t xml:space="preserve">16:47:42</t>
  </si>
  <si>
    <t xml:space="preserve">16:47:43</t>
  </si>
  <si>
    <t xml:space="preserve">16:47:44</t>
  </si>
  <si>
    <t xml:space="preserve">16:47:45</t>
  </si>
  <si>
    <t xml:space="preserve">16:47:46</t>
  </si>
  <si>
    <t xml:space="preserve">16:47:47</t>
  </si>
  <si>
    <t xml:space="preserve">16:47:48</t>
  </si>
  <si>
    <t xml:space="preserve">16:47:49</t>
  </si>
  <si>
    <t xml:space="preserve">16:47:50</t>
  </si>
  <si>
    <t xml:space="preserve">16:47:51</t>
  </si>
  <si>
    <t xml:space="preserve">16:47:52</t>
  </si>
  <si>
    <t xml:space="preserve">16:47:53</t>
  </si>
  <si>
    <t xml:space="preserve">16:47:54</t>
  </si>
  <si>
    <t xml:space="preserve">16:47:55</t>
  </si>
  <si>
    <t xml:space="preserve">16:47:56</t>
  </si>
  <si>
    <t xml:space="preserve">16:47:57</t>
  </si>
  <si>
    <t xml:space="preserve">16:47:58</t>
  </si>
  <si>
    <t xml:space="preserve">16:47:59</t>
  </si>
  <si>
    <t xml:space="preserve">16:48:00</t>
  </si>
  <si>
    <t xml:space="preserve">16:48:01</t>
  </si>
  <si>
    <t xml:space="preserve">16:48:02</t>
  </si>
  <si>
    <t xml:space="preserve">16:48:03</t>
  </si>
  <si>
    <t xml:space="preserve">16:48:04</t>
  </si>
  <si>
    <t xml:space="preserve">16:48:05</t>
  </si>
  <si>
    <t xml:space="preserve">16:48:06</t>
  </si>
  <si>
    <t xml:space="preserve">16:48:07</t>
  </si>
  <si>
    <t xml:space="preserve">16:48:08</t>
  </si>
  <si>
    <t xml:space="preserve">16:48:09</t>
  </si>
  <si>
    <t xml:space="preserve">16:48:10</t>
  </si>
  <si>
    <t xml:space="preserve">16:48:11</t>
  </si>
  <si>
    <t xml:space="preserve">16:48:12</t>
  </si>
  <si>
    <t xml:space="preserve">16:48:13</t>
  </si>
  <si>
    <t xml:space="preserve">16:48:14</t>
  </si>
  <si>
    <t xml:space="preserve">16:48:15</t>
  </si>
  <si>
    <t xml:space="preserve">16:48:16</t>
  </si>
  <si>
    <t xml:space="preserve">16:48:17</t>
  </si>
  <si>
    <t xml:space="preserve">16:48:18</t>
  </si>
  <si>
    <t xml:space="preserve">16:48:19</t>
  </si>
  <si>
    <t xml:space="preserve">16:48:20</t>
  </si>
  <si>
    <t xml:space="preserve">2017-11-21T15:48:20.391Z</t>
  </si>
  <si>
    <t xml:space="preserve">16:48:21</t>
  </si>
  <si>
    <t xml:space="preserve">2017-11-21T15:48:21.391Z</t>
  </si>
  <si>
    <t xml:space="preserve">16:48:22</t>
  </si>
  <si>
    <t xml:space="preserve">2017-11-21T15:48:22.391Z</t>
  </si>
  <si>
    <t xml:space="preserve">16:48:23</t>
  </si>
  <si>
    <t xml:space="preserve">2017-11-21T15:48:23.391Z</t>
  </si>
  <si>
    <t xml:space="preserve">16:48:24</t>
  </si>
  <si>
    <t xml:space="preserve">2017-11-21T15:48:24.391Z</t>
  </si>
  <si>
    <t xml:space="preserve">16:48:25</t>
  </si>
  <si>
    <t xml:space="preserve">2017-11-21T15:48:25.391Z</t>
  </si>
  <si>
    <t xml:space="preserve">16:48:26</t>
  </si>
  <si>
    <t xml:space="preserve">2017-11-21T15:48:26.391Z</t>
  </si>
  <si>
    <t xml:space="preserve">16:48:27</t>
  </si>
  <si>
    <t xml:space="preserve">2017-11-21T15:48:27.391Z</t>
  </si>
  <si>
    <t xml:space="preserve">16:48:28</t>
  </si>
  <si>
    <t xml:space="preserve">2017-11-21T15:48:28.391Z</t>
  </si>
  <si>
    <t xml:space="preserve">16:48:29</t>
  </si>
  <si>
    <t xml:space="preserve">2017-11-21T15:48:29.391Z</t>
  </si>
  <si>
    <t xml:space="preserve">16:48:30</t>
  </si>
  <si>
    <t xml:space="preserve">2017-11-21T15:48:30.391Z</t>
  </si>
  <si>
    <t xml:space="preserve">16:48:31</t>
  </si>
  <si>
    <t xml:space="preserve">2017-11-21T15:48:31.391Z</t>
  </si>
  <si>
    <t xml:space="preserve">16:48:32</t>
  </si>
  <si>
    <t xml:space="preserve">2017-11-21T15:48:32.391Z</t>
  </si>
  <si>
    <t xml:space="preserve">16:48:33</t>
  </si>
  <si>
    <t xml:space="preserve">2017-11-21T15:48:33.391Z</t>
  </si>
  <si>
    <t xml:space="preserve">16:48:34</t>
  </si>
  <si>
    <t xml:space="preserve">2017-11-21T15:48:34.391Z</t>
  </si>
  <si>
    <t xml:space="preserve">16:48:35</t>
  </si>
  <si>
    <t xml:space="preserve">2017-11-21T15:48:35.391Z</t>
  </si>
  <si>
    <t xml:space="preserve">16:48:36</t>
  </si>
  <si>
    <t xml:space="preserve">2017-11-21T15:48:36.391Z</t>
  </si>
  <si>
    <t xml:space="preserve">16:48:37</t>
  </si>
  <si>
    <t xml:space="preserve">2017-11-21T15:48:37.391Z</t>
  </si>
  <si>
    <t xml:space="preserve">16:48:38</t>
  </si>
  <si>
    <t xml:space="preserve">2017-11-21T15:48:38.391Z</t>
  </si>
  <si>
    <t xml:space="preserve">16:48:39</t>
  </si>
  <si>
    <t xml:space="preserve">2017-11-21T15:48:39.391Z</t>
  </si>
  <si>
    <t xml:space="preserve">16:48:40</t>
  </si>
  <si>
    <t xml:space="preserve">2017-11-21T15:48:40.391Z</t>
  </si>
  <si>
    <t xml:space="preserve">16:48:41</t>
  </si>
  <si>
    <t xml:space="preserve">2017-11-21T15:48:41.391Z</t>
  </si>
  <si>
    <t xml:space="preserve">16:48:42</t>
  </si>
  <si>
    <t xml:space="preserve">2017-11-21T15:48:42.391Z</t>
  </si>
  <si>
    <t xml:space="preserve">16:48:43</t>
  </si>
  <si>
    <t xml:space="preserve">2017-11-21T15:48:43.391Z</t>
  </si>
  <si>
    <t xml:space="preserve">16:48:44</t>
  </si>
  <si>
    <t xml:space="preserve">2017-11-21T15:48:44.391Z</t>
  </si>
  <si>
    <t xml:space="preserve">16:48:45</t>
  </si>
  <si>
    <t xml:space="preserve">2017-11-21T15:48:45.391Z</t>
  </si>
  <si>
    <t xml:space="preserve">16:48:46</t>
  </si>
  <si>
    <t xml:space="preserve">2017-11-21T15:48:46.391Z</t>
  </si>
  <si>
    <t xml:space="preserve">16:48:47</t>
  </si>
  <si>
    <t xml:space="preserve">2017-11-21T15:48:47.391Z</t>
  </si>
  <si>
    <t xml:space="preserve">16:48:48</t>
  </si>
  <si>
    <t xml:space="preserve">2017-11-21T15:48:48.391Z</t>
  </si>
  <si>
    <t xml:space="preserve">16:48:49</t>
  </si>
  <si>
    <t xml:space="preserve">2017-11-21T15:48:49.391Z</t>
  </si>
  <si>
    <t xml:space="preserve">16:48:50</t>
  </si>
  <si>
    <t xml:space="preserve">2017-11-21T15:48:50.391Z</t>
  </si>
  <si>
    <t xml:space="preserve">16:48:51</t>
  </si>
  <si>
    <t xml:space="preserve">2017-11-21T15:48:51.391Z</t>
  </si>
  <si>
    <t xml:space="preserve">16:48:52</t>
  </si>
  <si>
    <t xml:space="preserve">2017-11-21T15:48:52.391Z</t>
  </si>
  <si>
    <t xml:space="preserve">16:48:53</t>
  </si>
  <si>
    <t xml:space="preserve">2017-11-21T15:48:53.391Z</t>
  </si>
  <si>
    <t xml:space="preserve">16:48:54</t>
  </si>
  <si>
    <t xml:space="preserve">2017-11-21T15:48:54.391Z</t>
  </si>
  <si>
    <t xml:space="preserve">16:48:55</t>
  </si>
  <si>
    <t xml:space="preserve">2017-11-21T15:48:55.391Z</t>
  </si>
  <si>
    <t xml:space="preserve">16:48:56</t>
  </si>
  <si>
    <t xml:space="preserve">2017-11-21T15:48:56.391Z</t>
  </si>
  <si>
    <t xml:space="preserve">16:48:57</t>
  </si>
  <si>
    <t xml:space="preserve">2017-11-21T15:48:57.391Z</t>
  </si>
  <si>
    <t xml:space="preserve">16:48:58</t>
  </si>
  <si>
    <t xml:space="preserve">2017-11-21T15:48:58.391Z</t>
  </si>
  <si>
    <t xml:space="preserve">16:48:59</t>
  </si>
  <si>
    <t xml:space="preserve">2017-11-21T15:48:59.391Z</t>
  </si>
  <si>
    <t xml:space="preserve">16:49:00</t>
  </si>
  <si>
    <t xml:space="preserve">2017-11-21T15:49:00.391Z</t>
  </si>
  <si>
    <t xml:space="preserve">16:49:01</t>
  </si>
  <si>
    <t xml:space="preserve">2017-11-21T15:49:01.391Z</t>
  </si>
  <si>
    <t xml:space="preserve">16:49:02</t>
  </si>
  <si>
    <t xml:space="preserve">2017-11-21T15:49:02.391Z</t>
  </si>
  <si>
    <t xml:space="preserve">16:49:03</t>
  </si>
  <si>
    <t xml:space="preserve">2017-11-21T15:49:03.391Z</t>
  </si>
  <si>
    <t xml:space="preserve">16:49:04</t>
  </si>
  <si>
    <t xml:space="preserve">2017-11-21T15:49:04.391Z</t>
  </si>
  <si>
    <t xml:space="preserve">16:49:05</t>
  </si>
  <si>
    <t xml:space="preserve">2017-11-21T15:49:05.391Z</t>
  </si>
  <si>
    <t xml:space="preserve">16:49:06</t>
  </si>
  <si>
    <t xml:space="preserve">2017-11-21T15:49:06.391Z</t>
  </si>
  <si>
    <t xml:space="preserve">16:49:07</t>
  </si>
  <si>
    <t xml:space="preserve">2017-11-21T15:49:07.391Z</t>
  </si>
  <si>
    <t xml:space="preserve">16:49:08</t>
  </si>
  <si>
    <t xml:space="preserve">2017-11-21T15:49:08.391Z</t>
  </si>
  <si>
    <t xml:space="preserve">16:49:09</t>
  </si>
  <si>
    <t xml:space="preserve">2017-11-21T15:49:09.391Z</t>
  </si>
  <si>
    <t xml:space="preserve">16:49:10</t>
  </si>
  <si>
    <t xml:space="preserve">2017-11-21T15:49:10.391Z</t>
  </si>
  <si>
    <t xml:space="preserve">16:49:11</t>
  </si>
  <si>
    <t xml:space="preserve">2017-11-21T15:49:11.391Z</t>
  </si>
  <si>
    <t xml:space="preserve">16:49:12</t>
  </si>
  <si>
    <t xml:space="preserve">2017-11-21T15:49:12.391Z</t>
  </si>
  <si>
    <t xml:space="preserve">16:49:13</t>
  </si>
  <si>
    <t xml:space="preserve">2017-11-21T15:49:13.391Z</t>
  </si>
  <si>
    <t xml:space="preserve">16:49:14</t>
  </si>
  <si>
    <t xml:space="preserve">2017-11-21T15:49:14.391Z</t>
  </si>
  <si>
    <t xml:space="preserve">16:49:15</t>
  </si>
  <si>
    <t xml:space="preserve">2017-11-21T15:49:15.391Z</t>
  </si>
  <si>
    <t xml:space="preserve">16:49:16</t>
  </si>
  <si>
    <t xml:space="preserve">2017-11-21T15:49:16.391Z</t>
  </si>
  <si>
    <t xml:space="preserve">16:49:17</t>
  </si>
  <si>
    <t xml:space="preserve">2017-11-21T15:49:17.396Z</t>
  </si>
  <si>
    <t xml:space="preserve">16:49:18</t>
  </si>
  <si>
    <t xml:space="preserve">2017-11-21T15:49:18.396Z</t>
  </si>
  <si>
    <t xml:space="preserve">16:49:19</t>
  </si>
  <si>
    <t xml:space="preserve">2017-11-21T15:49:19.396Z</t>
  </si>
  <si>
    <t xml:space="preserve">16:49:20</t>
  </si>
  <si>
    <t xml:space="preserve">2017-11-21T15:49:20.396Z</t>
  </si>
  <si>
    <t xml:space="preserve">16:49:21</t>
  </si>
  <si>
    <t xml:space="preserve">2017-11-21T15:49:21.396Z</t>
  </si>
  <si>
    <t xml:space="preserve">16:49:22</t>
  </si>
  <si>
    <t xml:space="preserve">2017-11-21T15:49:22.396Z</t>
  </si>
  <si>
    <t xml:space="preserve">16:49:23</t>
  </si>
  <si>
    <t xml:space="preserve">2017-11-21T15:49:23.396Z</t>
  </si>
  <si>
    <t xml:space="preserve">16:49:24</t>
  </si>
  <si>
    <t xml:space="preserve">2017-11-21T15:49:24.396Z</t>
  </si>
  <si>
    <t xml:space="preserve">16:49:25</t>
  </si>
  <si>
    <t xml:space="preserve">2017-11-21T15:49:25.396Z</t>
  </si>
  <si>
    <t xml:space="preserve">16:49:26</t>
  </si>
  <si>
    <t xml:space="preserve">2017-11-21T15:49:26.396Z</t>
  </si>
  <si>
    <t xml:space="preserve">16:49:27</t>
  </si>
  <si>
    <t xml:space="preserve">2017-11-21T15:49:27.396Z</t>
  </si>
  <si>
    <t xml:space="preserve">16:49:28</t>
  </si>
  <si>
    <t xml:space="preserve">2017-11-21T15:49:28.396Z</t>
  </si>
  <si>
    <t xml:space="preserve">16:49:29</t>
  </si>
  <si>
    <t xml:space="preserve">2017-11-21T15:49:29.396Z</t>
  </si>
  <si>
    <t xml:space="preserve">16:49:30</t>
  </si>
  <si>
    <t xml:space="preserve">2017-11-21T15:49:30.396Z</t>
  </si>
  <si>
    <t xml:space="preserve">16:49:31</t>
  </si>
  <si>
    <t xml:space="preserve">2017-11-21T15:49:31.396Z</t>
  </si>
  <si>
    <t xml:space="preserve">16:49:32</t>
  </si>
  <si>
    <t xml:space="preserve">2017-11-21T15:49:32.396Z</t>
  </si>
  <si>
    <t xml:space="preserve">16:49:33</t>
  </si>
  <si>
    <t xml:space="preserve">2017-11-21T15:49:33.403Z</t>
  </si>
  <si>
    <t xml:space="preserve">16:49:34</t>
  </si>
  <si>
    <t xml:space="preserve">2017-11-21T15:49:34.403Z</t>
  </si>
  <si>
    <t xml:space="preserve">16:49:35</t>
  </si>
  <si>
    <t xml:space="preserve">2017-11-21T15:49:35.403Z</t>
  </si>
  <si>
    <t xml:space="preserve">16:49:36</t>
  </si>
  <si>
    <t xml:space="preserve">2017-11-21T15:49:36.403Z</t>
  </si>
  <si>
    <t xml:space="preserve">16:49:37</t>
  </si>
  <si>
    <t xml:space="preserve">2017-11-21T15:49:37.403Z</t>
  </si>
  <si>
    <t xml:space="preserve">16:49:38</t>
  </si>
  <si>
    <t xml:space="preserve">2017-11-21T15:49:38.403Z</t>
  </si>
  <si>
    <t xml:space="preserve">16:49:39</t>
  </si>
  <si>
    <t xml:space="preserve">2017-11-21T15:49:39.403Z</t>
  </si>
  <si>
    <t xml:space="preserve">16:49:40</t>
  </si>
  <si>
    <t xml:space="preserve">2017-11-21T15:49:40.403Z</t>
  </si>
  <si>
    <t xml:space="preserve">16:49:41</t>
  </si>
  <si>
    <t xml:space="preserve">2017-11-21T15:49:41.403Z</t>
  </si>
  <si>
    <t xml:space="preserve">16:49:42</t>
  </si>
  <si>
    <t xml:space="preserve">2017-11-21T15:49:42.403Z</t>
  </si>
  <si>
    <t xml:space="preserve">16:49:43</t>
  </si>
  <si>
    <t xml:space="preserve">2017-11-21T15:49:43.403Z</t>
  </si>
  <si>
    <t xml:space="preserve">16:49:44</t>
  </si>
  <si>
    <t xml:space="preserve">2017-11-21T15:49:44.403Z</t>
  </si>
  <si>
    <t xml:space="preserve">16:49:45</t>
  </si>
  <si>
    <t xml:space="preserve">2017-11-21T15:49:45.403Z</t>
  </si>
  <si>
    <t xml:space="preserve">16:49:46</t>
  </si>
  <si>
    <t xml:space="preserve">2017-11-21T15:49:46.403Z</t>
  </si>
  <si>
    <t xml:space="preserve">16:49:47</t>
  </si>
  <si>
    <t xml:space="preserve">2017-11-21T15:49:47.403Z</t>
  </si>
  <si>
    <t xml:space="preserve">16:49:48</t>
  </si>
  <si>
    <t xml:space="preserve">2017-11-21T15:49:48.403Z</t>
  </si>
  <si>
    <t xml:space="preserve">16:49:49</t>
  </si>
  <si>
    <t xml:space="preserve">2017-11-21T15:49:49.403Z</t>
  </si>
  <si>
    <t xml:space="preserve">16:49:50</t>
  </si>
  <si>
    <t xml:space="preserve">2017-11-21T15:49:50.403Z</t>
  </si>
  <si>
    <t xml:space="preserve">16:49:51</t>
  </si>
  <si>
    <t xml:space="preserve">2017-11-21T15:49:51.403Z</t>
  </si>
  <si>
    <t xml:space="preserve">16:49:52</t>
  </si>
  <si>
    <t xml:space="preserve">2017-11-21T15:49:52.403Z</t>
  </si>
  <si>
    <t xml:space="preserve">16:49:53</t>
  </si>
  <si>
    <t xml:space="preserve">2017-11-21T15:49:53.403Z</t>
  </si>
  <si>
    <t xml:space="preserve">16:49:54</t>
  </si>
  <si>
    <t xml:space="preserve">2017-11-21T15:49:54.403Z</t>
  </si>
  <si>
    <t xml:space="preserve">16:49:55</t>
  </si>
  <si>
    <t xml:space="preserve">2017-11-21T15:49:55.403Z</t>
  </si>
  <si>
    <t xml:space="preserve">16:49:56</t>
  </si>
  <si>
    <t xml:space="preserve">2017-11-21T15:49:56.403Z</t>
  </si>
  <si>
    <t xml:space="preserve">16:49:57</t>
  </si>
  <si>
    <t xml:space="preserve">2017-11-21T15:49:57.403Z</t>
  </si>
  <si>
    <t xml:space="preserve">16:49:58</t>
  </si>
  <si>
    <t xml:space="preserve">2017-11-21T15:49:58.403Z</t>
  </si>
  <si>
    <t xml:space="preserve">16:49:59</t>
  </si>
  <si>
    <t xml:space="preserve">2017-11-21T15:49:59.403Z</t>
  </si>
  <si>
    <t xml:space="preserve">16:50:00</t>
  </si>
  <si>
    <t xml:space="preserve">2017-11-21T15:50:00.403Z</t>
  </si>
  <si>
    <t xml:space="preserve">16:50:01</t>
  </si>
  <si>
    <t xml:space="preserve">2017-11-21T15:50:01.403Z</t>
  </si>
  <si>
    <t xml:space="preserve">16:50:02</t>
  </si>
  <si>
    <t xml:space="preserve">2017-11-21T15:50:02.403Z</t>
  </si>
  <si>
    <t xml:space="preserve">16:50:03</t>
  </si>
  <si>
    <t xml:space="preserve">2017-11-21T15:50:03.403Z</t>
  </si>
  <si>
    <t xml:space="preserve">16:50:04</t>
  </si>
  <si>
    <t xml:space="preserve">2017-11-21T15:50:04.403Z</t>
  </si>
  <si>
    <t xml:space="preserve">16:50:05</t>
  </si>
  <si>
    <t xml:space="preserve">2017-11-21T15:50:05.403Z</t>
  </si>
  <si>
    <t xml:space="preserve">16:50:06</t>
  </si>
  <si>
    <t xml:space="preserve">2017-11-21T15:50:06.403Z</t>
  </si>
  <si>
    <t xml:space="preserve">16:50:07</t>
  </si>
  <si>
    <t xml:space="preserve">2017-11-21T15:50:07.403Z</t>
  </si>
  <si>
    <t xml:space="preserve">16:50:08</t>
  </si>
  <si>
    <t xml:space="preserve">2017-11-21T15:50:08.403Z</t>
  </si>
  <si>
    <t xml:space="preserve">16:50:09</t>
  </si>
  <si>
    <t xml:space="preserve">2017-11-21T15:50:09.403Z</t>
  </si>
  <si>
    <t xml:space="preserve">16:50:10</t>
  </si>
  <si>
    <t xml:space="preserve">2017-11-21T15:50:10.403Z</t>
  </si>
  <si>
    <t xml:space="preserve">16:50:11</t>
  </si>
  <si>
    <t xml:space="preserve">2017-11-21T15:50:11.403Z</t>
  </si>
  <si>
    <t xml:space="preserve">16:50:12</t>
  </si>
  <si>
    <t xml:space="preserve">2017-11-21T15:50:12.403Z</t>
  </si>
  <si>
    <t xml:space="preserve">16:50:13</t>
  </si>
  <si>
    <t xml:space="preserve">2017-11-21T15:50:13.403Z</t>
  </si>
  <si>
    <t xml:space="preserve">16:50:14</t>
  </si>
  <si>
    <t xml:space="preserve">2017-11-21T15:50:14.403Z</t>
  </si>
  <si>
    <t xml:space="preserve">16:50:15</t>
  </si>
  <si>
    <t xml:space="preserve">2017-11-21T15:50:15.403Z</t>
  </si>
  <si>
    <t xml:space="preserve">16:50:16</t>
  </si>
  <si>
    <t xml:space="preserve">2017-11-21T15:50:16.403Z</t>
  </si>
  <si>
    <t xml:space="preserve">16:50:17</t>
  </si>
  <si>
    <t xml:space="preserve">2017-11-21T15:50:17.403Z</t>
  </si>
  <si>
    <t xml:space="preserve">16:50:18</t>
  </si>
  <si>
    <t xml:space="preserve">2017-11-21T15:50:18.403Z</t>
  </si>
  <si>
    <t xml:space="preserve">16:50:19</t>
  </si>
  <si>
    <t xml:space="preserve">2017-11-21T15:50:19.403Z</t>
  </si>
  <si>
    <t xml:space="preserve">16:50:20</t>
  </si>
  <si>
    <t xml:space="preserve">2017-11-21T15:50:20.403Z</t>
  </si>
  <si>
    <t xml:space="preserve">16:50:21</t>
  </si>
  <si>
    <t xml:space="preserve">2017-11-21T15:50:21.403Z</t>
  </si>
  <si>
    <t xml:space="preserve">16:50:22</t>
  </si>
  <si>
    <t xml:space="preserve">2017-11-21T15:50:22.403Z</t>
  </si>
  <si>
    <t xml:space="preserve">16:50:23</t>
  </si>
  <si>
    <t xml:space="preserve">2017-11-21T15:50:23.403Z</t>
  </si>
  <si>
    <t xml:space="preserve">16:50:24</t>
  </si>
  <si>
    <t xml:space="preserve">2017-11-21T15:50:24.403Z</t>
  </si>
  <si>
    <t xml:space="preserve">16:50:25</t>
  </si>
  <si>
    <t xml:space="preserve">2017-11-21T15:50:25.403Z</t>
  </si>
  <si>
    <t xml:space="preserve">16:50:26</t>
  </si>
  <si>
    <t xml:space="preserve">2017-11-21T15:50:26.403Z</t>
  </si>
  <si>
    <t xml:space="preserve">16:50:27</t>
  </si>
  <si>
    <t xml:space="preserve">2017-11-21T15:50:27.403Z</t>
  </si>
  <si>
    <t xml:space="preserve">16:50:28</t>
  </si>
  <si>
    <t xml:space="preserve">2017-11-21T15:50:28.403Z</t>
  </si>
  <si>
    <t xml:space="preserve">16:50:29</t>
  </si>
  <si>
    <t xml:space="preserve">2017-11-21T15:50:29.403Z</t>
  </si>
  <si>
    <t xml:space="preserve">16:50:30</t>
  </si>
  <si>
    <t xml:space="preserve">2017-11-21T15:50:30.403Z</t>
  </si>
  <si>
    <t xml:space="preserve">16:50:31</t>
  </si>
  <si>
    <t xml:space="preserve">2017-11-21T15:50:31.403Z</t>
  </si>
  <si>
    <t xml:space="preserve">16:50:32</t>
  </si>
  <si>
    <t xml:space="preserve">2017-11-21T15:50:32.403Z</t>
  </si>
  <si>
    <t xml:space="preserve">16:50:33</t>
  </si>
  <si>
    <t xml:space="preserve">2017-11-21T15:50:33.403Z</t>
  </si>
  <si>
    <t xml:space="preserve">16:50:34</t>
  </si>
  <si>
    <t xml:space="preserve">2017-11-21T15:50:34.403Z</t>
  </si>
  <si>
    <t xml:space="preserve">16:50:35</t>
  </si>
  <si>
    <t xml:space="preserve">2017-11-21T15:50:35.403Z</t>
  </si>
  <si>
    <t xml:space="preserve">16:50:36</t>
  </si>
  <si>
    <t xml:space="preserve">2017-11-21T15:50:36.403Z</t>
  </si>
  <si>
    <t xml:space="preserve">16:50:37</t>
  </si>
  <si>
    <t xml:space="preserve">2017-11-21T15:50:37.403Z</t>
  </si>
  <si>
    <t xml:space="preserve">16:50:38</t>
  </si>
  <si>
    <t xml:space="preserve">2017-11-21T15:50:38.403Z</t>
  </si>
  <si>
    <t xml:space="preserve">16:50:39</t>
  </si>
  <si>
    <t xml:space="preserve">2017-11-21T15:50:39.403Z</t>
  </si>
  <si>
    <t xml:space="preserve">16:50:40</t>
  </si>
  <si>
    <t xml:space="preserve">2017-11-21T15:50:40.403Z</t>
  </si>
  <si>
    <t xml:space="preserve">16:50:41</t>
  </si>
  <si>
    <t xml:space="preserve">2017-11-21T15:50:41.403Z</t>
  </si>
  <si>
    <t xml:space="preserve">16:50:42</t>
  </si>
  <si>
    <t xml:space="preserve">2017-11-21T15:50:42.403Z</t>
  </si>
  <si>
    <t xml:space="preserve">16:50:43</t>
  </si>
  <si>
    <t xml:space="preserve">2017-11-21T15:50:43.403Z</t>
  </si>
  <si>
    <t xml:space="preserve">16:50:44</t>
  </si>
  <si>
    <t xml:space="preserve">2017-11-21T15:50:44.403Z</t>
  </si>
  <si>
    <t xml:space="preserve">16:50:45</t>
  </si>
  <si>
    <t xml:space="preserve">2017-11-21T15:50:45.403Z</t>
  </si>
  <si>
    <t xml:space="preserve">16:50:46</t>
  </si>
  <si>
    <t xml:space="preserve">2017-11-21T15:50:46.403Z</t>
  </si>
  <si>
    <t xml:space="preserve">16:50:47</t>
  </si>
  <si>
    <t xml:space="preserve">2017-11-21T15:50:47.403Z</t>
  </si>
  <si>
    <t xml:space="preserve">16:50:48</t>
  </si>
  <si>
    <t xml:space="preserve">2017-11-21T15:50:48.403Z</t>
  </si>
  <si>
    <t xml:space="preserve">16:50:49</t>
  </si>
  <si>
    <t xml:space="preserve">2017-11-21T15:50:49.403Z</t>
  </si>
  <si>
    <t xml:space="preserve">16:50:50</t>
  </si>
  <si>
    <t xml:space="preserve">2017-11-21T15:50:50.403Z</t>
  </si>
  <si>
    <t xml:space="preserve">16:50:51</t>
  </si>
  <si>
    <t xml:space="preserve">2017-11-21T15:50:51.403Z</t>
  </si>
  <si>
    <t xml:space="preserve">16:50:52</t>
  </si>
  <si>
    <t xml:space="preserve">2017-11-21T15:50:52.403Z</t>
  </si>
  <si>
    <t xml:space="preserve">16:50:53</t>
  </si>
  <si>
    <t xml:space="preserve">2017-11-21T15:50:53.403Z</t>
  </si>
  <si>
    <t xml:space="preserve">16:50:54</t>
  </si>
  <si>
    <t xml:space="preserve">2017-11-21T15:50:54.403Z</t>
  </si>
  <si>
    <t xml:space="preserve">16:50:55</t>
  </si>
  <si>
    <t xml:space="preserve">2017-11-21T15:50:55.403Z</t>
  </si>
  <si>
    <t xml:space="preserve">16:50:56</t>
  </si>
  <si>
    <t xml:space="preserve">2017-11-21T15:50:56.403Z</t>
  </si>
  <si>
    <t xml:space="preserve">16:50:57</t>
  </si>
  <si>
    <t xml:space="preserve">2017-11-21T15:50:57.403Z</t>
  </si>
  <si>
    <t xml:space="preserve">16:50:58</t>
  </si>
  <si>
    <t xml:space="preserve">2017-11-21T15:50:58.403Z</t>
  </si>
  <si>
    <t xml:space="preserve">16:50:59</t>
  </si>
  <si>
    <t xml:space="preserve">2017-11-21T15:50:59.403Z</t>
  </si>
  <si>
    <t xml:space="preserve">16:51:00</t>
  </si>
  <si>
    <t xml:space="preserve">2017-11-21T15:51:00.403Z</t>
  </si>
  <si>
    <t xml:space="preserve">16:51:01</t>
  </si>
  <si>
    <t xml:space="preserve">2017-11-21T15:51:01.403Z</t>
  </si>
  <si>
    <t xml:space="preserve">16:51:02</t>
  </si>
  <si>
    <t xml:space="preserve">2017-11-21T15:51:02.403Z</t>
  </si>
  <si>
    <t xml:space="preserve">16:51:03</t>
  </si>
  <si>
    <t xml:space="preserve">2017-11-21T15:51:03.403Z</t>
  </si>
  <si>
    <t xml:space="preserve">16:51:04</t>
  </si>
  <si>
    <t xml:space="preserve">2017-11-21T15:51:04.403Z</t>
  </si>
  <si>
    <t xml:space="preserve">16:51:05</t>
  </si>
  <si>
    <t xml:space="preserve">2017-11-21T15:51:05.403Z</t>
  </si>
  <si>
    <t xml:space="preserve">16:51:06</t>
  </si>
  <si>
    <t xml:space="preserve">2017-11-21T15:51:06.403Z</t>
  </si>
  <si>
    <t xml:space="preserve">16:51:07</t>
  </si>
  <si>
    <t xml:space="preserve">2017-11-21T15:51:07.403Z</t>
  </si>
  <si>
    <t xml:space="preserve">16:51:08</t>
  </si>
  <si>
    <t xml:space="preserve">2017-11-21T15:51:08.403Z</t>
  </si>
  <si>
    <t xml:space="preserve">16:51:09</t>
  </si>
  <si>
    <t xml:space="preserve">2017-11-21T15:51:09.403Z</t>
  </si>
  <si>
    <t xml:space="preserve">16:51:10</t>
  </si>
  <si>
    <t xml:space="preserve">2017-11-21T15:51:10.403Z</t>
  </si>
  <si>
    <t xml:space="preserve">16:51:11</t>
  </si>
  <si>
    <t xml:space="preserve">2017-11-21T15:51:11.403Z</t>
  </si>
  <si>
    <t xml:space="preserve">16:51:12</t>
  </si>
  <si>
    <t xml:space="preserve">2017-11-21T15:51:12.403Z</t>
  </si>
  <si>
    <t xml:space="preserve">16:51:13</t>
  </si>
  <si>
    <t xml:space="preserve">2017-11-21T15:51:13.403Z</t>
  </si>
  <si>
    <t xml:space="preserve">16:51:14</t>
  </si>
  <si>
    <t xml:space="preserve">2017-11-21T15:51:14.403Z</t>
  </si>
  <si>
    <t xml:space="preserve">16:51:15</t>
  </si>
  <si>
    <t xml:space="preserve">2017-11-21T15:51:15.403Z</t>
  </si>
  <si>
    <t xml:space="preserve">16:51:16</t>
  </si>
  <si>
    <t xml:space="preserve">2017-11-21T15:51:16.403Z</t>
  </si>
  <si>
    <t xml:space="preserve">16:51:17</t>
  </si>
  <si>
    <t xml:space="preserve">2017-11-21T15:51:17.408Z</t>
  </si>
  <si>
    <t xml:space="preserve">16:51:18</t>
  </si>
  <si>
    <t xml:space="preserve">2017-11-21T15:51:18.408Z</t>
  </si>
  <si>
    <t xml:space="preserve">16:51:19</t>
  </si>
  <si>
    <t xml:space="preserve">2017-11-21T15:51:19.408Z</t>
  </si>
  <si>
    <t xml:space="preserve">16:51:20</t>
  </si>
  <si>
    <t xml:space="preserve">2017-11-21T15:51:20.408Z</t>
  </si>
  <si>
    <t xml:space="preserve">16:51:21</t>
  </si>
  <si>
    <t xml:space="preserve">2017-11-21T15:51:21.408Z</t>
  </si>
  <si>
    <t xml:space="preserve">16:51:22</t>
  </si>
  <si>
    <t xml:space="preserve">2017-11-21T15:51:22.408Z</t>
  </si>
  <si>
    <t xml:space="preserve">16:51:23</t>
  </si>
  <si>
    <t xml:space="preserve">2017-11-21T15:51:23.408Z</t>
  </si>
  <si>
    <t xml:space="preserve">16:51:24</t>
  </si>
  <si>
    <t xml:space="preserve">2017-11-21T15:51:24.408Z</t>
  </si>
  <si>
    <t xml:space="preserve">16:51:25</t>
  </si>
  <si>
    <t xml:space="preserve">2017-11-21T15:51:25.408Z</t>
  </si>
  <si>
    <t xml:space="preserve">16:51:26</t>
  </si>
  <si>
    <t xml:space="preserve">2017-11-21T15:51:26.408Z</t>
  </si>
  <si>
    <t xml:space="preserve">16:51:27</t>
  </si>
  <si>
    <t xml:space="preserve">2017-11-21T15:51:27.408Z</t>
  </si>
  <si>
    <t xml:space="preserve">16:51:28</t>
  </si>
  <si>
    <t xml:space="preserve">2017-11-21T15:51:28.408Z</t>
  </si>
  <si>
    <t xml:space="preserve">16:51:29</t>
  </si>
  <si>
    <t xml:space="preserve">2017-11-21T15:51:29.408Z</t>
  </si>
  <si>
    <t xml:space="preserve">16:51:30</t>
  </si>
  <si>
    <t xml:space="preserve">2017-11-21T15:51:30.408Z</t>
  </si>
  <si>
    <t xml:space="preserve">16:51:31</t>
  </si>
  <si>
    <t xml:space="preserve">2017-11-21T15:51:31.408Z</t>
  </si>
  <si>
    <t xml:space="preserve">16:51:32</t>
  </si>
  <si>
    <t xml:space="preserve">2017-11-21T15:51:32.408Z</t>
  </si>
  <si>
    <t xml:space="preserve">16:51:33</t>
  </si>
  <si>
    <t xml:space="preserve">2017-11-21T15:51:33.408Z</t>
  </si>
  <si>
    <t xml:space="preserve">16:51:34</t>
  </si>
  <si>
    <t xml:space="preserve">2017-11-21T15:51:34.408Z</t>
  </si>
  <si>
    <t xml:space="preserve">16:51:35</t>
  </si>
  <si>
    <t xml:space="preserve">2017-11-21T15:51:35.408Z</t>
  </si>
  <si>
    <t xml:space="preserve">16:51:36</t>
  </si>
  <si>
    <t xml:space="preserve">2017-11-21T15:51:36.408Z</t>
  </si>
  <si>
    <t xml:space="preserve">16:51:37</t>
  </si>
  <si>
    <t xml:space="preserve">2017-11-21T15:51:37.408Z</t>
  </si>
  <si>
    <t xml:space="preserve">16:51:38</t>
  </si>
  <si>
    <t xml:space="preserve">2017-11-21T15:51:38.408Z</t>
  </si>
  <si>
    <t xml:space="preserve">16:51:39</t>
  </si>
  <si>
    <t xml:space="preserve">2017-11-21T15:51:39.408Z</t>
  </si>
  <si>
    <t xml:space="preserve">16:51:40</t>
  </si>
  <si>
    <t xml:space="preserve">2017-11-21T15:51:40.408Z</t>
  </si>
  <si>
    <t xml:space="preserve">16:51:41</t>
  </si>
  <si>
    <t xml:space="preserve">2017-11-21T15:51:41.408Z</t>
  </si>
  <si>
    <t xml:space="preserve">16:51:42</t>
  </si>
  <si>
    <t xml:space="preserve">2017-11-21T15:51:42.408Z</t>
  </si>
  <si>
    <t xml:space="preserve">16:51:43</t>
  </si>
  <si>
    <t xml:space="preserve">2017-11-21T15:51:43.408Z</t>
  </si>
  <si>
    <t xml:space="preserve">16:51:44</t>
  </si>
  <si>
    <t xml:space="preserve">2017-11-21T15:51:44.408Z</t>
  </si>
  <si>
    <t xml:space="preserve">16:51:45</t>
  </si>
  <si>
    <t xml:space="preserve">2017-11-21T15:51:45.408Z</t>
  </si>
  <si>
    <t xml:space="preserve">16:51:46</t>
  </si>
  <si>
    <t xml:space="preserve">2017-11-21T15:51:46.408Z</t>
  </si>
  <si>
    <t xml:space="preserve">16:51:47</t>
  </si>
  <si>
    <t xml:space="preserve">2017-11-21T15:51:47.408Z</t>
  </si>
  <si>
    <t xml:space="preserve">16:51:48</t>
  </si>
  <si>
    <t xml:space="preserve">2017-11-21T15:51:48.408Z</t>
  </si>
  <si>
    <t xml:space="preserve">16:51:49</t>
  </si>
  <si>
    <t xml:space="preserve">2017-11-21T15:51:49.408Z</t>
  </si>
  <si>
    <t xml:space="preserve">16:51:50</t>
  </si>
  <si>
    <t xml:space="preserve">2017-11-21T15:51:50.408Z</t>
  </si>
  <si>
    <t xml:space="preserve">16:51:51</t>
  </si>
  <si>
    <t xml:space="preserve">2017-11-21T15:51:51.408Z</t>
  </si>
  <si>
    <t xml:space="preserve">16:51:52</t>
  </si>
  <si>
    <t xml:space="preserve">2017-11-21T15:51:52.408Z</t>
  </si>
  <si>
    <t xml:space="preserve">16:51:53</t>
  </si>
  <si>
    <t xml:space="preserve">2017-11-21T15:51:53.408Z</t>
  </si>
  <si>
    <t xml:space="preserve">16:51:54</t>
  </si>
  <si>
    <t xml:space="preserve">2017-11-21T15:51:54.408Z</t>
  </si>
  <si>
    <t xml:space="preserve">16:51:55</t>
  </si>
  <si>
    <t xml:space="preserve">2017-11-21T15:51:55.408Z</t>
  </si>
  <si>
    <t xml:space="preserve">16:51:56</t>
  </si>
  <si>
    <t xml:space="preserve">2017-11-21T15:51:56.408Z</t>
  </si>
  <si>
    <t xml:space="preserve">16:51:57</t>
  </si>
  <si>
    <t xml:space="preserve">2017-11-21T15:51:57.408Z</t>
  </si>
  <si>
    <t xml:space="preserve">16:51:58</t>
  </si>
  <si>
    <t xml:space="preserve">2017-11-21T15:51:58.408Z</t>
  </si>
  <si>
    <t xml:space="preserve">16:51:59</t>
  </si>
  <si>
    <t xml:space="preserve">2017-11-21T15:51:59.408Z</t>
  </si>
  <si>
    <t xml:space="preserve">16:52:00</t>
  </si>
  <si>
    <t xml:space="preserve">2017-11-21T15:52:00.408Z</t>
  </si>
  <si>
    <t xml:space="preserve">16:52:01</t>
  </si>
  <si>
    <t xml:space="preserve">2017-11-21T15:52:01.408Z</t>
  </si>
  <si>
    <t xml:space="preserve">16:52:02</t>
  </si>
  <si>
    <t xml:space="preserve">2017-11-21T15:52:02.408Z</t>
  </si>
  <si>
    <t xml:space="preserve">16:52:03</t>
  </si>
  <si>
    <t xml:space="preserve">2017-11-21T15:52:03.408Z</t>
  </si>
  <si>
    <t xml:space="preserve">16:52:04</t>
  </si>
  <si>
    <t xml:space="preserve">2017-11-21T15:52:04.408Z</t>
  </si>
  <si>
    <t xml:space="preserve">16:52:05</t>
  </si>
  <si>
    <t xml:space="preserve">2017-11-21T15:52:05.408Z</t>
  </si>
  <si>
    <t xml:space="preserve">16:52:06</t>
  </si>
  <si>
    <t xml:space="preserve">2017-11-21T15:52:06.408Z</t>
  </si>
  <si>
    <t xml:space="preserve">16:52:07</t>
  </si>
  <si>
    <t xml:space="preserve">2017-11-21T15:52:07.408Z</t>
  </si>
  <si>
    <t xml:space="preserve">16:52:08</t>
  </si>
  <si>
    <t xml:space="preserve">2017-11-21T15:52:08.408Z</t>
  </si>
  <si>
    <t xml:space="preserve">16:52:09</t>
  </si>
  <si>
    <t xml:space="preserve">2017-11-21T15:52:09.408Z</t>
  </si>
  <si>
    <t xml:space="preserve">16:52:10</t>
  </si>
  <si>
    <t xml:space="preserve">2017-11-21T15:52:10.408Z</t>
  </si>
  <si>
    <t xml:space="preserve">16:52:11</t>
  </si>
  <si>
    <t xml:space="preserve">2017-11-21T15:52:11.408Z</t>
  </si>
  <si>
    <t xml:space="preserve">16:52:12</t>
  </si>
  <si>
    <t xml:space="preserve">2017-11-21T15:52:12.408Z</t>
  </si>
  <si>
    <t xml:space="preserve">16:52:13</t>
  </si>
  <si>
    <t xml:space="preserve">2017-11-21T15:52:13.408Z</t>
  </si>
  <si>
    <t xml:space="preserve">16:52:14</t>
  </si>
  <si>
    <t xml:space="preserve">2017-11-21T15:52:14.408Z</t>
  </si>
  <si>
    <t xml:space="preserve">16:52:15</t>
  </si>
  <si>
    <t xml:space="preserve">2017-11-21T15:52:15.408Z</t>
  </si>
  <si>
    <t xml:space="preserve">16:52:16</t>
  </si>
  <si>
    <t xml:space="preserve">2017-11-21T15:52:16.408Z</t>
  </si>
  <si>
    <t xml:space="preserve">16:52:17</t>
  </si>
  <si>
    <t xml:space="preserve">2017-11-21T15:52:17.413Z</t>
  </si>
  <si>
    <t xml:space="preserve">16:52:18</t>
  </si>
  <si>
    <t xml:space="preserve">2017-11-21T15:52:18.413Z</t>
  </si>
  <si>
    <t xml:space="preserve">16:52:19</t>
  </si>
  <si>
    <t xml:space="preserve">2017-11-21T15:52:19.413Z</t>
  </si>
  <si>
    <t xml:space="preserve">16:52:20</t>
  </si>
  <si>
    <t xml:space="preserve">2017-11-21T15:52:20.413Z</t>
  </si>
  <si>
    <t xml:space="preserve">16:52:21</t>
  </si>
  <si>
    <t xml:space="preserve">2017-11-21T15:52:21.413Z</t>
  </si>
  <si>
    <t xml:space="preserve">16:52:22</t>
  </si>
  <si>
    <t xml:space="preserve">2017-11-21T15:52:22.413Z</t>
  </si>
  <si>
    <t xml:space="preserve">16:52:23</t>
  </si>
  <si>
    <t xml:space="preserve">2017-11-21T15:52:23.413Z</t>
  </si>
  <si>
    <t xml:space="preserve">16:52:24</t>
  </si>
  <si>
    <t xml:space="preserve">2017-11-21T15:52:24.413Z</t>
  </si>
  <si>
    <t xml:space="preserve">16:52:25</t>
  </si>
  <si>
    <t xml:space="preserve">2017-11-21T15:52:25.413Z</t>
  </si>
  <si>
    <t xml:space="preserve">16:52:26</t>
  </si>
  <si>
    <t xml:space="preserve">2017-11-21T15:52:26.413Z</t>
  </si>
  <si>
    <t xml:space="preserve">16:52:27</t>
  </si>
  <si>
    <t xml:space="preserve">2017-11-21T15:52:27.413Z</t>
  </si>
  <si>
    <t xml:space="preserve">16:52:28</t>
  </si>
  <si>
    <t xml:space="preserve">2017-11-21T15:52:28.413Z</t>
  </si>
  <si>
    <t xml:space="preserve">16:52:29</t>
  </si>
  <si>
    <t xml:space="preserve">2017-11-21T15:52:29.413Z</t>
  </si>
  <si>
    <t xml:space="preserve">16:52:30</t>
  </si>
  <si>
    <t xml:space="preserve">2017-11-21T15:52:30.413Z</t>
  </si>
  <si>
    <t xml:space="preserve">16:52:31</t>
  </si>
  <si>
    <t xml:space="preserve">2017-11-21T15:52:31.413Z</t>
  </si>
  <si>
    <t xml:space="preserve">16:52:32</t>
  </si>
  <si>
    <t xml:space="preserve">2017-11-21T15:52:32.413Z</t>
  </si>
  <si>
    <t xml:space="preserve">16:52:33</t>
  </si>
  <si>
    <t xml:space="preserve">2017-11-21T15:52:33.413Z</t>
  </si>
  <si>
    <t xml:space="preserve">16:52:34</t>
  </si>
  <si>
    <t xml:space="preserve">2017-11-21T15:52:34.413Z</t>
  </si>
  <si>
    <t xml:space="preserve">16:52:35</t>
  </si>
  <si>
    <t xml:space="preserve">2017-11-21T15:52:35.413Z</t>
  </si>
  <si>
    <t xml:space="preserve">16:52:36</t>
  </si>
  <si>
    <t xml:space="preserve">2017-11-21T15:52:36.413Z</t>
  </si>
  <si>
    <t xml:space="preserve">16:52:37</t>
  </si>
  <si>
    <t xml:space="preserve">2017-11-21T15:52:37.413Z</t>
  </si>
  <si>
    <t xml:space="preserve">16:52:38</t>
  </si>
  <si>
    <t xml:space="preserve">2017-11-21T15:52:38.413Z</t>
  </si>
  <si>
    <t xml:space="preserve">16:52:39</t>
  </si>
  <si>
    <t xml:space="preserve">2017-11-21T15:52:39.413Z</t>
  </si>
  <si>
    <t xml:space="preserve">16:52:40</t>
  </si>
  <si>
    <t xml:space="preserve">2017-11-21T15:52:40.413Z</t>
  </si>
  <si>
    <t xml:space="preserve">16:52:41</t>
  </si>
  <si>
    <t xml:space="preserve">2017-11-21T15:52:41.413Z</t>
  </si>
  <si>
    <t xml:space="preserve">16:52:42</t>
  </si>
  <si>
    <t xml:space="preserve">2017-11-21T15:52:42.413Z</t>
  </si>
  <si>
    <t xml:space="preserve">16:52:43</t>
  </si>
  <si>
    <t xml:space="preserve">2017-11-21T15:52:43.413Z</t>
  </si>
  <si>
    <t xml:space="preserve">16:52:44</t>
  </si>
  <si>
    <t xml:space="preserve">2017-11-21T15:52:44.413Z</t>
  </si>
  <si>
    <t xml:space="preserve">16:52:45</t>
  </si>
  <si>
    <t xml:space="preserve">2017-11-21T15:52:45.413Z</t>
  </si>
  <si>
    <t xml:space="preserve">16:52:46</t>
  </si>
  <si>
    <t xml:space="preserve">2017-11-21T15:52:46.413Z</t>
  </si>
  <si>
    <t xml:space="preserve">16:52:47</t>
  </si>
  <si>
    <t xml:space="preserve">2017-11-21T15:52:47.413Z</t>
  </si>
  <si>
    <t xml:space="preserve">16:52:48</t>
  </si>
  <si>
    <t xml:space="preserve">2017-11-21T15:52:48.413Z</t>
  </si>
  <si>
    <t xml:space="preserve">16:52:49</t>
  </si>
  <si>
    <t xml:space="preserve">2017-11-21T15:52:49.413Z</t>
  </si>
  <si>
    <t xml:space="preserve">16:52:50</t>
  </si>
  <si>
    <t xml:space="preserve">2017-11-21T15:52:50.413Z</t>
  </si>
  <si>
    <t xml:space="preserve">16:52:51</t>
  </si>
  <si>
    <t xml:space="preserve">2017-11-21T15:52:51.413Z</t>
  </si>
  <si>
    <t xml:space="preserve">16:52:52</t>
  </si>
  <si>
    <t xml:space="preserve">2017-11-21T15:52:52.413Z</t>
  </si>
  <si>
    <t xml:space="preserve">16:52:53</t>
  </si>
  <si>
    <t xml:space="preserve">2017-11-21T15:52:53.413Z</t>
  </si>
  <si>
    <t xml:space="preserve">16:52:54</t>
  </si>
  <si>
    <t xml:space="preserve">2017-11-21T15:52:54.413Z</t>
  </si>
  <si>
    <t xml:space="preserve">16:52:55</t>
  </si>
  <si>
    <t xml:space="preserve">2017-11-21T15:52:55.413Z</t>
  </si>
  <si>
    <t xml:space="preserve">16:52:56</t>
  </si>
  <si>
    <t xml:space="preserve">2017-11-21T15:52:56.413Z</t>
  </si>
  <si>
    <t xml:space="preserve">16:52:57</t>
  </si>
  <si>
    <t xml:space="preserve">2017-11-21T15:52:57.413Z</t>
  </si>
  <si>
    <t xml:space="preserve">16:52:58</t>
  </si>
  <si>
    <t xml:space="preserve">2017-11-21T15:52:58.413Z</t>
  </si>
  <si>
    <t xml:space="preserve">16:52:59</t>
  </si>
  <si>
    <t xml:space="preserve">2017-11-21T15:52:59.413Z</t>
  </si>
  <si>
    <t xml:space="preserve">16:53:00</t>
  </si>
  <si>
    <t xml:space="preserve">2017-11-21T15:53:00.413Z</t>
  </si>
  <si>
    <t xml:space="preserve">16:53:01</t>
  </si>
  <si>
    <t xml:space="preserve">2017-11-21T15:53:01.413Z</t>
  </si>
  <si>
    <t xml:space="preserve">16:53:02</t>
  </si>
  <si>
    <t xml:space="preserve">2017-11-21T15:53:02.413Z</t>
  </si>
  <si>
    <t xml:space="preserve">16:53:03</t>
  </si>
  <si>
    <t xml:space="preserve">2017-11-21T15:53:03.413Z</t>
  </si>
  <si>
    <t xml:space="preserve">16:53:04</t>
  </si>
  <si>
    <t xml:space="preserve">2017-11-21T15:53:04.413Z</t>
  </si>
  <si>
    <t xml:space="preserve">16:53:05</t>
  </si>
  <si>
    <t xml:space="preserve">2017-11-21T15:53:05.413Z</t>
  </si>
  <si>
    <t xml:space="preserve">16:53:06</t>
  </si>
  <si>
    <t xml:space="preserve">2017-11-21T15:53:06.413Z</t>
  </si>
  <si>
    <t xml:space="preserve">16:53:07</t>
  </si>
  <si>
    <t xml:space="preserve">2017-11-21T15:53:07.413Z</t>
  </si>
  <si>
    <t xml:space="preserve">16:53:08</t>
  </si>
  <si>
    <t xml:space="preserve">2017-11-21T15:53:08.413Z</t>
  </si>
  <si>
    <t xml:space="preserve">16:53:09</t>
  </si>
  <si>
    <t xml:space="preserve">2017-11-21T15:53:09.413Z</t>
  </si>
  <si>
    <t xml:space="preserve">16:53:10</t>
  </si>
  <si>
    <t xml:space="preserve">2017-11-21T15:53:10.413Z</t>
  </si>
  <si>
    <t xml:space="preserve">16:53:11</t>
  </si>
  <si>
    <t xml:space="preserve">2017-11-21T15:53:11.413Z</t>
  </si>
  <si>
    <t xml:space="preserve">16:53:12</t>
  </si>
  <si>
    <t xml:space="preserve">2017-11-21T15:53:12.413Z</t>
  </si>
  <si>
    <t xml:space="preserve">16:53:13</t>
  </si>
  <si>
    <t xml:space="preserve">2017-11-21T15:53:13.413Z</t>
  </si>
  <si>
    <t xml:space="preserve">16:53:14</t>
  </si>
  <si>
    <t xml:space="preserve">2017-11-21T15:53:14.413Z</t>
  </si>
  <si>
    <t xml:space="preserve">16:53:15</t>
  </si>
  <si>
    <t xml:space="preserve">2017-11-21T15:53:15.413Z</t>
  </si>
  <si>
    <t xml:space="preserve">16:53:16</t>
  </si>
  <si>
    <t xml:space="preserve">2017-11-21T15:53:16.413Z</t>
  </si>
  <si>
    <t xml:space="preserve">16:53:17</t>
  </si>
  <si>
    <t xml:space="preserve">2017-11-21T15:53:17.416Z</t>
  </si>
  <si>
    <t xml:space="preserve">16:53:18</t>
  </si>
  <si>
    <t xml:space="preserve">2017-11-21T15:53:18.416Z</t>
  </si>
  <si>
    <t xml:space="preserve">16:53:19</t>
  </si>
  <si>
    <t xml:space="preserve">2017-11-21T15:53:19.416Z</t>
  </si>
  <si>
    <t xml:space="preserve">16:53:20</t>
  </si>
  <si>
    <t xml:space="preserve">2017-11-21T15:53:20.416Z</t>
  </si>
  <si>
    <t xml:space="preserve">16:53:21</t>
  </si>
  <si>
    <t xml:space="preserve">2017-11-21T15:53:21.416Z</t>
  </si>
  <si>
    <t xml:space="preserve">16:53:22</t>
  </si>
  <si>
    <t xml:space="preserve">2017-11-21T15:53:22.416Z</t>
  </si>
  <si>
    <t xml:space="preserve">16:53:23</t>
  </si>
  <si>
    <t xml:space="preserve">2017-11-21T15:53:23.416Z</t>
  </si>
  <si>
    <t xml:space="preserve">16:53:24</t>
  </si>
  <si>
    <t xml:space="preserve">2017-11-21T15:53:24.416Z</t>
  </si>
  <si>
    <t xml:space="preserve">16:53:25</t>
  </si>
  <si>
    <t xml:space="preserve">2017-11-21T15:53:25.416Z</t>
  </si>
  <si>
    <t xml:space="preserve">16:53:26</t>
  </si>
  <si>
    <t xml:space="preserve">2017-11-21T15:53:26.416Z</t>
  </si>
  <si>
    <t xml:space="preserve">16:53:27</t>
  </si>
  <si>
    <t xml:space="preserve">2017-11-21T15:53:27.416Z</t>
  </si>
  <si>
    <t xml:space="preserve">16:53:28</t>
  </si>
  <si>
    <t xml:space="preserve">2017-11-21T15:53:28.416Z</t>
  </si>
  <si>
    <t xml:space="preserve">16:53:29</t>
  </si>
  <si>
    <t xml:space="preserve">2017-11-21T15:53:29.416Z</t>
  </si>
  <si>
    <t xml:space="preserve">16:53:30</t>
  </si>
  <si>
    <t xml:space="preserve">2017-11-21T15:53:30.416Z</t>
  </si>
  <si>
    <t xml:space="preserve">16:53:31</t>
  </si>
  <si>
    <t xml:space="preserve">2017-11-21T15:53:31.416Z</t>
  </si>
  <si>
    <t xml:space="preserve">16:53:32</t>
  </si>
  <si>
    <t xml:space="preserve">2017-11-21T15:53:32.416Z</t>
  </si>
  <si>
    <t xml:space="preserve">16:53:33</t>
  </si>
  <si>
    <t xml:space="preserve">2017-11-21T15:53:33.426Z</t>
  </si>
  <si>
    <t xml:space="preserve">16:53:34</t>
  </si>
  <si>
    <t xml:space="preserve">2017-11-21T15:53:34.426Z</t>
  </si>
  <si>
    <t xml:space="preserve">16:53:35</t>
  </si>
  <si>
    <t xml:space="preserve">2017-11-21T15:53:35.426Z</t>
  </si>
  <si>
    <t xml:space="preserve">16:53:36</t>
  </si>
  <si>
    <t xml:space="preserve">2017-11-21T15:53:36.426Z</t>
  </si>
  <si>
    <t xml:space="preserve">16:53:37</t>
  </si>
  <si>
    <t xml:space="preserve">2017-11-21T15:53:37.426Z</t>
  </si>
  <si>
    <t xml:space="preserve">16:53:38</t>
  </si>
  <si>
    <t xml:space="preserve">2017-11-21T15:53:38.426Z</t>
  </si>
  <si>
    <t xml:space="preserve">16:53:39</t>
  </si>
  <si>
    <t xml:space="preserve">2017-11-21T15:53:39.426Z</t>
  </si>
  <si>
    <t xml:space="preserve">16:53:40</t>
  </si>
  <si>
    <t xml:space="preserve">2017-11-21T15:53:40.426Z</t>
  </si>
  <si>
    <t xml:space="preserve">16:53:41</t>
  </si>
  <si>
    <t xml:space="preserve">2017-11-21T15:53:41.426Z</t>
  </si>
  <si>
    <t xml:space="preserve">16:53:42</t>
  </si>
  <si>
    <t xml:space="preserve">2017-11-21T15:53:42.426Z</t>
  </si>
  <si>
    <t xml:space="preserve">16:53:43</t>
  </si>
  <si>
    <t xml:space="preserve">2017-11-21T15:53:43.426Z</t>
  </si>
  <si>
    <t xml:space="preserve">16:53:44</t>
  </si>
  <si>
    <t xml:space="preserve">2017-11-21T15:53:44.426Z</t>
  </si>
  <si>
    <t xml:space="preserve">16:53:45</t>
  </si>
  <si>
    <t xml:space="preserve">2017-11-21T15:53:45.426Z</t>
  </si>
  <si>
    <t xml:space="preserve">16:53:46</t>
  </si>
  <si>
    <t xml:space="preserve">2017-11-21T15:53:46.426Z</t>
  </si>
  <si>
    <t xml:space="preserve">16:53:47</t>
  </si>
  <si>
    <t xml:space="preserve">2017-11-21T15:53:47.426Z</t>
  </si>
  <si>
    <t xml:space="preserve">16:53:48</t>
  </si>
  <si>
    <t xml:space="preserve">2017-11-21T15:53:48.426Z</t>
  </si>
  <si>
    <t xml:space="preserve">16:53:49</t>
  </si>
  <si>
    <t xml:space="preserve">2017-11-21T15:53:49.426Z</t>
  </si>
  <si>
    <t xml:space="preserve">16:53:50</t>
  </si>
  <si>
    <t xml:space="preserve">2017-11-21T15:53:50.426Z</t>
  </si>
  <si>
    <t xml:space="preserve">16:53:51</t>
  </si>
  <si>
    <t xml:space="preserve">2017-11-21T15:53:51.426Z</t>
  </si>
  <si>
    <t xml:space="preserve">16:53:52</t>
  </si>
  <si>
    <t xml:space="preserve">2017-11-21T15:53:52.426Z</t>
  </si>
  <si>
    <t xml:space="preserve">16:53:53</t>
  </si>
  <si>
    <t xml:space="preserve">2017-11-21T15:53:53.426Z</t>
  </si>
  <si>
    <t xml:space="preserve">16:53:54</t>
  </si>
  <si>
    <t xml:space="preserve">2017-11-21T15:53:54.426Z</t>
  </si>
  <si>
    <t xml:space="preserve">16:53:55</t>
  </si>
  <si>
    <t xml:space="preserve">2017-11-21T15:53:55.426Z</t>
  </si>
  <si>
    <t xml:space="preserve">16:53:56</t>
  </si>
  <si>
    <t xml:space="preserve">2017-11-21T15:53:56.426Z</t>
  </si>
  <si>
    <t xml:space="preserve">16:53:57</t>
  </si>
  <si>
    <t xml:space="preserve">2017-11-21T15:53:57.426Z</t>
  </si>
  <si>
    <t xml:space="preserve">16:53:58</t>
  </si>
  <si>
    <t xml:space="preserve">2017-11-21T15:53:58.426Z</t>
  </si>
  <si>
    <t xml:space="preserve">16:53:59</t>
  </si>
  <si>
    <t xml:space="preserve">2017-11-21T15:53:59.426Z</t>
  </si>
  <si>
    <t xml:space="preserve">16:54:00</t>
  </si>
  <si>
    <t xml:space="preserve">2017-11-21T15:54:00.426Z</t>
  </si>
  <si>
    <t xml:space="preserve">16:54:01</t>
  </si>
  <si>
    <t xml:space="preserve">2017-11-21T15:54:01.426Z</t>
  </si>
  <si>
    <t xml:space="preserve">16:54:02</t>
  </si>
  <si>
    <t xml:space="preserve">2017-11-21T15:54:02.426Z</t>
  </si>
  <si>
    <t xml:space="preserve">16:54:03</t>
  </si>
  <si>
    <t xml:space="preserve">2017-11-21T15:54:03.426Z</t>
  </si>
  <si>
    <t xml:space="preserve">16:54:04</t>
  </si>
  <si>
    <t xml:space="preserve">2017-11-21T15:54:04.426Z</t>
  </si>
  <si>
    <t xml:space="preserve">16:54:05</t>
  </si>
  <si>
    <t xml:space="preserve">2017-11-21T15:54:05.426Z</t>
  </si>
  <si>
    <t xml:space="preserve">16:54:06</t>
  </si>
  <si>
    <t xml:space="preserve">2017-11-21T15:54:06.426Z</t>
  </si>
  <si>
    <t xml:space="preserve">16:54:07</t>
  </si>
  <si>
    <t xml:space="preserve">2017-11-21T15:54:07.426Z</t>
  </si>
  <si>
    <t xml:space="preserve">16:54:08</t>
  </si>
  <si>
    <t xml:space="preserve">2017-11-21T15:54:08.426Z</t>
  </si>
  <si>
    <t xml:space="preserve">16:54:09</t>
  </si>
  <si>
    <t xml:space="preserve">2017-11-21T15:54:09.426Z</t>
  </si>
  <si>
    <t xml:space="preserve">16:54:10</t>
  </si>
  <si>
    <t xml:space="preserve">2017-11-21T15:54:10.426Z</t>
  </si>
  <si>
    <t xml:space="preserve">16:54:11</t>
  </si>
  <si>
    <t xml:space="preserve">2017-11-21T15:54:11.426Z</t>
  </si>
  <si>
    <t xml:space="preserve">16:54:12</t>
  </si>
  <si>
    <t xml:space="preserve">2017-11-21T15:54:12.426Z</t>
  </si>
  <si>
    <t xml:space="preserve">16:54:13</t>
  </si>
  <si>
    <t xml:space="preserve">2017-11-21T15:54:13.426Z</t>
  </si>
  <si>
    <t xml:space="preserve">16:54:14</t>
  </si>
  <si>
    <t xml:space="preserve">2017-11-21T15:54:14.426Z</t>
  </si>
  <si>
    <t xml:space="preserve">16:54:15</t>
  </si>
  <si>
    <t xml:space="preserve">2017-11-21T15:54:15.426Z</t>
  </si>
  <si>
    <t xml:space="preserve">16:54:16</t>
  </si>
  <si>
    <t xml:space="preserve">2017-11-21T15:54:16.426Z</t>
  </si>
  <si>
    <t xml:space="preserve">16:54:17</t>
  </si>
  <si>
    <t xml:space="preserve">2017-11-21T15:54:17.426Z</t>
  </si>
  <si>
    <t xml:space="preserve">16:54:18</t>
  </si>
  <si>
    <t xml:space="preserve">2017-11-21T15:54:18.426Z</t>
  </si>
  <si>
    <t xml:space="preserve">16:54:19</t>
  </si>
  <si>
    <t xml:space="preserve">2017-11-21T15:54:19.426Z</t>
  </si>
  <si>
    <t xml:space="preserve">16:54:20</t>
  </si>
  <si>
    <t xml:space="preserve">2017-11-21T15:54:20.426Z</t>
  </si>
  <si>
    <t xml:space="preserve">16:54:21</t>
  </si>
  <si>
    <t xml:space="preserve">2017-11-21T15:54:21.426Z</t>
  </si>
  <si>
    <t xml:space="preserve">16:54:22</t>
  </si>
  <si>
    <t xml:space="preserve">2017-11-21T15:54:22.426Z</t>
  </si>
  <si>
    <t xml:space="preserve">16:54:23</t>
  </si>
  <si>
    <t xml:space="preserve">2017-11-21T15:54:23.426Z</t>
  </si>
  <si>
    <t xml:space="preserve">16:54:24</t>
  </si>
  <si>
    <t xml:space="preserve">2017-11-21T15:54:24.426Z</t>
  </si>
  <si>
    <t xml:space="preserve">16:54:25</t>
  </si>
  <si>
    <t xml:space="preserve">2017-11-21T15:54:25.426Z</t>
  </si>
  <si>
    <t xml:space="preserve">16:54:26</t>
  </si>
  <si>
    <t xml:space="preserve">2017-11-21T15:54:26.426Z</t>
  </si>
  <si>
    <t xml:space="preserve">16:54:27</t>
  </si>
  <si>
    <t xml:space="preserve">2017-11-21T15:54:27.426Z</t>
  </si>
  <si>
    <t xml:space="preserve">16:54:28</t>
  </si>
  <si>
    <t xml:space="preserve">2017-11-21T15:54:28.426Z</t>
  </si>
  <si>
    <t xml:space="preserve">16:54:29</t>
  </si>
  <si>
    <t xml:space="preserve">2017-11-21T15:54:29.426Z</t>
  </si>
  <si>
    <t xml:space="preserve">16:54:30</t>
  </si>
  <si>
    <t xml:space="preserve">2017-11-21T15:54:30.426Z</t>
  </si>
  <si>
    <t xml:space="preserve">16:54:31</t>
  </si>
  <si>
    <t xml:space="preserve">2017-11-21T15:54:31.426Z</t>
  </si>
  <si>
    <t xml:space="preserve">16:54:32</t>
  </si>
  <si>
    <t xml:space="preserve">2017-11-21T15:54:32.426Z</t>
  </si>
  <si>
    <t xml:space="preserve">16:54:33</t>
  </si>
  <si>
    <t xml:space="preserve">2017-11-21T15:54:33.426Z</t>
  </si>
  <si>
    <t xml:space="preserve">16:54:34</t>
  </si>
  <si>
    <t xml:space="preserve">2017-11-21T15:54:34.426Z</t>
  </si>
  <si>
    <t xml:space="preserve">16:54:35</t>
  </si>
  <si>
    <t xml:space="preserve">2017-11-21T15:54:35.426Z</t>
  </si>
  <si>
    <t xml:space="preserve">16:54:36</t>
  </si>
  <si>
    <t xml:space="preserve">2017-11-21T15:54:36.426Z</t>
  </si>
  <si>
    <t xml:space="preserve">16:54:37</t>
  </si>
  <si>
    <t xml:space="preserve">2017-11-21T15:54:37.426Z</t>
  </si>
  <si>
    <t xml:space="preserve">16:54:38</t>
  </si>
  <si>
    <t xml:space="preserve">2017-11-21T15:54:38.426Z</t>
  </si>
  <si>
    <t xml:space="preserve">16:54:39</t>
  </si>
  <si>
    <t xml:space="preserve">2017-11-21T15:54:39.426Z</t>
  </si>
  <si>
    <t xml:space="preserve">16:54:40</t>
  </si>
  <si>
    <t xml:space="preserve">2017-11-21T15:54:40.426Z</t>
  </si>
  <si>
    <t xml:space="preserve">16:54:41</t>
  </si>
  <si>
    <t xml:space="preserve">2017-11-21T15:54:41.426Z</t>
  </si>
  <si>
    <t xml:space="preserve">16:54:42</t>
  </si>
  <si>
    <t xml:space="preserve">2017-11-21T15:54:42.426Z</t>
  </si>
  <si>
    <t xml:space="preserve">16:54:43</t>
  </si>
  <si>
    <t xml:space="preserve">2017-11-21T15:54:43.426Z</t>
  </si>
  <si>
    <t xml:space="preserve">16:54:44</t>
  </si>
  <si>
    <t xml:space="preserve">2017-11-21T15:54:44.426Z</t>
  </si>
  <si>
    <t xml:space="preserve">16:54:45</t>
  </si>
  <si>
    <t xml:space="preserve">2017-11-21T15:54:45.426Z</t>
  </si>
  <si>
    <t xml:space="preserve">16:54:46</t>
  </si>
  <si>
    <t xml:space="preserve">2017-11-21T15:54:46.426Z</t>
  </si>
  <si>
    <t xml:space="preserve">16:54:47</t>
  </si>
  <si>
    <t xml:space="preserve">2017-11-21T15:54:47.426Z</t>
  </si>
  <si>
    <t xml:space="preserve">16:54:48</t>
  </si>
  <si>
    <t xml:space="preserve">2017-11-21T15:54:48.426Z</t>
  </si>
  <si>
    <t xml:space="preserve">16:54:49</t>
  </si>
  <si>
    <t xml:space="preserve">2017-11-21T15:54:49.426Z</t>
  </si>
  <si>
    <t xml:space="preserve">16:54:50</t>
  </si>
  <si>
    <t xml:space="preserve">2017-11-21T15:54:50.426Z</t>
  </si>
  <si>
    <t xml:space="preserve">16:54:51</t>
  </si>
  <si>
    <t xml:space="preserve">2017-11-21T15:54:51.426Z</t>
  </si>
  <si>
    <t xml:space="preserve">16:54:52</t>
  </si>
  <si>
    <t xml:space="preserve">2017-11-21T15:54:52.426Z</t>
  </si>
  <si>
    <t xml:space="preserve">16:54:53</t>
  </si>
  <si>
    <t xml:space="preserve">2017-11-21T15:54:53.426Z</t>
  </si>
  <si>
    <t xml:space="preserve">16:54:54</t>
  </si>
  <si>
    <t xml:space="preserve">2017-11-21T15:54:54.426Z</t>
  </si>
  <si>
    <t xml:space="preserve">16:54:55</t>
  </si>
  <si>
    <t xml:space="preserve">2017-11-21T15:54:55.426Z</t>
  </si>
  <si>
    <t xml:space="preserve">16:54:56</t>
  </si>
  <si>
    <t xml:space="preserve">2017-11-21T15:54:56.426Z</t>
  </si>
  <si>
    <t xml:space="preserve">16:54:57</t>
  </si>
  <si>
    <t xml:space="preserve">2017-11-21T15:54:57.426Z</t>
  </si>
  <si>
    <t xml:space="preserve">16:54:58</t>
  </si>
  <si>
    <t xml:space="preserve">2017-11-21T15:54:58.426Z</t>
  </si>
  <si>
    <t xml:space="preserve">16:54:59</t>
  </si>
  <si>
    <t xml:space="preserve">2017-11-21T15:54:59.426Z</t>
  </si>
  <si>
    <t xml:space="preserve">16:55:00</t>
  </si>
  <si>
    <t xml:space="preserve">2017-11-21T15:55:00.426Z</t>
  </si>
  <si>
    <t xml:space="preserve">16:55:01</t>
  </si>
  <si>
    <t xml:space="preserve">2017-11-21T15:55:01.426Z</t>
  </si>
  <si>
    <t xml:space="preserve">16:55:02</t>
  </si>
  <si>
    <t xml:space="preserve">2017-11-21T15:55:02.426Z</t>
  </si>
  <si>
    <t xml:space="preserve">16:55:03</t>
  </si>
  <si>
    <t xml:space="preserve">2017-11-21T15:55:03.426Z</t>
  </si>
  <si>
    <t xml:space="preserve">16:55:04</t>
  </si>
  <si>
    <t xml:space="preserve">2017-11-21T15:55:04.426Z</t>
  </si>
  <si>
    <t xml:space="preserve">16:55:05</t>
  </si>
  <si>
    <t xml:space="preserve">2017-11-21T15:55:05.426Z</t>
  </si>
  <si>
    <t xml:space="preserve">16:55:06</t>
  </si>
  <si>
    <t xml:space="preserve">2017-11-21T15:55:06.426Z</t>
  </si>
  <si>
    <t xml:space="preserve">16:55:07</t>
  </si>
  <si>
    <t xml:space="preserve">2017-11-21T15:55:07.426Z</t>
  </si>
  <si>
    <t xml:space="preserve">16:55:08</t>
  </si>
  <si>
    <t xml:space="preserve">2017-11-21T15:55:08.426Z</t>
  </si>
  <si>
    <t xml:space="preserve">16:55:09</t>
  </si>
  <si>
    <t xml:space="preserve">2017-11-21T15:55:09.426Z</t>
  </si>
  <si>
    <t xml:space="preserve">16:55:10</t>
  </si>
  <si>
    <t xml:space="preserve">2017-11-21T15:55:10.426Z</t>
  </si>
  <si>
    <t xml:space="preserve">16:55:11</t>
  </si>
  <si>
    <t xml:space="preserve">2017-11-21T15:55:11.426Z</t>
  </si>
  <si>
    <t xml:space="preserve">16:55:12</t>
  </si>
  <si>
    <t xml:space="preserve">2017-11-21T15:55:12.426Z</t>
  </si>
  <si>
    <t xml:space="preserve">16:55:13</t>
  </si>
  <si>
    <t xml:space="preserve">2017-11-21T15:55:13.426Z</t>
  </si>
  <si>
    <t xml:space="preserve">16:55:14</t>
  </si>
  <si>
    <t xml:space="preserve">2017-11-21T15:55:14.426Z</t>
  </si>
  <si>
    <t xml:space="preserve">16:55:15</t>
  </si>
  <si>
    <t xml:space="preserve">2017-11-21T15:55:15.426Z</t>
  </si>
  <si>
    <t xml:space="preserve">16:55:16</t>
  </si>
  <si>
    <t xml:space="preserve">2017-11-21T15:55:16.426Z</t>
  </si>
  <si>
    <t xml:space="preserve">16:55:17</t>
  </si>
  <si>
    <t xml:space="preserve">2017-11-21T15:55:17.427Z</t>
  </si>
  <si>
    <t xml:space="preserve">16:55:18</t>
  </si>
  <si>
    <t xml:space="preserve">2017-11-21T15:55:18.427Z</t>
  </si>
  <si>
    <t xml:space="preserve">16:55:19</t>
  </si>
  <si>
    <t xml:space="preserve">2017-11-21T15:55:19.427Z</t>
  </si>
  <si>
    <t xml:space="preserve">16:55:20</t>
  </si>
  <si>
    <t xml:space="preserve">2017-11-21T15:55:20.427Z</t>
  </si>
  <si>
    <t xml:space="preserve">16:55:21</t>
  </si>
  <si>
    <t xml:space="preserve">2017-11-21T15:55:21.427Z</t>
  </si>
  <si>
    <t xml:space="preserve">16:55:22</t>
  </si>
  <si>
    <t xml:space="preserve">2017-11-21T15:55:22.427Z</t>
  </si>
  <si>
    <t xml:space="preserve">16:55:23</t>
  </si>
  <si>
    <t xml:space="preserve">2017-11-21T15:55:23.427Z</t>
  </si>
  <si>
    <t xml:space="preserve">16:55:24</t>
  </si>
  <si>
    <t xml:space="preserve">2017-11-21T15:55:24.427Z</t>
  </si>
  <si>
    <t xml:space="preserve">16:55:25</t>
  </si>
  <si>
    <t xml:space="preserve">2017-11-21T15:55:25.427Z</t>
  </si>
  <si>
    <t xml:space="preserve">16:55:26</t>
  </si>
  <si>
    <t xml:space="preserve">2017-11-21T15:55:26.427Z</t>
  </si>
  <si>
    <t xml:space="preserve">16:55:27</t>
  </si>
  <si>
    <t xml:space="preserve">2017-11-21T15:55:27.427Z</t>
  </si>
  <si>
    <t xml:space="preserve">16:55:28</t>
  </si>
  <si>
    <t xml:space="preserve">2017-11-21T15:55:28.427Z</t>
  </si>
  <si>
    <t xml:space="preserve">16:55:29</t>
  </si>
  <si>
    <t xml:space="preserve">2017-11-21T15:55:29.427Z</t>
  </si>
  <si>
    <t xml:space="preserve">16:55:30</t>
  </si>
  <si>
    <t xml:space="preserve">2017-11-21T15:55:30.427Z</t>
  </si>
  <si>
    <t xml:space="preserve">16:55:31</t>
  </si>
  <si>
    <t xml:space="preserve">2017-11-21T15:55:31.427Z</t>
  </si>
  <si>
    <t xml:space="preserve">16:55:32</t>
  </si>
  <si>
    <t xml:space="preserve">2017-11-21T15:55:32.427Z</t>
  </si>
  <si>
    <t xml:space="preserve">16:55:33</t>
  </si>
  <si>
    <t xml:space="preserve">2017-11-21T15:55:33.435Z</t>
  </si>
  <si>
    <t xml:space="preserve">16:55:34</t>
  </si>
  <si>
    <t xml:space="preserve">2017-11-21T15:55:34.435Z</t>
  </si>
  <si>
    <t xml:space="preserve">16:55:35</t>
  </si>
  <si>
    <t xml:space="preserve">2017-11-21T15:55:35.435Z</t>
  </si>
  <si>
    <t xml:space="preserve">16:55:36</t>
  </si>
  <si>
    <t xml:space="preserve">2017-11-21T15:55:36.435Z</t>
  </si>
  <si>
    <t xml:space="preserve">16:55:37</t>
  </si>
  <si>
    <t xml:space="preserve">2017-11-21T15:55:37.435Z</t>
  </si>
  <si>
    <t xml:space="preserve">16:55:38</t>
  </si>
  <si>
    <t xml:space="preserve">2017-11-21T15:55:38.435Z</t>
  </si>
  <si>
    <t xml:space="preserve">16:55:39</t>
  </si>
  <si>
    <t xml:space="preserve">2017-11-21T15:55:39.435Z</t>
  </si>
  <si>
    <t xml:space="preserve">16:55:40</t>
  </si>
  <si>
    <t xml:space="preserve">2017-11-21T15:55:40.435Z</t>
  </si>
  <si>
    <t xml:space="preserve">16:55:41</t>
  </si>
  <si>
    <t xml:space="preserve">2017-11-21T15:55:41.435Z</t>
  </si>
  <si>
    <t xml:space="preserve">16:55:42</t>
  </si>
  <si>
    <t xml:space="preserve">2017-11-21T15:55:42.435Z</t>
  </si>
  <si>
    <t xml:space="preserve">16:55:43</t>
  </si>
  <si>
    <t xml:space="preserve">2017-11-21T15:55:43.435Z</t>
  </si>
  <si>
    <t xml:space="preserve">16:55:44</t>
  </si>
  <si>
    <t xml:space="preserve">2017-11-21T15:55:44.435Z</t>
  </si>
  <si>
    <t xml:space="preserve">16:55:45</t>
  </si>
  <si>
    <t xml:space="preserve">2017-11-21T15:55:45.435Z</t>
  </si>
  <si>
    <t xml:space="preserve">16:55:46</t>
  </si>
  <si>
    <t xml:space="preserve">2017-11-21T15:55:46.435Z</t>
  </si>
  <si>
    <t xml:space="preserve">16:55:47</t>
  </si>
  <si>
    <t xml:space="preserve">2017-11-21T15:55:47.435Z</t>
  </si>
  <si>
    <t xml:space="preserve">16:55:48</t>
  </si>
  <si>
    <t xml:space="preserve">2017-11-21T15:55:48.435Z</t>
  </si>
  <si>
    <t xml:space="preserve">16:55:49</t>
  </si>
  <si>
    <t xml:space="preserve">2017-11-21T15:55:49.435Z</t>
  </si>
  <si>
    <t xml:space="preserve">16:55:50</t>
  </si>
  <si>
    <t xml:space="preserve">2017-11-21T15:55:50.435Z</t>
  </si>
  <si>
    <t xml:space="preserve">16:55:51</t>
  </si>
  <si>
    <t xml:space="preserve">2017-11-21T15:55:51.435Z</t>
  </si>
  <si>
    <t xml:space="preserve">16:55:52</t>
  </si>
  <si>
    <t xml:space="preserve">2017-11-21T15:55:52.435Z</t>
  </si>
  <si>
    <t xml:space="preserve">16:55:53</t>
  </si>
  <si>
    <t xml:space="preserve">2017-11-21T15:55:53.435Z</t>
  </si>
  <si>
    <t xml:space="preserve">16:55:54</t>
  </si>
  <si>
    <t xml:space="preserve">2017-11-21T15:55:54.435Z</t>
  </si>
  <si>
    <t xml:space="preserve">16:55:55</t>
  </si>
  <si>
    <t xml:space="preserve">2017-11-21T15:55:55.435Z</t>
  </si>
  <si>
    <t xml:space="preserve">16:55:56</t>
  </si>
  <si>
    <t xml:space="preserve">2017-11-21T15:55:56.435Z</t>
  </si>
  <si>
    <t xml:space="preserve">16:55:57</t>
  </si>
  <si>
    <t xml:space="preserve">2017-11-21T15:55:57.435Z</t>
  </si>
  <si>
    <t xml:space="preserve">16:55:58</t>
  </si>
  <si>
    <t xml:space="preserve">2017-11-21T15:55:58.435Z</t>
  </si>
  <si>
    <t xml:space="preserve">16:55:59</t>
  </si>
  <si>
    <t xml:space="preserve">2017-11-21T15:55:59.435Z</t>
  </si>
  <si>
    <t xml:space="preserve">16:56:00</t>
  </si>
  <si>
    <t xml:space="preserve">2017-11-21T15:56:00.435Z</t>
  </si>
  <si>
    <t xml:space="preserve">16:56:01</t>
  </si>
  <si>
    <t xml:space="preserve">2017-11-21T15:56:01.435Z</t>
  </si>
  <si>
    <t xml:space="preserve">16:56:02</t>
  </si>
  <si>
    <t xml:space="preserve">2017-11-21T15:56:02.435Z</t>
  </si>
  <si>
    <t xml:space="preserve">16:56:03</t>
  </si>
  <si>
    <t xml:space="preserve">2017-11-21T15:56:03.435Z</t>
  </si>
  <si>
    <t xml:space="preserve">16:56:04</t>
  </si>
  <si>
    <t xml:space="preserve">2017-11-21T15:56:04.435Z</t>
  </si>
  <si>
    <t xml:space="preserve">16:56:05</t>
  </si>
  <si>
    <t xml:space="preserve">2017-11-21T15:56:05.435Z</t>
  </si>
  <si>
    <t xml:space="preserve">16:56:06</t>
  </si>
  <si>
    <t xml:space="preserve">2017-11-21T15:56:06.435Z</t>
  </si>
  <si>
    <t xml:space="preserve">16:56:07</t>
  </si>
  <si>
    <t xml:space="preserve">2017-11-21T15:56:07.435Z</t>
  </si>
  <si>
    <t xml:space="preserve">16:56:08</t>
  </si>
  <si>
    <t xml:space="preserve">2017-11-21T15:56:08.435Z</t>
  </si>
  <si>
    <t xml:space="preserve">16:56:09</t>
  </si>
  <si>
    <t xml:space="preserve">2017-11-21T15:56:09.435Z</t>
  </si>
  <si>
    <t xml:space="preserve">16:56:10</t>
  </si>
  <si>
    <t xml:space="preserve">2017-11-21T15:56:10.435Z</t>
  </si>
  <si>
    <t xml:space="preserve">16:56:11</t>
  </si>
  <si>
    <t xml:space="preserve">2017-11-21T15:56:11.435Z</t>
  </si>
  <si>
    <t xml:space="preserve">16:56:12</t>
  </si>
  <si>
    <t xml:space="preserve">2017-11-21T15:56:12.435Z</t>
  </si>
  <si>
    <t xml:space="preserve">16:56:13</t>
  </si>
  <si>
    <t xml:space="preserve">2017-11-21T15:56:13.435Z</t>
  </si>
  <si>
    <t xml:space="preserve">16:56:14</t>
  </si>
  <si>
    <t xml:space="preserve">2017-11-21T15:56:14.435Z</t>
  </si>
  <si>
    <t xml:space="preserve">16:56:15</t>
  </si>
  <si>
    <t xml:space="preserve">2017-11-21T15:56:15.435Z</t>
  </si>
  <si>
    <t xml:space="preserve">16:56:16</t>
  </si>
  <si>
    <t xml:space="preserve">2017-11-21T15:56:16.435Z</t>
  </si>
  <si>
    <t xml:space="preserve">16:56:17</t>
  </si>
  <si>
    <t xml:space="preserve">2017-11-21T15:56:17.435Z</t>
  </si>
  <si>
    <t xml:space="preserve">16:56:18</t>
  </si>
  <si>
    <t xml:space="preserve">2017-11-21T15:56:18.435Z</t>
  </si>
  <si>
    <t xml:space="preserve">16:56:19</t>
  </si>
  <si>
    <t xml:space="preserve">2017-11-21T15:56:19.435Z</t>
  </si>
  <si>
    <t xml:space="preserve">16:56:20</t>
  </si>
  <si>
    <t xml:space="preserve">2017-11-21T15:56:20.435Z</t>
  </si>
  <si>
    <t xml:space="preserve">16:56:21</t>
  </si>
  <si>
    <t xml:space="preserve">2017-11-21T15:56:21.435Z</t>
  </si>
  <si>
    <t xml:space="preserve">16:56:22</t>
  </si>
  <si>
    <t xml:space="preserve">2017-11-21T15:56:22.435Z</t>
  </si>
  <si>
    <t xml:space="preserve">16:56:23</t>
  </si>
  <si>
    <t xml:space="preserve">2017-11-21T15:56:23.435Z</t>
  </si>
  <si>
    <t xml:space="preserve">16:56:24</t>
  </si>
  <si>
    <t xml:space="preserve">2017-11-21T15:56:24.435Z</t>
  </si>
  <si>
    <t xml:space="preserve">16:56:25</t>
  </si>
  <si>
    <t xml:space="preserve">2017-11-21T15:56:25.435Z</t>
  </si>
  <si>
    <t xml:space="preserve">16:56:26</t>
  </si>
  <si>
    <t xml:space="preserve">2017-11-21T15:56:26.435Z</t>
  </si>
  <si>
    <t xml:space="preserve">16:56:27</t>
  </si>
  <si>
    <t xml:space="preserve">2017-11-21T15:56:27.435Z</t>
  </si>
  <si>
    <t xml:space="preserve">16:56:28</t>
  </si>
  <si>
    <t xml:space="preserve">2017-11-21T15:56:28.435Z</t>
  </si>
  <si>
    <t xml:space="preserve">16:56:29</t>
  </si>
  <si>
    <t xml:space="preserve">2017-11-21T15:56:29.435Z</t>
  </si>
  <si>
    <t xml:space="preserve">16:56:30</t>
  </si>
  <si>
    <t xml:space="preserve">2017-11-21T15:56:30.435Z</t>
  </si>
  <si>
    <t xml:space="preserve">16:56:31</t>
  </si>
  <si>
    <t xml:space="preserve">2017-11-21T15:56:31.435Z</t>
  </si>
  <si>
    <t xml:space="preserve">16:56:32</t>
  </si>
  <si>
    <t xml:space="preserve">2017-11-21T15:56:32.435Z</t>
  </si>
  <si>
    <t xml:space="preserve">16:56:33</t>
  </si>
  <si>
    <t xml:space="preserve">2017-11-21T15:56:33.441Z</t>
  </si>
  <si>
    <t xml:space="preserve">16:56:34</t>
  </si>
  <si>
    <t xml:space="preserve">2017-11-21T15:56:34.441Z</t>
  </si>
  <si>
    <t xml:space="preserve">16:56:35</t>
  </si>
  <si>
    <t xml:space="preserve">2017-11-21T15:56:35.441Z</t>
  </si>
  <si>
    <t xml:space="preserve">16:56:36</t>
  </si>
  <si>
    <t xml:space="preserve">2017-11-21T15:56:36.441Z</t>
  </si>
  <si>
    <t xml:space="preserve">16:56:37</t>
  </si>
  <si>
    <t xml:space="preserve">2017-11-21T15:56:37.441Z</t>
  </si>
  <si>
    <t xml:space="preserve">16:56:38</t>
  </si>
  <si>
    <t xml:space="preserve">2017-11-21T15:56:38.441Z</t>
  </si>
  <si>
    <t xml:space="preserve">16:56:39</t>
  </si>
  <si>
    <t xml:space="preserve">2017-11-21T15:56:39.441Z</t>
  </si>
  <si>
    <t xml:space="preserve">16:56:40</t>
  </si>
  <si>
    <t xml:space="preserve">2017-11-21T15:56:40.441Z</t>
  </si>
  <si>
    <t xml:space="preserve">16:56:41</t>
  </si>
  <si>
    <t xml:space="preserve">2017-11-21T15:56:41.441Z</t>
  </si>
  <si>
    <t xml:space="preserve">16:56:42</t>
  </si>
  <si>
    <t xml:space="preserve">2017-11-21T15:56:42.441Z</t>
  </si>
  <si>
    <t xml:space="preserve">16:56:43</t>
  </si>
  <si>
    <t xml:space="preserve">2017-11-21T15:56:43.441Z</t>
  </si>
  <si>
    <t xml:space="preserve">16:56:44</t>
  </si>
  <si>
    <t xml:space="preserve">2017-11-21T15:56:44.441Z</t>
  </si>
  <si>
    <t xml:space="preserve">16:56:45</t>
  </si>
  <si>
    <t xml:space="preserve">2017-11-21T15:56:45.441Z</t>
  </si>
  <si>
    <t xml:space="preserve">16:56:46</t>
  </si>
  <si>
    <t xml:space="preserve">2017-11-21T15:56:46.441Z</t>
  </si>
  <si>
    <t xml:space="preserve">16:56:47</t>
  </si>
  <si>
    <t xml:space="preserve">2017-11-21T15:56:47.441Z</t>
  </si>
  <si>
    <t xml:space="preserve">16:56:48</t>
  </si>
  <si>
    <t xml:space="preserve">2017-11-21T15:56:48.441Z</t>
  </si>
  <si>
    <t xml:space="preserve">16:56:49</t>
  </si>
  <si>
    <t xml:space="preserve">2017-11-21T15:56:49.441Z</t>
  </si>
  <si>
    <t xml:space="preserve">16:56:50</t>
  </si>
  <si>
    <t xml:space="preserve">2017-11-21T15:56:50.441Z</t>
  </si>
  <si>
    <t xml:space="preserve">16:56:51</t>
  </si>
  <si>
    <t xml:space="preserve">2017-11-21T15:56:51.441Z</t>
  </si>
  <si>
    <t xml:space="preserve">16:56:52</t>
  </si>
  <si>
    <t xml:space="preserve">2017-11-21T15:56:52.441Z</t>
  </si>
  <si>
    <t xml:space="preserve">16:56:53</t>
  </si>
  <si>
    <t xml:space="preserve">2017-11-21T15:56:53.441Z</t>
  </si>
  <si>
    <t xml:space="preserve">16:56:54</t>
  </si>
  <si>
    <t xml:space="preserve">2017-11-21T15:56:54.441Z</t>
  </si>
  <si>
    <t xml:space="preserve">16:56:55</t>
  </si>
  <si>
    <t xml:space="preserve">2017-11-21T15:56:55.441Z</t>
  </si>
  <si>
    <t xml:space="preserve">16:56:56</t>
  </si>
  <si>
    <t xml:space="preserve">2017-11-21T15:56:56.441Z</t>
  </si>
  <si>
    <t xml:space="preserve">16:56:57</t>
  </si>
  <si>
    <t xml:space="preserve">2017-11-21T15:56:57.441Z</t>
  </si>
  <si>
    <t xml:space="preserve">16:56:58</t>
  </si>
  <si>
    <t xml:space="preserve">2017-11-21T15:56:58.441Z</t>
  </si>
  <si>
    <t xml:space="preserve">16:56:59</t>
  </si>
  <si>
    <t xml:space="preserve">2017-11-21T15:56:59.441Z</t>
  </si>
  <si>
    <t xml:space="preserve">16:57:00</t>
  </si>
  <si>
    <t xml:space="preserve">2017-11-21T15:57:00.441Z</t>
  </si>
  <si>
    <t xml:space="preserve">16:57:01</t>
  </si>
  <si>
    <t xml:space="preserve">2017-11-21T15:57:01.441Z</t>
  </si>
  <si>
    <t xml:space="preserve">16:57:02</t>
  </si>
  <si>
    <t xml:space="preserve">2017-11-21T15:57:02.441Z</t>
  </si>
  <si>
    <t xml:space="preserve">16:57:03</t>
  </si>
  <si>
    <t xml:space="preserve">2017-11-21T15:57:03.441Z</t>
  </si>
  <si>
    <t xml:space="preserve">16:57:04</t>
  </si>
  <si>
    <t xml:space="preserve">2017-11-21T15:57:04.441Z</t>
  </si>
  <si>
    <t xml:space="preserve">16:57:05</t>
  </si>
  <si>
    <t xml:space="preserve">2017-11-21T15:57:05.441Z</t>
  </si>
  <si>
    <t xml:space="preserve">16:57:06</t>
  </si>
  <si>
    <t xml:space="preserve">2017-11-21T15:57:06.441Z</t>
  </si>
  <si>
    <t xml:space="preserve">16:57:07</t>
  </si>
  <si>
    <t xml:space="preserve">2017-11-21T15:57:07.441Z</t>
  </si>
  <si>
    <t xml:space="preserve">16:57:08</t>
  </si>
  <si>
    <t xml:space="preserve">2017-11-21T15:57:08.441Z</t>
  </si>
  <si>
    <t xml:space="preserve">16:57:09</t>
  </si>
  <si>
    <t xml:space="preserve">2017-11-21T15:57:09.441Z</t>
  </si>
  <si>
    <t xml:space="preserve">16:57:10</t>
  </si>
  <si>
    <t xml:space="preserve">2017-11-21T15:57:10.441Z</t>
  </si>
  <si>
    <t xml:space="preserve">16:57:11</t>
  </si>
  <si>
    <t xml:space="preserve">2017-11-21T15:57:11.441Z</t>
  </si>
  <si>
    <t xml:space="preserve">16:57:12</t>
  </si>
  <si>
    <t xml:space="preserve">2017-11-21T15:57:12.441Z</t>
  </si>
  <si>
    <t xml:space="preserve">16:57:13</t>
  </si>
  <si>
    <t xml:space="preserve">2017-11-21T15:57:13.441Z</t>
  </si>
  <si>
    <t xml:space="preserve">16:57:14</t>
  </si>
  <si>
    <t xml:space="preserve">2017-11-21T15:57:14.441Z</t>
  </si>
  <si>
    <t xml:space="preserve">16:57:15</t>
  </si>
  <si>
    <t xml:space="preserve">2017-11-21T15:57:15.441Z</t>
  </si>
  <si>
    <t xml:space="preserve">16:57:16</t>
  </si>
  <si>
    <t xml:space="preserve">2017-11-21T15:57:16.441Z</t>
  </si>
  <si>
    <t xml:space="preserve">16:57:17</t>
  </si>
  <si>
    <t xml:space="preserve">2017-11-21T15:57:17.441Z</t>
  </si>
  <si>
    <t xml:space="preserve">16:57:18</t>
  </si>
  <si>
    <t xml:space="preserve">2017-11-21T15:57:18.441Z</t>
  </si>
  <si>
    <t xml:space="preserve">16:57:19</t>
  </si>
  <si>
    <t xml:space="preserve">2017-11-21T15:57:19.441Z</t>
  </si>
  <si>
    <t xml:space="preserve">16:57:20</t>
  </si>
  <si>
    <t xml:space="preserve">2017-11-21T15:57:20.441Z</t>
  </si>
  <si>
    <t xml:space="preserve">16:57:21</t>
  </si>
  <si>
    <t xml:space="preserve">2017-11-21T15:57:21.441Z</t>
  </si>
  <si>
    <t xml:space="preserve">16:57:22</t>
  </si>
  <si>
    <t xml:space="preserve">2017-11-21T15:57:22.441Z</t>
  </si>
  <si>
    <t xml:space="preserve">16:57:23</t>
  </si>
  <si>
    <t xml:space="preserve">2017-11-21T15:57:23.441Z</t>
  </si>
  <si>
    <t xml:space="preserve">16:57:24</t>
  </si>
  <si>
    <t xml:space="preserve">2017-11-21T15:57:24.441Z</t>
  </si>
  <si>
    <t xml:space="preserve">16:57:25</t>
  </si>
  <si>
    <t xml:space="preserve">2017-11-21T15:57:25.441Z</t>
  </si>
  <si>
    <t xml:space="preserve">16:57:26</t>
  </si>
  <si>
    <t xml:space="preserve">2017-11-21T15:57:26.441Z</t>
  </si>
  <si>
    <t xml:space="preserve">16:57:27</t>
  </si>
  <si>
    <t xml:space="preserve">2017-11-21T15:57:27.441Z</t>
  </si>
  <si>
    <t xml:space="preserve">16:57:28</t>
  </si>
  <si>
    <t xml:space="preserve">2017-11-21T15:57:28.441Z</t>
  </si>
  <si>
    <t xml:space="preserve">16:57:29</t>
  </si>
  <si>
    <t xml:space="preserve">2017-11-21T15:57:29.441Z</t>
  </si>
  <si>
    <t xml:space="preserve">16:57:30</t>
  </si>
  <si>
    <t xml:space="preserve">2017-11-21T15:57:30.441Z</t>
  </si>
  <si>
    <t xml:space="preserve">16:57:31</t>
  </si>
  <si>
    <t xml:space="preserve">2017-11-21T15:57:31.441Z</t>
  </si>
  <si>
    <t xml:space="preserve">16:57:32</t>
  </si>
  <si>
    <t xml:space="preserve">2017-11-21T15:57:32.441Z</t>
  </si>
  <si>
    <t xml:space="preserve">16:57:33</t>
  </si>
  <si>
    <t xml:space="preserve">2017-11-21T15:57:33.448Z</t>
  </si>
  <si>
    <t xml:space="preserve">16:57:34</t>
  </si>
  <si>
    <t xml:space="preserve">2017-11-21T15:57:34.448Z</t>
  </si>
  <si>
    <t xml:space="preserve">16:57:35</t>
  </si>
  <si>
    <t xml:space="preserve">2017-11-21T15:57:35.448Z</t>
  </si>
  <si>
    <t xml:space="preserve">16:57:36</t>
  </si>
  <si>
    <t xml:space="preserve">2017-11-21T15:57:36.448Z</t>
  </si>
  <si>
    <t xml:space="preserve">16:57:37</t>
  </si>
  <si>
    <t xml:space="preserve">2017-11-21T15:57:37.448Z</t>
  </si>
  <si>
    <t xml:space="preserve">16:57:38</t>
  </si>
  <si>
    <t xml:space="preserve">2017-11-21T15:57:38.448Z</t>
  </si>
  <si>
    <t xml:space="preserve">16:57:39</t>
  </si>
  <si>
    <t xml:space="preserve">2017-11-21T15:57:39.448Z</t>
  </si>
  <si>
    <t xml:space="preserve">16:57:40</t>
  </si>
  <si>
    <t xml:space="preserve">2017-11-21T15:57:40.448Z</t>
  </si>
  <si>
    <t xml:space="preserve">16:57:41</t>
  </si>
  <si>
    <t xml:space="preserve">2017-11-21T15:57:41.448Z</t>
  </si>
  <si>
    <t xml:space="preserve">16:57:42</t>
  </si>
  <si>
    <t xml:space="preserve">2017-11-21T15:57:42.448Z</t>
  </si>
  <si>
    <t xml:space="preserve">16:57:43</t>
  </si>
  <si>
    <t xml:space="preserve">2017-11-21T15:57:43.448Z</t>
  </si>
  <si>
    <t xml:space="preserve">16:57:44</t>
  </si>
  <si>
    <t xml:space="preserve">2017-11-21T15:57:44.448Z</t>
  </si>
  <si>
    <t xml:space="preserve">16:57:45</t>
  </si>
  <si>
    <t xml:space="preserve">2017-11-21T15:57:45.448Z</t>
  </si>
  <si>
    <t xml:space="preserve">16:57:46</t>
  </si>
  <si>
    <t xml:space="preserve">2017-11-21T15:57:46.448Z</t>
  </si>
  <si>
    <t xml:space="preserve">16:57:47</t>
  </si>
  <si>
    <t xml:space="preserve">2017-11-21T15:57:47.448Z</t>
  </si>
  <si>
    <t xml:space="preserve">16:57:48</t>
  </si>
  <si>
    <t xml:space="preserve">2017-11-21T15:57:48.448Z</t>
  </si>
  <si>
    <t xml:space="preserve">16:57:49</t>
  </si>
  <si>
    <t xml:space="preserve">2017-11-21T15:57:49.448Z</t>
  </si>
  <si>
    <t xml:space="preserve">16:57:50</t>
  </si>
  <si>
    <t xml:space="preserve">2017-11-21T15:57:50.448Z</t>
  </si>
  <si>
    <t xml:space="preserve">16:57:51</t>
  </si>
  <si>
    <t xml:space="preserve">2017-11-21T15:57:51.448Z</t>
  </si>
  <si>
    <t xml:space="preserve">16:57:52</t>
  </si>
  <si>
    <t xml:space="preserve">2017-11-21T15:57:52.448Z</t>
  </si>
  <si>
    <t xml:space="preserve">16:57:53</t>
  </si>
  <si>
    <t xml:space="preserve">2017-11-21T15:57:53.448Z</t>
  </si>
  <si>
    <t xml:space="preserve">16:57:54</t>
  </si>
  <si>
    <t xml:space="preserve">2017-11-21T15:57:54.448Z</t>
  </si>
  <si>
    <t xml:space="preserve">16:57:55</t>
  </si>
  <si>
    <t xml:space="preserve">2017-11-21T15:57:55.448Z</t>
  </si>
  <si>
    <t xml:space="preserve">16:57:56</t>
  </si>
  <si>
    <t xml:space="preserve">2017-11-21T15:57:56.448Z</t>
  </si>
  <si>
    <t xml:space="preserve">16:57:57</t>
  </si>
  <si>
    <t xml:space="preserve">2017-11-21T15:57:57.448Z</t>
  </si>
  <si>
    <t xml:space="preserve">16:57:58</t>
  </si>
  <si>
    <t xml:space="preserve">2017-11-21T15:57:58.448Z</t>
  </si>
  <si>
    <t xml:space="preserve">16:57:59</t>
  </si>
  <si>
    <t xml:space="preserve">2017-11-21T15:57:59.448Z</t>
  </si>
  <si>
    <t xml:space="preserve">16:58:00</t>
  </si>
  <si>
    <t xml:space="preserve">2017-11-21T15:58:00.448Z</t>
  </si>
  <si>
    <t xml:space="preserve">16:58:01</t>
  </si>
  <si>
    <t xml:space="preserve">2017-11-21T15:58:01.448Z</t>
  </si>
  <si>
    <t xml:space="preserve">16:58:02</t>
  </si>
  <si>
    <t xml:space="preserve">2017-11-21T15:58:02.448Z</t>
  </si>
  <si>
    <t xml:space="preserve">16:58:03</t>
  </si>
  <si>
    <t xml:space="preserve">2017-11-21T15:58:03.448Z</t>
  </si>
  <si>
    <t xml:space="preserve">16:58:04</t>
  </si>
  <si>
    <t xml:space="preserve">2017-11-21T15:58:04.448Z</t>
  </si>
  <si>
    <t xml:space="preserve">16:58:05</t>
  </si>
  <si>
    <t xml:space="preserve">2017-11-21T15:58:05.448Z</t>
  </si>
  <si>
    <t xml:space="preserve">16:58:06</t>
  </si>
  <si>
    <t xml:space="preserve">2017-11-21T15:58:06.448Z</t>
  </si>
  <si>
    <t xml:space="preserve">16:58:07</t>
  </si>
  <si>
    <t xml:space="preserve">2017-11-21T15:58:07.448Z</t>
  </si>
  <si>
    <t xml:space="preserve">16:58:08</t>
  </si>
  <si>
    <t xml:space="preserve">2017-11-21T15:58:08.448Z</t>
  </si>
  <si>
    <t xml:space="preserve">16:58:09</t>
  </si>
  <si>
    <t xml:space="preserve">2017-11-21T15:58:09.448Z</t>
  </si>
  <si>
    <t xml:space="preserve">16:58:10</t>
  </si>
  <si>
    <t xml:space="preserve">2017-11-21T15:58:10.448Z</t>
  </si>
  <si>
    <t xml:space="preserve">16:58:11</t>
  </si>
  <si>
    <t xml:space="preserve">2017-11-21T15:58:11.448Z</t>
  </si>
  <si>
    <t xml:space="preserve">16:58:12</t>
  </si>
  <si>
    <t xml:space="preserve">2017-11-21T15:58:12.448Z</t>
  </si>
  <si>
    <t xml:space="preserve">16:58:13</t>
  </si>
  <si>
    <t xml:space="preserve">2017-11-21T15:58:13.448Z</t>
  </si>
  <si>
    <t xml:space="preserve">16:58:14</t>
  </si>
  <si>
    <t xml:space="preserve">2017-11-21T15:58:14.448Z</t>
  </si>
  <si>
    <t xml:space="preserve">16:58:15</t>
  </si>
  <si>
    <t xml:space="preserve">2017-11-21T15:58:15.448Z</t>
  </si>
  <si>
    <t xml:space="preserve">16:58:16</t>
  </si>
  <si>
    <t xml:space="preserve">2017-11-21T15:58:16.448Z</t>
  </si>
  <si>
    <t xml:space="preserve">16:58:17</t>
  </si>
  <si>
    <t xml:space="preserve">2017-11-21T15:58:17.448Z</t>
  </si>
  <si>
    <t xml:space="preserve">16:58:18</t>
  </si>
  <si>
    <t xml:space="preserve">2017-11-21T15:58:18.448Z</t>
  </si>
  <si>
    <t xml:space="preserve">16:58:19</t>
  </si>
  <si>
    <t xml:space="preserve">2017-11-21T15:58:19.448Z</t>
  </si>
  <si>
    <t xml:space="preserve">16:58:20</t>
  </si>
  <si>
    <t xml:space="preserve">2017-11-21T15:58:20.448Z</t>
  </si>
  <si>
    <t xml:space="preserve">16:58:21</t>
  </si>
  <si>
    <t xml:space="preserve">2017-11-21T15:58:21.448Z</t>
  </si>
  <si>
    <t xml:space="preserve">16:58:22</t>
  </si>
  <si>
    <t xml:space="preserve">2017-11-21T15:58:22.448Z</t>
  </si>
  <si>
    <t xml:space="preserve">16:58:23</t>
  </si>
  <si>
    <t xml:space="preserve">2017-11-21T15:58:23.448Z</t>
  </si>
  <si>
    <t xml:space="preserve">16:58:24</t>
  </si>
  <si>
    <t xml:space="preserve">2017-11-21T15:58:24.448Z</t>
  </si>
  <si>
    <t xml:space="preserve">16:58:25</t>
  </si>
  <si>
    <t xml:space="preserve">2017-11-21T15:58:25.448Z</t>
  </si>
  <si>
    <t xml:space="preserve">16:58:26</t>
  </si>
  <si>
    <t xml:space="preserve">2017-11-21T15:58:26.448Z</t>
  </si>
  <si>
    <t xml:space="preserve">16:58:27</t>
  </si>
  <si>
    <t xml:space="preserve">2017-11-21T15:58:27.448Z</t>
  </si>
  <si>
    <t xml:space="preserve">16:58:28</t>
  </si>
  <si>
    <t xml:space="preserve">2017-11-21T15:58:28.448Z</t>
  </si>
  <si>
    <t xml:space="preserve">16:58:29</t>
  </si>
  <si>
    <t xml:space="preserve">2017-11-21T15:58:29.448Z</t>
  </si>
  <si>
    <t xml:space="preserve">16:58:30</t>
  </si>
  <si>
    <t xml:space="preserve">2017-11-21T15:58:30.448Z</t>
  </si>
  <si>
    <t xml:space="preserve">16:58:31</t>
  </si>
  <si>
    <t xml:space="preserve">2017-11-21T15:58:31.448Z</t>
  </si>
  <si>
    <t xml:space="preserve">16:58:32</t>
  </si>
  <si>
    <t xml:space="preserve">2017-11-21T15:58:32.448Z</t>
  </si>
  <si>
    <t xml:space="preserve">16:58:33</t>
  </si>
  <si>
    <t xml:space="preserve">2017-11-21T15:58:33.448Z</t>
  </si>
  <si>
    <t xml:space="preserve">16:58:34</t>
  </si>
  <si>
    <t xml:space="preserve">2017-11-21T15:58:34.448Z</t>
  </si>
  <si>
    <t xml:space="preserve">16:58:35</t>
  </si>
  <si>
    <t xml:space="preserve">2017-11-21T15:58:35.448Z</t>
  </si>
  <si>
    <t xml:space="preserve">16:58:36</t>
  </si>
  <si>
    <t xml:space="preserve">2017-11-21T15:58:36.448Z</t>
  </si>
  <si>
    <t xml:space="preserve">16:58:37</t>
  </si>
  <si>
    <t xml:space="preserve">2017-11-21T15:58:37.448Z</t>
  </si>
  <si>
    <t xml:space="preserve">16:58:38</t>
  </si>
  <si>
    <t xml:space="preserve">2017-11-21T15:58:38.448Z</t>
  </si>
  <si>
    <t xml:space="preserve">16:58:39</t>
  </si>
  <si>
    <t xml:space="preserve">2017-11-21T15:58:39.448Z</t>
  </si>
  <si>
    <t xml:space="preserve">16:58:40</t>
  </si>
  <si>
    <t xml:space="preserve">2017-11-21T15:58:40.448Z</t>
  </si>
  <si>
    <t xml:space="preserve">16:58:41</t>
  </si>
  <si>
    <t xml:space="preserve">2017-11-21T15:58:41.448Z</t>
  </si>
  <si>
    <t xml:space="preserve">16:58:42</t>
  </si>
  <si>
    <t xml:space="preserve">2017-11-21T15:58:42.448Z</t>
  </si>
  <si>
    <t xml:space="preserve">16:58:43</t>
  </si>
  <si>
    <t xml:space="preserve">2017-11-21T15:58:43.448Z</t>
  </si>
  <si>
    <t xml:space="preserve">16:58:44</t>
  </si>
  <si>
    <t xml:space="preserve">2017-11-21T15:58:44.448Z</t>
  </si>
  <si>
    <t xml:space="preserve">16:58:45</t>
  </si>
  <si>
    <t xml:space="preserve">2017-11-21T15:58:45.448Z</t>
  </si>
  <si>
    <t xml:space="preserve">16:58:46</t>
  </si>
  <si>
    <t xml:space="preserve">2017-11-21T15:58:46.448Z</t>
  </si>
  <si>
    <t xml:space="preserve">16:58:47</t>
  </si>
  <si>
    <t xml:space="preserve">2017-11-21T15:58:47.448Z</t>
  </si>
  <si>
    <t xml:space="preserve">16:58:48</t>
  </si>
  <si>
    <t xml:space="preserve">2017-11-21T15:58:48.448Z</t>
  </si>
  <si>
    <t xml:space="preserve">16:58:49</t>
  </si>
  <si>
    <t xml:space="preserve">2017-11-21T15:58:49.448Z</t>
  </si>
  <si>
    <t xml:space="preserve">16:58:50</t>
  </si>
  <si>
    <t xml:space="preserve">2017-11-21T15:58:50.448Z</t>
  </si>
  <si>
    <t xml:space="preserve">16:58:51</t>
  </si>
  <si>
    <t xml:space="preserve">2017-11-21T15:58:51.448Z</t>
  </si>
  <si>
    <t xml:space="preserve">16:58:52</t>
  </si>
  <si>
    <t xml:space="preserve">2017-11-21T15:58:52.448Z</t>
  </si>
  <si>
    <t xml:space="preserve">16:58:53</t>
  </si>
  <si>
    <t xml:space="preserve">2017-11-21T15:58:53.448Z</t>
  </si>
  <si>
    <t xml:space="preserve">16:58:54</t>
  </si>
  <si>
    <t xml:space="preserve">2017-11-21T15:58:54.448Z</t>
  </si>
  <si>
    <t xml:space="preserve">16:58:55</t>
  </si>
  <si>
    <t xml:space="preserve">2017-11-21T15:58:55.448Z</t>
  </si>
  <si>
    <t xml:space="preserve">16:58:56</t>
  </si>
  <si>
    <t xml:space="preserve">2017-11-21T15:58:56.448Z</t>
  </si>
  <si>
    <t xml:space="preserve">16:58:57</t>
  </si>
  <si>
    <t xml:space="preserve">2017-11-21T15:58:57.448Z</t>
  </si>
  <si>
    <t xml:space="preserve">16:58:58</t>
  </si>
  <si>
    <t xml:space="preserve">2017-11-21T15:58:58.448Z</t>
  </si>
  <si>
    <t xml:space="preserve">16:58:59</t>
  </si>
  <si>
    <t xml:space="preserve">2017-11-21T15:58:59.448Z</t>
  </si>
  <si>
    <t xml:space="preserve">16:59:00</t>
  </si>
  <si>
    <t xml:space="preserve">2017-11-21T15:59:00.448Z</t>
  </si>
  <si>
    <t xml:space="preserve">16:59:01</t>
  </si>
  <si>
    <t xml:space="preserve">2017-11-21T15:59:01.448Z</t>
  </si>
  <si>
    <t xml:space="preserve">16:59:02</t>
  </si>
  <si>
    <t xml:space="preserve">2017-11-21T15:59:02.448Z</t>
  </si>
  <si>
    <t xml:space="preserve">16:59:03</t>
  </si>
  <si>
    <t xml:space="preserve">2017-11-21T15:59:03.448Z</t>
  </si>
  <si>
    <t xml:space="preserve">16:59:04</t>
  </si>
  <si>
    <t xml:space="preserve">2017-11-21T15:59:04.448Z</t>
  </si>
  <si>
    <t xml:space="preserve">16:59:05</t>
  </si>
  <si>
    <t xml:space="preserve">2017-11-21T15:59:05.448Z</t>
  </si>
  <si>
    <t xml:space="preserve">16:59:06</t>
  </si>
  <si>
    <t xml:space="preserve">2017-11-21T15:59:06.448Z</t>
  </si>
  <si>
    <t xml:space="preserve">16:59:07</t>
  </si>
  <si>
    <t xml:space="preserve">2017-11-21T15:59:07.448Z</t>
  </si>
  <si>
    <t xml:space="preserve">16:59:08</t>
  </si>
  <si>
    <t xml:space="preserve">2017-11-21T15:59:08.448Z</t>
  </si>
  <si>
    <t xml:space="preserve">16:59:09</t>
  </si>
  <si>
    <t xml:space="preserve">2017-11-21T15:59:09.448Z</t>
  </si>
  <si>
    <t xml:space="preserve">16:59:10</t>
  </si>
  <si>
    <t xml:space="preserve">2017-11-21T15:59:10.448Z</t>
  </si>
  <si>
    <t xml:space="preserve">16:59:11</t>
  </si>
  <si>
    <t xml:space="preserve">2017-11-21T15:59:11.448Z</t>
  </si>
  <si>
    <t xml:space="preserve">16:59:12</t>
  </si>
  <si>
    <t xml:space="preserve">2017-11-21T15:59:12.448Z</t>
  </si>
  <si>
    <t xml:space="preserve">16:59:13</t>
  </si>
  <si>
    <t xml:space="preserve">2017-11-21T15:59:13.448Z</t>
  </si>
  <si>
    <t xml:space="preserve">16:59:14</t>
  </si>
  <si>
    <t xml:space="preserve">2017-11-21T15:59:14.448Z</t>
  </si>
  <si>
    <t xml:space="preserve">16:59:15</t>
  </si>
  <si>
    <t xml:space="preserve">2017-11-21T15:59:15.448Z</t>
  </si>
  <si>
    <t xml:space="preserve">16:59:16</t>
  </si>
  <si>
    <t xml:space="preserve">2017-11-21T15:59:16.448Z</t>
  </si>
  <si>
    <t xml:space="preserve">16:59:17</t>
  </si>
  <si>
    <t xml:space="preserve">2017-11-21T15:59:17.452Z</t>
  </si>
  <si>
    <t xml:space="preserve">16:59:18</t>
  </si>
  <si>
    <t xml:space="preserve">2017-11-21T15:59:18.452Z</t>
  </si>
  <si>
    <t xml:space="preserve">16:59:19</t>
  </si>
  <si>
    <t xml:space="preserve">2017-11-21T15:59:19.452Z</t>
  </si>
  <si>
    <t xml:space="preserve">16:59:20</t>
  </si>
  <si>
    <t xml:space="preserve">2017-11-21T15:59:20.452Z</t>
  </si>
  <si>
    <t xml:space="preserve">16:59:21</t>
  </si>
  <si>
    <t xml:space="preserve">2017-11-21T15:59:21.452Z</t>
  </si>
  <si>
    <t xml:space="preserve">16:59:22</t>
  </si>
  <si>
    <t xml:space="preserve">2017-11-21T15:59:22.452Z</t>
  </si>
  <si>
    <t xml:space="preserve">16:59:23</t>
  </si>
  <si>
    <t xml:space="preserve">2017-11-21T15:59:23.452Z</t>
  </si>
  <si>
    <t xml:space="preserve">16:59:24</t>
  </si>
  <si>
    <t xml:space="preserve">2017-11-21T15:59:24.452Z</t>
  </si>
  <si>
    <t xml:space="preserve">16:59:25</t>
  </si>
  <si>
    <t xml:space="preserve">2017-11-21T15:59:25.452Z</t>
  </si>
  <si>
    <t xml:space="preserve">16:59:26</t>
  </si>
  <si>
    <t xml:space="preserve">2017-11-21T15:59:26.452Z</t>
  </si>
  <si>
    <t xml:space="preserve">16:59:27</t>
  </si>
  <si>
    <t xml:space="preserve">2017-11-21T15:59:27.452Z</t>
  </si>
  <si>
    <t xml:space="preserve">16:59:28</t>
  </si>
  <si>
    <t xml:space="preserve">2017-11-21T15:59:28.452Z</t>
  </si>
  <si>
    <t xml:space="preserve">16:59:29</t>
  </si>
  <si>
    <t xml:space="preserve">2017-11-21T15:59:29.452Z</t>
  </si>
  <si>
    <t xml:space="preserve">16:59:30</t>
  </si>
  <si>
    <t xml:space="preserve">2017-11-21T15:59:30.452Z</t>
  </si>
  <si>
    <t xml:space="preserve">16:59:31</t>
  </si>
  <si>
    <t xml:space="preserve">2017-11-21T15:59:31.452Z</t>
  </si>
  <si>
    <t xml:space="preserve">16:59:32</t>
  </si>
  <si>
    <t xml:space="preserve">2017-11-21T15:59:32.452Z</t>
  </si>
  <si>
    <t xml:space="preserve">16:59:33</t>
  </si>
  <si>
    <t xml:space="preserve">2017-11-21T15:59:33.459Z</t>
  </si>
  <si>
    <t xml:space="preserve">16:59:34</t>
  </si>
  <si>
    <t xml:space="preserve">2017-11-21T15:59:34.459Z</t>
  </si>
  <si>
    <t xml:space="preserve">16:59:35</t>
  </si>
  <si>
    <t xml:space="preserve">2017-11-21T15:59:35.459Z</t>
  </si>
  <si>
    <t xml:space="preserve">16:59:36</t>
  </si>
  <si>
    <t xml:space="preserve">2017-11-21T15:59:36.459Z</t>
  </si>
  <si>
    <t xml:space="preserve">16:59:37</t>
  </si>
  <si>
    <t xml:space="preserve">2017-11-21T15:59:37.459Z</t>
  </si>
  <si>
    <t xml:space="preserve">16:59:38</t>
  </si>
  <si>
    <t xml:space="preserve">2017-11-21T15:59:38.459Z</t>
  </si>
  <si>
    <t xml:space="preserve">16:59:39</t>
  </si>
  <si>
    <t xml:space="preserve">2017-11-21T15:59:39.459Z</t>
  </si>
  <si>
    <t xml:space="preserve">16:59:40</t>
  </si>
  <si>
    <t xml:space="preserve">2017-11-21T15:59:40.459Z</t>
  </si>
  <si>
    <t xml:space="preserve">16:59:41</t>
  </si>
  <si>
    <t xml:space="preserve">2017-11-21T15:59:41.459Z</t>
  </si>
  <si>
    <t xml:space="preserve">16:59:42</t>
  </si>
  <si>
    <t xml:space="preserve">2017-11-21T15:59:42.459Z</t>
  </si>
  <si>
    <t xml:space="preserve">16:59:43</t>
  </si>
  <si>
    <t xml:space="preserve">2017-11-21T15:59:43.459Z</t>
  </si>
  <si>
    <t xml:space="preserve">16:59:44</t>
  </si>
  <si>
    <t xml:space="preserve">2017-11-21T15:59:44.459Z</t>
  </si>
  <si>
    <t xml:space="preserve">16:59:45</t>
  </si>
  <si>
    <t xml:space="preserve">2017-11-21T15:59:45.459Z</t>
  </si>
  <si>
    <t xml:space="preserve">16:59:46</t>
  </si>
  <si>
    <t xml:space="preserve">2017-11-21T15:59:46.459Z</t>
  </si>
  <si>
    <t xml:space="preserve">16:59:47</t>
  </si>
  <si>
    <t xml:space="preserve">2017-11-21T15:59:47.459Z</t>
  </si>
  <si>
    <t xml:space="preserve">16:59:48</t>
  </si>
  <si>
    <t xml:space="preserve">2017-11-21T15:59:48.459Z</t>
  </si>
  <si>
    <t xml:space="preserve">16:59:49</t>
  </si>
  <si>
    <t xml:space="preserve">2017-11-21T15:59:49.459Z</t>
  </si>
  <si>
    <t xml:space="preserve">16:59:50</t>
  </si>
  <si>
    <t xml:space="preserve">2017-11-21T15:59:50.459Z</t>
  </si>
  <si>
    <t xml:space="preserve">16:59:51</t>
  </si>
  <si>
    <t xml:space="preserve">2017-11-21T15:59:51.459Z</t>
  </si>
  <si>
    <t xml:space="preserve">16:59:52</t>
  </si>
  <si>
    <t xml:space="preserve">2017-11-21T15:59:52.459Z</t>
  </si>
  <si>
    <t xml:space="preserve">16:59:53</t>
  </si>
  <si>
    <t xml:space="preserve">2017-11-21T15:59:53.459Z</t>
  </si>
  <si>
    <t xml:space="preserve">16:59:54</t>
  </si>
  <si>
    <t xml:space="preserve">2017-11-21T15:59:54.459Z</t>
  </si>
  <si>
    <t xml:space="preserve">16:59:55</t>
  </si>
  <si>
    <t xml:space="preserve">2017-11-21T15:59:55.459Z</t>
  </si>
  <si>
    <t xml:space="preserve">16:59:56</t>
  </si>
  <si>
    <t xml:space="preserve">2017-11-21T15:59:56.459Z</t>
  </si>
  <si>
    <t xml:space="preserve">16:59:57</t>
  </si>
  <si>
    <t xml:space="preserve">2017-11-21T15:59:57.459Z</t>
  </si>
  <si>
    <t xml:space="preserve">16:59:58</t>
  </si>
  <si>
    <t xml:space="preserve">2017-11-21T15:59:58.459Z</t>
  </si>
  <si>
    <t xml:space="preserve">16:59:59</t>
  </si>
  <si>
    <t xml:space="preserve">2017-11-21T15:59:59.459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MS Sans Serif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604"/>
  <sheetViews>
    <sheetView showFormulas="false" showGridLines="true" showRowColHeaders="true" showZeros="true" rightToLeft="false" tabSelected="true" showOutlineSymbols="true" defaultGridColor="true" view="normal" topLeftCell="A3593" colorId="64" zoomScale="100" zoomScaleNormal="100" zoomScalePageLayoutView="100" workbookViewId="0">
      <selection pane="topLeft" activeCell="I3602" activeCellId="0" sqref="I3:I3602"/>
    </sheetView>
  </sheetViews>
  <sheetFormatPr defaultColWidth="9.0546875" defaultRowHeight="14.4" zeroHeight="false" outlineLevelRow="0" outlineLevelCol="0"/>
  <sheetData>
    <row r="2" customFormat="false" ht="12.6" hidden="false" customHeight="false" outlineLevel="0" collapsed="false">
      <c r="A2" s="1" t="s">
        <v>0</v>
      </c>
      <c r="B2" s="1" t="s">
        <v>1</v>
      </c>
      <c r="C2" s="1" t="s">
        <v>2</v>
      </c>
    </row>
    <row r="3" customFormat="false" ht="37.8" hidden="false" customHeight="false" outlineLevel="0" collapsed="false">
      <c r="A3" s="1" t="s">
        <v>3</v>
      </c>
      <c r="B3" s="1" t="s">
        <v>4</v>
      </c>
      <c r="C3" s="1" t="n">
        <v>59.03</v>
      </c>
      <c r="D3" s="2" t="n">
        <f aca="false">10^(C3/10)</f>
        <v>799834.255007029</v>
      </c>
      <c r="G3" s="3" t="s">
        <v>5</v>
      </c>
      <c r="H3" s="3" t="n">
        <v>60.8</v>
      </c>
      <c r="I3" s="2" t="n">
        <f aca="false">10^(H3/10)</f>
        <v>1202264.43461741</v>
      </c>
    </row>
    <row r="4" customFormat="false" ht="37.8" hidden="false" customHeight="false" outlineLevel="0" collapsed="false">
      <c r="A4" s="1" t="s">
        <v>3</v>
      </c>
      <c r="B4" s="1" t="s">
        <v>6</v>
      </c>
      <c r="C4" s="1" t="n">
        <v>59.05</v>
      </c>
      <c r="D4" s="2" t="n">
        <f aca="false">10^(C4/10)</f>
        <v>803526.122185616</v>
      </c>
      <c r="G4" s="3" t="s">
        <v>7</v>
      </c>
      <c r="H4" s="3" t="n">
        <v>60.5</v>
      </c>
      <c r="I4" s="2" t="n">
        <f aca="false">10^(H4/10)</f>
        <v>1122018.45430196</v>
      </c>
    </row>
    <row r="5" customFormat="false" ht="37.8" hidden="false" customHeight="false" outlineLevel="0" collapsed="false">
      <c r="A5" s="1" t="s">
        <v>3</v>
      </c>
      <c r="B5" s="1" t="s">
        <v>8</v>
      </c>
      <c r="C5" s="1" t="n">
        <v>58.57</v>
      </c>
      <c r="D5" s="2" t="n">
        <f aca="false">10^(C5/10)</f>
        <v>719448.9780037</v>
      </c>
      <c r="G5" s="3" t="s">
        <v>9</v>
      </c>
      <c r="H5" s="3" t="n">
        <v>60.7</v>
      </c>
      <c r="I5" s="2" t="n">
        <f aca="false">10^(H5/10)</f>
        <v>1174897.55493953</v>
      </c>
    </row>
    <row r="6" customFormat="false" ht="37.8" hidden="false" customHeight="false" outlineLevel="0" collapsed="false">
      <c r="A6" s="1" t="s">
        <v>3</v>
      </c>
      <c r="B6" s="1" t="s">
        <v>10</v>
      </c>
      <c r="C6" s="1" t="n">
        <v>58.86</v>
      </c>
      <c r="D6" s="2" t="n">
        <f aca="false">10^(C6/10)</f>
        <v>769130.44028661</v>
      </c>
      <c r="G6" s="3" t="s">
        <v>11</v>
      </c>
      <c r="H6" s="3" t="n">
        <v>61</v>
      </c>
      <c r="I6" s="2" t="n">
        <f aca="false">10^(H6/10)</f>
        <v>1258925.41179417</v>
      </c>
    </row>
    <row r="7" customFormat="false" ht="37.8" hidden="false" customHeight="false" outlineLevel="0" collapsed="false">
      <c r="A7" s="1" t="s">
        <v>3</v>
      </c>
      <c r="B7" s="1" t="s">
        <v>12</v>
      </c>
      <c r="C7" s="1" t="n">
        <v>60.29</v>
      </c>
      <c r="D7" s="2" t="n">
        <f aca="false">10^(C7/10)</f>
        <v>1069054.87922266</v>
      </c>
      <c r="G7" s="3" t="s">
        <v>13</v>
      </c>
      <c r="H7" s="3" t="n">
        <v>60.4</v>
      </c>
      <c r="I7" s="2" t="n">
        <f aca="false">10^(H7/10)</f>
        <v>1096478.19614319</v>
      </c>
    </row>
    <row r="8" customFormat="false" ht="37.8" hidden="false" customHeight="false" outlineLevel="0" collapsed="false">
      <c r="A8" s="1" t="s">
        <v>3</v>
      </c>
      <c r="B8" s="1" t="s">
        <v>14</v>
      </c>
      <c r="C8" s="1" t="n">
        <v>60.86</v>
      </c>
      <c r="D8" s="2" t="n">
        <f aca="false">10^(C8/10)</f>
        <v>1218989.59892487</v>
      </c>
      <c r="G8" s="3" t="s">
        <v>15</v>
      </c>
      <c r="H8" s="3" t="n">
        <v>60.7</v>
      </c>
      <c r="I8" s="2" t="n">
        <f aca="false">10^(H8/10)</f>
        <v>1174897.55493953</v>
      </c>
    </row>
    <row r="9" customFormat="false" ht="37.8" hidden="false" customHeight="false" outlineLevel="0" collapsed="false">
      <c r="A9" s="1" t="s">
        <v>3</v>
      </c>
      <c r="B9" s="1" t="s">
        <v>16</v>
      </c>
      <c r="C9" s="1" t="n">
        <v>60.36</v>
      </c>
      <c r="D9" s="2" t="n">
        <f aca="false">10^(C9/10)</f>
        <v>1086425.62361706</v>
      </c>
      <c r="G9" s="3" t="s">
        <v>17</v>
      </c>
      <c r="H9" s="3" t="n">
        <v>60.2</v>
      </c>
      <c r="I9" s="2" t="n">
        <f aca="false">10^(H9/10)</f>
        <v>1047128.5480509</v>
      </c>
    </row>
    <row r="10" customFormat="false" ht="37.8" hidden="false" customHeight="false" outlineLevel="0" collapsed="false">
      <c r="A10" s="1" t="s">
        <v>3</v>
      </c>
      <c r="B10" s="1" t="s">
        <v>18</v>
      </c>
      <c r="C10" s="1" t="n">
        <v>59.7</v>
      </c>
      <c r="D10" s="2" t="n">
        <f aca="false">10^(C10/10)</f>
        <v>933254.300796992</v>
      </c>
      <c r="G10" s="3" t="s">
        <v>19</v>
      </c>
      <c r="H10" s="3" t="n">
        <v>60.5</v>
      </c>
      <c r="I10" s="2" t="n">
        <f aca="false">10^(H10/10)</f>
        <v>1122018.45430196</v>
      </c>
    </row>
    <row r="11" customFormat="false" ht="37.8" hidden="false" customHeight="false" outlineLevel="0" collapsed="false">
      <c r="A11" s="1" t="s">
        <v>3</v>
      </c>
      <c r="B11" s="1" t="s">
        <v>20</v>
      </c>
      <c r="C11" s="1" t="n">
        <v>56.56</v>
      </c>
      <c r="D11" s="2" t="n">
        <f aca="false">10^(C11/10)</f>
        <v>452897.579903621</v>
      </c>
      <c r="G11" s="3" t="s">
        <v>21</v>
      </c>
      <c r="H11" s="3" t="n">
        <v>60.1</v>
      </c>
      <c r="I11" s="2" t="n">
        <f aca="false">10^(H11/10)</f>
        <v>1023292.99228075</v>
      </c>
    </row>
    <row r="12" customFormat="false" ht="37.8" hidden="false" customHeight="false" outlineLevel="0" collapsed="false">
      <c r="A12" s="1" t="s">
        <v>3</v>
      </c>
      <c r="B12" s="1" t="s">
        <v>22</v>
      </c>
      <c r="C12" s="1" t="n">
        <v>56.25</v>
      </c>
      <c r="D12" s="2" t="n">
        <f aca="false">10^(C12/10)</f>
        <v>421696.503428582</v>
      </c>
      <c r="G12" s="3" t="s">
        <v>23</v>
      </c>
      <c r="H12" s="3" t="n">
        <v>59.1</v>
      </c>
      <c r="I12" s="2" t="n">
        <f aca="false">10^(H12/10)</f>
        <v>812830.5161641</v>
      </c>
    </row>
    <row r="13" customFormat="false" ht="37.8" hidden="false" customHeight="false" outlineLevel="0" collapsed="false">
      <c r="A13" s="1" t="s">
        <v>3</v>
      </c>
      <c r="B13" s="1" t="s">
        <v>24</v>
      </c>
      <c r="C13" s="1" t="n">
        <v>58.11</v>
      </c>
      <c r="D13" s="2" t="n">
        <f aca="false">10^(C13/10)</f>
        <v>647142.615748583</v>
      </c>
      <c r="G13" s="3" t="s">
        <v>25</v>
      </c>
      <c r="H13" s="3" t="n">
        <v>58.8</v>
      </c>
      <c r="I13" s="2" t="n">
        <f aca="false">10^(H13/10)</f>
        <v>758577.575029184</v>
      </c>
    </row>
    <row r="14" customFormat="false" ht="37.8" hidden="false" customHeight="false" outlineLevel="0" collapsed="false">
      <c r="A14" s="1" t="s">
        <v>3</v>
      </c>
      <c r="B14" s="1" t="s">
        <v>26</v>
      </c>
      <c r="C14" s="1" t="n">
        <v>58.68</v>
      </c>
      <c r="D14" s="2" t="n">
        <f aca="false">10^(C14/10)</f>
        <v>737904.230129102</v>
      </c>
      <c r="G14" s="3" t="s">
        <v>27</v>
      </c>
      <c r="H14" s="3" t="n">
        <v>58.8</v>
      </c>
      <c r="I14" s="2" t="n">
        <f aca="false">10^(H14/10)</f>
        <v>758577.575029184</v>
      </c>
    </row>
    <row r="15" customFormat="false" ht="37.8" hidden="false" customHeight="false" outlineLevel="0" collapsed="false">
      <c r="A15" s="1" t="s">
        <v>3</v>
      </c>
      <c r="B15" s="1" t="s">
        <v>28</v>
      </c>
      <c r="C15" s="1" t="n">
        <v>58.44</v>
      </c>
      <c r="D15" s="2" t="n">
        <f aca="false">10^(C15/10)</f>
        <v>698232.40407717</v>
      </c>
      <c r="G15" s="3" t="s">
        <v>29</v>
      </c>
      <c r="H15" s="3" t="n">
        <v>59.4</v>
      </c>
      <c r="I15" s="2" t="n">
        <f aca="false">10^(H15/10)</f>
        <v>870963.58995608</v>
      </c>
    </row>
    <row r="16" customFormat="false" ht="37.8" hidden="false" customHeight="false" outlineLevel="0" collapsed="false">
      <c r="A16" s="1" t="s">
        <v>3</v>
      </c>
      <c r="B16" s="1" t="s">
        <v>30</v>
      </c>
      <c r="C16" s="1" t="n">
        <v>59.17</v>
      </c>
      <c r="D16" s="2" t="n">
        <f aca="false">10^(C16/10)</f>
        <v>826037.949577178</v>
      </c>
      <c r="G16" s="3" t="s">
        <v>31</v>
      </c>
      <c r="H16" s="3" t="n">
        <v>59.6</v>
      </c>
      <c r="I16" s="2" t="n">
        <f aca="false">10^(H16/10)</f>
        <v>912010.83935591</v>
      </c>
    </row>
    <row r="17" customFormat="false" ht="37.8" hidden="false" customHeight="false" outlineLevel="0" collapsed="false">
      <c r="A17" s="1" t="s">
        <v>3</v>
      </c>
      <c r="B17" s="1" t="s">
        <v>32</v>
      </c>
      <c r="C17" s="1" t="n">
        <v>58.67</v>
      </c>
      <c r="D17" s="2" t="n">
        <f aca="false">10^(C17/10)</f>
        <v>736207.097494736</v>
      </c>
      <c r="G17" s="3" t="s">
        <v>33</v>
      </c>
      <c r="H17" s="3" t="n">
        <v>58.9</v>
      </c>
      <c r="I17" s="2" t="n">
        <f aca="false">10^(H17/10)</f>
        <v>776247.116628691</v>
      </c>
    </row>
    <row r="18" customFormat="false" ht="37.8" hidden="false" customHeight="false" outlineLevel="0" collapsed="false">
      <c r="A18" s="1" t="s">
        <v>3</v>
      </c>
      <c r="B18" s="1" t="s">
        <v>34</v>
      </c>
      <c r="C18" s="1" t="n">
        <v>57.11</v>
      </c>
      <c r="D18" s="2" t="n">
        <f aca="false">10^(C18/10)</f>
        <v>514043.651582426</v>
      </c>
      <c r="G18" s="3" t="s">
        <v>35</v>
      </c>
      <c r="H18" s="3" t="n">
        <v>57.7</v>
      </c>
      <c r="I18" s="2" t="n">
        <f aca="false">10^(H18/10)</f>
        <v>588843.65535559</v>
      </c>
    </row>
    <row r="19" customFormat="false" ht="37.8" hidden="false" customHeight="false" outlineLevel="0" collapsed="false">
      <c r="A19" s="1" t="s">
        <v>3</v>
      </c>
      <c r="B19" s="1" t="s">
        <v>36</v>
      </c>
      <c r="C19" s="1" t="n">
        <v>56.35</v>
      </c>
      <c r="D19" s="2" t="n">
        <f aca="false">10^(C19/10)</f>
        <v>431519.076827765</v>
      </c>
      <c r="G19" s="3" t="s">
        <v>37</v>
      </c>
      <c r="H19" s="3" t="n">
        <v>57.7</v>
      </c>
      <c r="I19" s="2" t="n">
        <f aca="false">10^(H19/10)</f>
        <v>588843.65535559</v>
      </c>
    </row>
    <row r="20" customFormat="false" ht="37.8" hidden="false" customHeight="false" outlineLevel="0" collapsed="false">
      <c r="A20" s="1" t="s">
        <v>3</v>
      </c>
      <c r="B20" s="1" t="s">
        <v>38</v>
      </c>
      <c r="C20" s="1" t="n">
        <v>57.1</v>
      </c>
      <c r="D20" s="2" t="n">
        <f aca="false">10^(C20/10)</f>
        <v>512861.383991365</v>
      </c>
      <c r="G20" s="3" t="s">
        <v>39</v>
      </c>
      <c r="H20" s="3" t="n">
        <v>57.6</v>
      </c>
      <c r="I20" s="2" t="n">
        <f aca="false">10^(H20/10)</f>
        <v>575439.937337157</v>
      </c>
    </row>
    <row r="21" customFormat="false" ht="37.8" hidden="false" customHeight="false" outlineLevel="0" collapsed="false">
      <c r="A21" s="1" t="s">
        <v>3</v>
      </c>
      <c r="B21" s="1" t="s">
        <v>40</v>
      </c>
      <c r="C21" s="1" t="n">
        <v>56.56</v>
      </c>
      <c r="D21" s="2" t="n">
        <f aca="false">10^(C21/10)</f>
        <v>452897.579903621</v>
      </c>
      <c r="G21" s="3" t="s">
        <v>41</v>
      </c>
      <c r="H21" s="3" t="n">
        <v>57</v>
      </c>
      <c r="I21" s="2" t="n">
        <f aca="false">10^(H21/10)</f>
        <v>501187.233627273</v>
      </c>
    </row>
    <row r="22" customFormat="false" ht="37.8" hidden="false" customHeight="false" outlineLevel="0" collapsed="false">
      <c r="A22" s="1" t="s">
        <v>3</v>
      </c>
      <c r="B22" s="1" t="s">
        <v>42</v>
      </c>
      <c r="C22" s="1" t="n">
        <v>56.86</v>
      </c>
      <c r="D22" s="2" t="n">
        <f aca="false">10^(C22/10)</f>
        <v>485288.500162121</v>
      </c>
      <c r="G22" s="3" t="s">
        <v>43</v>
      </c>
      <c r="H22" s="3" t="n">
        <v>56.5</v>
      </c>
      <c r="I22" s="2" t="n">
        <f aca="false">10^(H22/10)</f>
        <v>446683.592150964</v>
      </c>
    </row>
    <row r="23" customFormat="false" ht="37.8" hidden="false" customHeight="false" outlineLevel="0" collapsed="false">
      <c r="A23" s="1" t="s">
        <v>3</v>
      </c>
      <c r="B23" s="1" t="s">
        <v>44</v>
      </c>
      <c r="C23" s="1" t="n">
        <v>58.19</v>
      </c>
      <c r="D23" s="2" t="n">
        <f aca="false">10^(C23/10)</f>
        <v>659173.895244321</v>
      </c>
      <c r="G23" s="3" t="s">
        <v>45</v>
      </c>
      <c r="H23" s="3" t="n">
        <v>58</v>
      </c>
      <c r="I23" s="2" t="n">
        <f aca="false">10^(H23/10)</f>
        <v>630957.344480193</v>
      </c>
    </row>
    <row r="24" customFormat="false" ht="37.8" hidden="false" customHeight="false" outlineLevel="0" collapsed="false">
      <c r="A24" s="1" t="s">
        <v>3</v>
      </c>
      <c r="B24" s="1" t="s">
        <v>46</v>
      </c>
      <c r="C24" s="1" t="n">
        <v>58.96</v>
      </c>
      <c r="D24" s="2" t="n">
        <f aca="false">10^(C24/10)</f>
        <v>787045.789695098</v>
      </c>
      <c r="G24" s="3" t="s">
        <v>47</v>
      </c>
      <c r="H24" s="3" t="n">
        <v>57.1</v>
      </c>
      <c r="I24" s="2" t="n">
        <f aca="false">10^(H24/10)</f>
        <v>512861.383991365</v>
      </c>
    </row>
    <row r="25" customFormat="false" ht="37.8" hidden="false" customHeight="false" outlineLevel="0" collapsed="false">
      <c r="A25" s="1" t="s">
        <v>3</v>
      </c>
      <c r="B25" s="1" t="s">
        <v>48</v>
      </c>
      <c r="C25" s="1" t="n">
        <v>59.47</v>
      </c>
      <c r="D25" s="2" t="n">
        <f aca="false">10^(C25/10)</f>
        <v>885115.609830836</v>
      </c>
      <c r="G25" s="3" t="s">
        <v>49</v>
      </c>
      <c r="H25" s="3" t="n">
        <v>54.8</v>
      </c>
      <c r="I25" s="2" t="n">
        <f aca="false">10^(H25/10)</f>
        <v>301995.172040201</v>
      </c>
    </row>
    <row r="26" customFormat="false" ht="37.8" hidden="false" customHeight="false" outlineLevel="0" collapsed="false">
      <c r="A26" s="1" t="s">
        <v>3</v>
      </c>
      <c r="B26" s="1" t="s">
        <v>50</v>
      </c>
      <c r="C26" s="1" t="n">
        <v>59.15</v>
      </c>
      <c r="D26" s="2" t="n">
        <f aca="false">10^(C26/10)</f>
        <v>822242.649947071</v>
      </c>
      <c r="G26" s="3" t="s">
        <v>51</v>
      </c>
      <c r="H26" s="3" t="n">
        <v>54</v>
      </c>
      <c r="I26" s="2" t="n">
        <f aca="false">10^(H26/10)</f>
        <v>251188.643150958</v>
      </c>
    </row>
    <row r="27" customFormat="false" ht="37.8" hidden="false" customHeight="false" outlineLevel="0" collapsed="false">
      <c r="A27" s="1" t="s">
        <v>3</v>
      </c>
      <c r="B27" s="1" t="s">
        <v>52</v>
      </c>
      <c r="C27" s="1" t="n">
        <v>58.79</v>
      </c>
      <c r="D27" s="2" t="n">
        <f aca="false">10^(C27/10)</f>
        <v>756832.895020974</v>
      </c>
      <c r="G27" s="3" t="s">
        <v>53</v>
      </c>
      <c r="H27" s="3" t="n">
        <v>53</v>
      </c>
      <c r="I27" s="2" t="n">
        <f aca="false">10^(H27/10)</f>
        <v>199526.231496888</v>
      </c>
    </row>
    <row r="28" customFormat="false" ht="37.8" hidden="false" customHeight="false" outlineLevel="0" collapsed="false">
      <c r="A28" s="1" t="s">
        <v>3</v>
      </c>
      <c r="B28" s="1" t="s">
        <v>54</v>
      </c>
      <c r="C28" s="1" t="n">
        <v>58.85</v>
      </c>
      <c r="D28" s="2" t="n">
        <f aca="false">10^(C28/10)</f>
        <v>767361.489361819</v>
      </c>
      <c r="G28" s="3" t="s">
        <v>55</v>
      </c>
      <c r="H28" s="3" t="n">
        <v>52</v>
      </c>
      <c r="I28" s="2" t="n">
        <f aca="false">10^(H28/10)</f>
        <v>158489.319246111</v>
      </c>
    </row>
    <row r="29" customFormat="false" ht="37.8" hidden="false" customHeight="false" outlineLevel="0" collapsed="false">
      <c r="A29" s="1" t="s">
        <v>3</v>
      </c>
      <c r="B29" s="1" t="s">
        <v>56</v>
      </c>
      <c r="C29" s="1" t="n">
        <v>58.82</v>
      </c>
      <c r="D29" s="2" t="n">
        <f aca="false">10^(C29/10)</f>
        <v>762079.010025412</v>
      </c>
      <c r="G29" s="3" t="s">
        <v>57</v>
      </c>
      <c r="H29" s="3" t="n">
        <v>51.3</v>
      </c>
      <c r="I29" s="2" t="n">
        <f aca="false">10^(H29/10)</f>
        <v>134896.288259165</v>
      </c>
    </row>
    <row r="30" customFormat="false" ht="37.8" hidden="false" customHeight="false" outlineLevel="0" collapsed="false">
      <c r="A30" s="1" t="s">
        <v>3</v>
      </c>
      <c r="B30" s="1" t="s">
        <v>58</v>
      </c>
      <c r="C30" s="1" t="n">
        <v>59.85</v>
      </c>
      <c r="D30" s="2" t="n">
        <f aca="false">10^(C30/10)</f>
        <v>966050.878989814</v>
      </c>
      <c r="G30" s="3" t="s">
        <v>59</v>
      </c>
      <c r="H30" s="3" t="n">
        <v>50.9</v>
      </c>
      <c r="I30" s="2" t="n">
        <f aca="false">10^(H30/10)</f>
        <v>123026.877081238</v>
      </c>
    </row>
    <row r="31" customFormat="false" ht="37.8" hidden="false" customHeight="false" outlineLevel="0" collapsed="false">
      <c r="A31" s="1" t="s">
        <v>3</v>
      </c>
      <c r="B31" s="1" t="s">
        <v>60</v>
      </c>
      <c r="C31" s="1" t="n">
        <v>60.27</v>
      </c>
      <c r="D31" s="2" t="n">
        <f aca="false">10^(C31/10)</f>
        <v>1064143.01822432</v>
      </c>
      <c r="G31" s="3" t="s">
        <v>61</v>
      </c>
      <c r="H31" s="3" t="n">
        <v>51.4</v>
      </c>
      <c r="I31" s="2" t="n">
        <f aca="false">10^(H31/10)</f>
        <v>138038.426460288</v>
      </c>
    </row>
    <row r="32" customFormat="false" ht="37.8" hidden="false" customHeight="false" outlineLevel="0" collapsed="false">
      <c r="A32" s="1" t="s">
        <v>3</v>
      </c>
      <c r="B32" s="1" t="s">
        <v>62</v>
      </c>
      <c r="C32" s="1" t="n">
        <v>59.61</v>
      </c>
      <c r="D32" s="2" t="n">
        <f aca="false">10^(C32/10)</f>
        <v>914113.241470251</v>
      </c>
      <c r="G32" s="3" t="s">
        <v>63</v>
      </c>
      <c r="H32" s="3" t="n">
        <v>50.7</v>
      </c>
      <c r="I32" s="2" t="n">
        <f aca="false">10^(H32/10)</f>
        <v>117489.755493953</v>
      </c>
    </row>
    <row r="33" customFormat="false" ht="37.8" hidden="false" customHeight="false" outlineLevel="0" collapsed="false">
      <c r="A33" s="1" t="s">
        <v>3</v>
      </c>
      <c r="B33" s="1" t="s">
        <v>64</v>
      </c>
      <c r="C33" s="1" t="n">
        <v>60.19</v>
      </c>
      <c r="D33" s="2" t="n">
        <f aca="false">10^(C33/10)</f>
        <v>1044720.2192208</v>
      </c>
      <c r="G33" s="3" t="s">
        <v>65</v>
      </c>
      <c r="H33" s="3" t="n">
        <v>50.7</v>
      </c>
      <c r="I33" s="2" t="n">
        <f aca="false">10^(H33/10)</f>
        <v>117489.755493953</v>
      </c>
    </row>
    <row r="34" customFormat="false" ht="37.8" hidden="false" customHeight="false" outlineLevel="0" collapsed="false">
      <c r="A34" s="1" t="s">
        <v>3</v>
      </c>
      <c r="B34" s="1" t="s">
        <v>66</v>
      </c>
      <c r="C34" s="1" t="n">
        <v>59.85</v>
      </c>
      <c r="D34" s="2" t="n">
        <f aca="false">10^(C34/10)</f>
        <v>966050.878989814</v>
      </c>
      <c r="G34" s="3" t="s">
        <v>67</v>
      </c>
      <c r="H34" s="3" t="n">
        <v>50.6</v>
      </c>
      <c r="I34" s="2" t="n">
        <f aca="false">10^(H34/10)</f>
        <v>114815.362149688</v>
      </c>
    </row>
    <row r="35" customFormat="false" ht="37.8" hidden="false" customHeight="false" outlineLevel="0" collapsed="false">
      <c r="A35" s="1" t="s">
        <v>3</v>
      </c>
      <c r="B35" s="1" t="s">
        <v>68</v>
      </c>
      <c r="C35" s="1" t="n">
        <v>59.76</v>
      </c>
      <c r="D35" s="2" t="n">
        <f aca="false">10^(C35/10)</f>
        <v>946237.161365793</v>
      </c>
      <c r="G35" s="3" t="s">
        <v>69</v>
      </c>
      <c r="H35" s="3" t="n">
        <v>50.9</v>
      </c>
      <c r="I35" s="2" t="n">
        <f aca="false">10^(H35/10)</f>
        <v>123026.877081238</v>
      </c>
    </row>
    <row r="36" customFormat="false" ht="37.8" hidden="false" customHeight="false" outlineLevel="0" collapsed="false">
      <c r="A36" s="1" t="s">
        <v>3</v>
      </c>
      <c r="B36" s="1" t="s">
        <v>70</v>
      </c>
      <c r="C36" s="1" t="n">
        <v>59.8</v>
      </c>
      <c r="D36" s="2" t="n">
        <f aca="false">10^(C36/10)</f>
        <v>954992.586021435</v>
      </c>
      <c r="G36" s="3" t="s">
        <v>71</v>
      </c>
      <c r="H36" s="3" t="n">
        <v>50.8</v>
      </c>
      <c r="I36" s="2" t="n">
        <f aca="false">10^(H36/10)</f>
        <v>120226.443461741</v>
      </c>
    </row>
    <row r="37" customFormat="false" ht="37.8" hidden="false" customHeight="false" outlineLevel="0" collapsed="false">
      <c r="A37" s="1" t="s">
        <v>3</v>
      </c>
      <c r="B37" s="1" t="s">
        <v>72</v>
      </c>
      <c r="C37" s="1" t="n">
        <v>59.38</v>
      </c>
      <c r="D37" s="2" t="n">
        <f aca="false">10^(C37/10)</f>
        <v>866961.875758218</v>
      </c>
      <c r="G37" s="3" t="s">
        <v>73</v>
      </c>
      <c r="H37" s="3" t="n">
        <v>50.6</v>
      </c>
      <c r="I37" s="2" t="n">
        <f aca="false">10^(H37/10)</f>
        <v>114815.362149688</v>
      </c>
    </row>
    <row r="38" customFormat="false" ht="37.8" hidden="false" customHeight="false" outlineLevel="0" collapsed="false">
      <c r="A38" s="1" t="s">
        <v>3</v>
      </c>
      <c r="B38" s="1" t="s">
        <v>74</v>
      </c>
      <c r="C38" s="1" t="n">
        <v>59.15</v>
      </c>
      <c r="D38" s="2" t="n">
        <f aca="false">10^(C38/10)</f>
        <v>822242.649947071</v>
      </c>
      <c r="G38" s="3" t="s">
        <v>75</v>
      </c>
      <c r="H38" s="3" t="n">
        <v>50.3</v>
      </c>
      <c r="I38" s="2" t="n">
        <f aca="false">10^(H38/10)</f>
        <v>107151.93052376</v>
      </c>
    </row>
    <row r="39" customFormat="false" ht="37.8" hidden="false" customHeight="false" outlineLevel="0" collapsed="false">
      <c r="A39" s="1" t="s">
        <v>3</v>
      </c>
      <c r="B39" s="1" t="s">
        <v>76</v>
      </c>
      <c r="C39" s="1" t="n">
        <v>58.88</v>
      </c>
      <c r="D39" s="2" t="n">
        <f aca="false">10^(C39/10)</f>
        <v>772680.585095702</v>
      </c>
      <c r="G39" s="3" t="s">
        <v>77</v>
      </c>
      <c r="H39" s="3" t="n">
        <v>51.3</v>
      </c>
      <c r="I39" s="2" t="n">
        <f aca="false">10^(H39/10)</f>
        <v>134896.288259165</v>
      </c>
    </row>
    <row r="40" customFormat="false" ht="37.8" hidden="false" customHeight="false" outlineLevel="0" collapsed="false">
      <c r="A40" s="1" t="s">
        <v>3</v>
      </c>
      <c r="B40" s="1" t="s">
        <v>78</v>
      </c>
      <c r="C40" s="1" t="n">
        <v>59.03</v>
      </c>
      <c r="D40" s="2" t="n">
        <f aca="false">10^(C40/10)</f>
        <v>799834.255007029</v>
      </c>
      <c r="G40" s="3" t="s">
        <v>79</v>
      </c>
      <c r="H40" s="3" t="n">
        <v>52.5</v>
      </c>
      <c r="I40" s="2" t="n">
        <f aca="false">10^(H40/10)</f>
        <v>177827.941003892</v>
      </c>
    </row>
    <row r="41" customFormat="false" ht="37.8" hidden="false" customHeight="false" outlineLevel="0" collapsed="false">
      <c r="A41" s="1" t="s">
        <v>3</v>
      </c>
      <c r="B41" s="1" t="s">
        <v>80</v>
      </c>
      <c r="C41" s="1" t="n">
        <v>58.71</v>
      </c>
      <c r="D41" s="2" t="n">
        <f aca="false">10^(C41/10)</f>
        <v>743019.137896702</v>
      </c>
      <c r="G41" s="3" t="s">
        <v>81</v>
      </c>
      <c r="H41" s="3" t="n">
        <v>52.3</v>
      </c>
      <c r="I41" s="2" t="n">
        <f aca="false">10^(H41/10)</f>
        <v>169824.365246174</v>
      </c>
    </row>
    <row r="42" customFormat="false" ht="37.8" hidden="false" customHeight="false" outlineLevel="0" collapsed="false">
      <c r="A42" s="1" t="s">
        <v>3</v>
      </c>
      <c r="B42" s="1" t="s">
        <v>82</v>
      </c>
      <c r="C42" s="1" t="n">
        <v>58.45</v>
      </c>
      <c r="D42" s="2" t="n">
        <f aca="false">10^(C42/10)</f>
        <v>699841.996002275</v>
      </c>
      <c r="G42" s="3" t="s">
        <v>83</v>
      </c>
      <c r="H42" s="3" t="n">
        <v>53</v>
      </c>
      <c r="I42" s="2" t="n">
        <f aca="false">10^(H42/10)</f>
        <v>199526.231496888</v>
      </c>
    </row>
    <row r="43" customFormat="false" ht="37.8" hidden="false" customHeight="false" outlineLevel="0" collapsed="false">
      <c r="A43" s="1" t="s">
        <v>3</v>
      </c>
      <c r="B43" s="1" t="s">
        <v>84</v>
      </c>
      <c r="C43" s="1" t="n">
        <v>58.16</v>
      </c>
      <c r="D43" s="2" t="n">
        <f aca="false">10^(C43/10)</f>
        <v>654636.174067275</v>
      </c>
      <c r="G43" s="3" t="s">
        <v>85</v>
      </c>
      <c r="H43" s="3" t="n">
        <v>53.8</v>
      </c>
      <c r="I43" s="2" t="n">
        <f aca="false">10^(H43/10)</f>
        <v>239883.291901949</v>
      </c>
    </row>
    <row r="44" customFormat="false" ht="37.8" hidden="false" customHeight="false" outlineLevel="0" collapsed="false">
      <c r="A44" s="1" t="s">
        <v>3</v>
      </c>
      <c r="B44" s="1" t="s">
        <v>86</v>
      </c>
      <c r="C44" s="1" t="n">
        <v>57.45</v>
      </c>
      <c r="D44" s="2" t="n">
        <f aca="false">10^(C44/10)</f>
        <v>555904.257270404</v>
      </c>
      <c r="G44" s="3" t="s">
        <v>87</v>
      </c>
      <c r="H44" s="3" t="n">
        <v>55.4</v>
      </c>
      <c r="I44" s="2" t="n">
        <f aca="false">10^(H44/10)</f>
        <v>346736.850452532</v>
      </c>
    </row>
    <row r="45" customFormat="false" ht="37.8" hidden="false" customHeight="false" outlineLevel="0" collapsed="false">
      <c r="A45" s="1" t="s">
        <v>3</v>
      </c>
      <c r="B45" s="1" t="s">
        <v>88</v>
      </c>
      <c r="C45" s="1" t="n">
        <v>58.02</v>
      </c>
      <c r="D45" s="2" t="n">
        <f aca="false">10^(C45/10)</f>
        <v>633869.711256928</v>
      </c>
      <c r="G45" s="3" t="s">
        <v>89</v>
      </c>
      <c r="H45" s="3" t="n">
        <v>56.5</v>
      </c>
      <c r="I45" s="2" t="n">
        <f aca="false">10^(H45/10)</f>
        <v>446683.592150964</v>
      </c>
    </row>
    <row r="46" customFormat="false" ht="37.8" hidden="false" customHeight="false" outlineLevel="0" collapsed="false">
      <c r="A46" s="1" t="s">
        <v>3</v>
      </c>
      <c r="B46" s="1" t="s">
        <v>90</v>
      </c>
      <c r="C46" s="1" t="n">
        <v>58.15</v>
      </c>
      <c r="D46" s="2" t="n">
        <f aca="false">10^(C46/10)</f>
        <v>653130.552647472</v>
      </c>
      <c r="G46" s="3" t="s">
        <v>91</v>
      </c>
      <c r="H46" s="3" t="n">
        <v>56.5</v>
      </c>
      <c r="I46" s="2" t="n">
        <f aca="false">10^(H46/10)</f>
        <v>446683.592150964</v>
      </c>
    </row>
    <row r="47" customFormat="false" ht="37.8" hidden="false" customHeight="false" outlineLevel="0" collapsed="false">
      <c r="A47" s="1" t="s">
        <v>3</v>
      </c>
      <c r="B47" s="1" t="s">
        <v>92</v>
      </c>
      <c r="C47" s="1" t="n">
        <v>57.41</v>
      </c>
      <c r="D47" s="2" t="n">
        <f aca="false">10^(C47/10)</f>
        <v>550807.696405403</v>
      </c>
      <c r="G47" s="3" t="s">
        <v>93</v>
      </c>
      <c r="H47" s="3" t="n">
        <v>57.4</v>
      </c>
      <c r="I47" s="2" t="n">
        <f aca="false">10^(H47/10)</f>
        <v>549540.873857625</v>
      </c>
    </row>
    <row r="48" customFormat="false" ht="37.8" hidden="false" customHeight="false" outlineLevel="0" collapsed="false">
      <c r="A48" s="1" t="s">
        <v>3</v>
      </c>
      <c r="B48" s="1" t="s">
        <v>94</v>
      </c>
      <c r="C48" s="1" t="n">
        <v>56.76</v>
      </c>
      <c r="D48" s="2" t="n">
        <f aca="false">10^(C48/10)</f>
        <v>474241.985260245</v>
      </c>
      <c r="G48" s="3" t="s">
        <v>95</v>
      </c>
      <c r="H48" s="3" t="n">
        <v>57.2</v>
      </c>
      <c r="I48" s="2" t="n">
        <f aca="false">10^(H48/10)</f>
        <v>524807.460249773</v>
      </c>
    </row>
    <row r="49" customFormat="false" ht="37.8" hidden="false" customHeight="false" outlineLevel="0" collapsed="false">
      <c r="A49" s="1" t="s">
        <v>3</v>
      </c>
      <c r="B49" s="1" t="s">
        <v>96</v>
      </c>
      <c r="C49" s="1" t="n">
        <v>56.56</v>
      </c>
      <c r="D49" s="2" t="n">
        <f aca="false">10^(C49/10)</f>
        <v>452897.579903621</v>
      </c>
      <c r="G49" s="3" t="s">
        <v>97</v>
      </c>
      <c r="H49" s="3" t="n">
        <v>56.9</v>
      </c>
      <c r="I49" s="2" t="n">
        <f aca="false">10^(H49/10)</f>
        <v>489778.819368446</v>
      </c>
    </row>
    <row r="50" customFormat="false" ht="37.8" hidden="false" customHeight="false" outlineLevel="0" collapsed="false">
      <c r="A50" s="1" t="s">
        <v>3</v>
      </c>
      <c r="B50" s="1" t="s">
        <v>98</v>
      </c>
      <c r="C50" s="1" t="n">
        <v>56.14</v>
      </c>
      <c r="D50" s="2" t="n">
        <f aca="false">10^(C50/10)</f>
        <v>411149.721104522</v>
      </c>
      <c r="G50" s="3" t="s">
        <v>99</v>
      </c>
      <c r="H50" s="3" t="n">
        <v>57</v>
      </c>
      <c r="I50" s="2" t="n">
        <f aca="false">10^(H50/10)</f>
        <v>501187.233627273</v>
      </c>
    </row>
    <row r="51" customFormat="false" ht="37.8" hidden="false" customHeight="false" outlineLevel="0" collapsed="false">
      <c r="A51" s="1" t="s">
        <v>3</v>
      </c>
      <c r="B51" s="1" t="s">
        <v>100</v>
      </c>
      <c r="C51" s="1" t="n">
        <v>55.91</v>
      </c>
      <c r="D51" s="2" t="n">
        <f aca="false">10^(C51/10)</f>
        <v>389941.986676543</v>
      </c>
      <c r="G51" s="3" t="s">
        <v>101</v>
      </c>
      <c r="H51" s="3" t="n">
        <v>56.9</v>
      </c>
      <c r="I51" s="2" t="n">
        <f aca="false">10^(H51/10)</f>
        <v>489778.819368446</v>
      </c>
    </row>
    <row r="52" customFormat="false" ht="37.8" hidden="false" customHeight="false" outlineLevel="0" collapsed="false">
      <c r="A52" s="1" t="s">
        <v>3</v>
      </c>
      <c r="B52" s="1" t="s">
        <v>102</v>
      </c>
      <c r="C52" s="1" t="n">
        <v>55.59</v>
      </c>
      <c r="D52" s="2" t="n">
        <f aca="false">10^(C52/10)</f>
        <v>362242.998416699</v>
      </c>
      <c r="G52" s="3" t="s">
        <v>103</v>
      </c>
      <c r="H52" s="3" t="n">
        <v>56.8</v>
      </c>
      <c r="I52" s="2" t="n">
        <f aca="false">10^(H52/10)</f>
        <v>478630.092322638</v>
      </c>
    </row>
    <row r="53" customFormat="false" ht="37.8" hidden="false" customHeight="false" outlineLevel="0" collapsed="false">
      <c r="A53" s="1" t="s">
        <v>3</v>
      </c>
      <c r="B53" s="1" t="s">
        <v>104</v>
      </c>
      <c r="C53" s="1" t="n">
        <v>56.41</v>
      </c>
      <c r="D53" s="2" t="n">
        <f aca="false">10^(C53/10)</f>
        <v>437522.105158252</v>
      </c>
      <c r="G53" s="3" t="s">
        <v>105</v>
      </c>
      <c r="H53" s="3" t="n">
        <v>57.3</v>
      </c>
      <c r="I53" s="2" t="n">
        <f aca="false">10^(H53/10)</f>
        <v>537031.796370252</v>
      </c>
    </row>
    <row r="54" customFormat="false" ht="37.8" hidden="false" customHeight="false" outlineLevel="0" collapsed="false">
      <c r="A54" s="1" t="s">
        <v>3</v>
      </c>
      <c r="B54" s="1" t="s">
        <v>106</v>
      </c>
      <c r="C54" s="1" t="n">
        <v>55.38</v>
      </c>
      <c r="D54" s="2" t="n">
        <f aca="false">10^(C54/10)</f>
        <v>345143.739335856</v>
      </c>
      <c r="G54" s="3" t="s">
        <v>107</v>
      </c>
      <c r="H54" s="3" t="n">
        <v>57.8</v>
      </c>
      <c r="I54" s="2" t="n">
        <f aca="false">10^(H54/10)</f>
        <v>602559.586074357</v>
      </c>
    </row>
    <row r="55" customFormat="false" ht="37.8" hidden="false" customHeight="false" outlineLevel="0" collapsed="false">
      <c r="A55" s="1" t="s">
        <v>3</v>
      </c>
      <c r="B55" s="1" t="s">
        <v>108</v>
      </c>
      <c r="C55" s="1" t="n">
        <v>53.52</v>
      </c>
      <c r="D55" s="2" t="n">
        <f aca="false">10^(C55/10)</f>
        <v>224905.460583578</v>
      </c>
      <c r="G55" s="3" t="s">
        <v>109</v>
      </c>
      <c r="H55" s="3" t="n">
        <v>58.3</v>
      </c>
      <c r="I55" s="2" t="n">
        <f aca="false">10^(H55/10)</f>
        <v>676082.975391982</v>
      </c>
    </row>
    <row r="56" customFormat="false" ht="37.8" hidden="false" customHeight="false" outlineLevel="0" collapsed="false">
      <c r="A56" s="1" t="s">
        <v>3</v>
      </c>
      <c r="B56" s="1" t="s">
        <v>110</v>
      </c>
      <c r="C56" s="1" t="n">
        <v>52.32</v>
      </c>
      <c r="D56" s="2" t="n">
        <f aca="false">10^(C56/10)</f>
        <v>170608.238900312</v>
      </c>
      <c r="G56" s="3" t="s">
        <v>111</v>
      </c>
      <c r="H56" s="3" t="n">
        <v>58.3</v>
      </c>
      <c r="I56" s="2" t="n">
        <f aca="false">10^(H56/10)</f>
        <v>676082.975391982</v>
      </c>
    </row>
    <row r="57" customFormat="false" ht="37.8" hidden="false" customHeight="false" outlineLevel="0" collapsed="false">
      <c r="A57" s="1" t="s">
        <v>3</v>
      </c>
      <c r="B57" s="1" t="s">
        <v>112</v>
      </c>
      <c r="C57" s="1" t="n">
        <v>50.66</v>
      </c>
      <c r="D57" s="2" t="n">
        <f aca="false">10^(C57/10)</f>
        <v>116412.602941049</v>
      </c>
      <c r="G57" s="3" t="s">
        <v>113</v>
      </c>
      <c r="H57" s="3" t="n">
        <v>58.8</v>
      </c>
      <c r="I57" s="2" t="n">
        <f aca="false">10^(H57/10)</f>
        <v>758577.575029184</v>
      </c>
    </row>
    <row r="58" customFormat="false" ht="37.8" hidden="false" customHeight="false" outlineLevel="0" collapsed="false">
      <c r="A58" s="1" t="s">
        <v>3</v>
      </c>
      <c r="B58" s="1" t="s">
        <v>114</v>
      </c>
      <c r="C58" s="1" t="n">
        <v>50.49</v>
      </c>
      <c r="D58" s="2" t="n">
        <f aca="false">10^(C58/10)</f>
        <v>111943.788346715</v>
      </c>
      <c r="G58" s="3" t="s">
        <v>115</v>
      </c>
      <c r="H58" s="3" t="n">
        <v>58.5</v>
      </c>
      <c r="I58" s="2" t="n">
        <f aca="false">10^(H58/10)</f>
        <v>707945.784384137</v>
      </c>
    </row>
    <row r="59" customFormat="false" ht="37.8" hidden="false" customHeight="false" outlineLevel="0" collapsed="false">
      <c r="A59" s="1" t="s">
        <v>3</v>
      </c>
      <c r="B59" s="1" t="s">
        <v>116</v>
      </c>
      <c r="C59" s="1" t="n">
        <v>49.57</v>
      </c>
      <c r="D59" s="2" t="n">
        <f aca="false">10^(C59/10)</f>
        <v>90573.26008982</v>
      </c>
      <c r="G59" s="3" t="s">
        <v>117</v>
      </c>
      <c r="H59" s="3" t="n">
        <v>58.8</v>
      </c>
      <c r="I59" s="2" t="n">
        <f aca="false">10^(H59/10)</f>
        <v>758577.575029184</v>
      </c>
    </row>
    <row r="60" customFormat="false" ht="37.8" hidden="false" customHeight="false" outlineLevel="0" collapsed="false">
      <c r="A60" s="1" t="s">
        <v>3</v>
      </c>
      <c r="B60" s="1" t="s">
        <v>118</v>
      </c>
      <c r="C60" s="1" t="n">
        <v>48.69</v>
      </c>
      <c r="D60" s="2" t="n">
        <f aca="false">10^(C60/10)</f>
        <v>73960.5275058238</v>
      </c>
      <c r="G60" s="3" t="s">
        <v>119</v>
      </c>
      <c r="H60" s="3" t="n">
        <v>58.2</v>
      </c>
      <c r="I60" s="2" t="n">
        <f aca="false">10^(H60/10)</f>
        <v>660693.448007596</v>
      </c>
    </row>
    <row r="61" customFormat="false" ht="37.8" hidden="false" customHeight="false" outlineLevel="0" collapsed="false">
      <c r="A61" s="1" t="s">
        <v>3</v>
      </c>
      <c r="B61" s="1" t="s">
        <v>120</v>
      </c>
      <c r="C61" s="1" t="n">
        <v>49.07</v>
      </c>
      <c r="D61" s="2" t="n">
        <f aca="false">10^(C61/10)</f>
        <v>80723.5030248838</v>
      </c>
      <c r="G61" s="3" t="s">
        <v>121</v>
      </c>
      <c r="H61" s="3" t="n">
        <v>58.6</v>
      </c>
      <c r="I61" s="2" t="n">
        <f aca="false">10^(H61/10)</f>
        <v>724435.960074991</v>
      </c>
    </row>
    <row r="62" customFormat="false" ht="37.8" hidden="false" customHeight="false" outlineLevel="0" collapsed="false">
      <c r="A62" s="1" t="s">
        <v>3</v>
      </c>
      <c r="B62" s="1" t="s">
        <v>122</v>
      </c>
      <c r="C62" s="1" t="n">
        <v>48.74</v>
      </c>
      <c r="D62" s="2" t="n">
        <f aca="false">10^(C62/10)</f>
        <v>74816.9500511155</v>
      </c>
      <c r="G62" s="3" t="s">
        <v>123</v>
      </c>
      <c r="H62" s="3" t="n">
        <v>58.8</v>
      </c>
      <c r="I62" s="2" t="n">
        <f aca="false">10^(H62/10)</f>
        <v>758577.575029184</v>
      </c>
    </row>
    <row r="63" customFormat="false" ht="37.8" hidden="false" customHeight="false" outlineLevel="0" collapsed="false">
      <c r="A63" s="1" t="s">
        <v>3</v>
      </c>
      <c r="B63" s="1" t="s">
        <v>124</v>
      </c>
      <c r="C63" s="1" t="n">
        <v>48.42</v>
      </c>
      <c r="D63" s="2" t="n">
        <f aca="false">10^(C63/10)</f>
        <v>69502.4317588798</v>
      </c>
      <c r="G63" s="3" t="s">
        <v>125</v>
      </c>
      <c r="H63" s="3" t="n">
        <v>58.5</v>
      </c>
      <c r="I63" s="2" t="n">
        <f aca="false">10^(H63/10)</f>
        <v>707945.784384137</v>
      </c>
    </row>
    <row r="64" customFormat="false" ht="37.8" hidden="false" customHeight="false" outlineLevel="0" collapsed="false">
      <c r="A64" s="1" t="s">
        <v>3</v>
      </c>
      <c r="B64" s="1" t="s">
        <v>126</v>
      </c>
      <c r="C64" s="1" t="n">
        <v>48.31</v>
      </c>
      <c r="D64" s="2" t="n">
        <f aca="false">10^(C64/10)</f>
        <v>67764.1507610676</v>
      </c>
      <c r="G64" s="3" t="s">
        <v>127</v>
      </c>
      <c r="H64" s="3" t="n">
        <v>58.2</v>
      </c>
      <c r="I64" s="2" t="n">
        <f aca="false">10^(H64/10)</f>
        <v>660693.448007596</v>
      </c>
    </row>
    <row r="65" customFormat="false" ht="37.8" hidden="false" customHeight="false" outlineLevel="0" collapsed="false">
      <c r="A65" s="1" t="s">
        <v>3</v>
      </c>
      <c r="B65" s="1" t="s">
        <v>128</v>
      </c>
      <c r="C65" s="1" t="n">
        <v>48.67</v>
      </c>
      <c r="D65" s="2" t="n">
        <f aca="false">10^(C65/10)</f>
        <v>73620.7097494736</v>
      </c>
      <c r="G65" s="3" t="s">
        <v>129</v>
      </c>
      <c r="H65" s="3" t="n">
        <v>59</v>
      </c>
      <c r="I65" s="2" t="n">
        <f aca="false">10^(H65/10)</f>
        <v>794328.234724282</v>
      </c>
    </row>
    <row r="66" customFormat="false" ht="37.8" hidden="false" customHeight="false" outlineLevel="0" collapsed="false">
      <c r="A66" s="1" t="s">
        <v>3</v>
      </c>
      <c r="B66" s="1" t="s">
        <v>130</v>
      </c>
      <c r="C66" s="1" t="n">
        <v>48.38</v>
      </c>
      <c r="D66" s="2" t="n">
        <f aca="false">10^(C66/10)</f>
        <v>68865.2296344276</v>
      </c>
      <c r="G66" s="3" t="s">
        <v>131</v>
      </c>
      <c r="H66" s="3" t="n">
        <v>58.9</v>
      </c>
      <c r="I66" s="2" t="n">
        <f aca="false">10^(H66/10)</f>
        <v>776247.116628691</v>
      </c>
    </row>
    <row r="67" customFormat="false" ht="37.8" hidden="false" customHeight="false" outlineLevel="0" collapsed="false">
      <c r="A67" s="1" t="s">
        <v>3</v>
      </c>
      <c r="B67" s="1" t="s">
        <v>132</v>
      </c>
      <c r="C67" s="1" t="n">
        <v>48.3</v>
      </c>
      <c r="D67" s="2" t="n">
        <f aca="false">10^(C67/10)</f>
        <v>67608.2975391982</v>
      </c>
      <c r="G67" s="3" t="s">
        <v>133</v>
      </c>
      <c r="H67" s="3" t="n">
        <v>58.4</v>
      </c>
      <c r="I67" s="2" t="n">
        <f aca="false">10^(H67/10)</f>
        <v>691830.970918936</v>
      </c>
    </row>
    <row r="68" customFormat="false" ht="37.8" hidden="false" customHeight="false" outlineLevel="0" collapsed="false">
      <c r="A68" s="1" t="s">
        <v>3</v>
      </c>
      <c r="B68" s="1" t="s">
        <v>134</v>
      </c>
      <c r="C68" s="1" t="n">
        <v>48.2</v>
      </c>
      <c r="D68" s="2" t="n">
        <f aca="false">10^(C68/10)</f>
        <v>66069.3448007597</v>
      </c>
      <c r="G68" s="3" t="s">
        <v>135</v>
      </c>
      <c r="H68" s="3" t="n">
        <v>58.6</v>
      </c>
      <c r="I68" s="2" t="n">
        <f aca="false">10^(H68/10)</f>
        <v>724435.960074991</v>
      </c>
    </row>
    <row r="69" customFormat="false" ht="37.8" hidden="false" customHeight="false" outlineLevel="0" collapsed="false">
      <c r="A69" s="1" t="s">
        <v>3</v>
      </c>
      <c r="B69" s="1" t="s">
        <v>136</v>
      </c>
      <c r="C69" s="1" t="n">
        <v>48.87</v>
      </c>
      <c r="D69" s="2" t="n">
        <f aca="false">10^(C69/10)</f>
        <v>77090.3469064429</v>
      </c>
      <c r="G69" s="3" t="s">
        <v>137</v>
      </c>
      <c r="H69" s="3" t="n">
        <v>59.1</v>
      </c>
      <c r="I69" s="2" t="n">
        <f aca="false">10^(H69/10)</f>
        <v>812830.5161641</v>
      </c>
    </row>
    <row r="70" customFormat="false" ht="37.8" hidden="false" customHeight="false" outlineLevel="0" collapsed="false">
      <c r="A70" s="1" t="s">
        <v>3</v>
      </c>
      <c r="B70" s="1" t="s">
        <v>138</v>
      </c>
      <c r="C70" s="1" t="n">
        <v>50.66</v>
      </c>
      <c r="D70" s="2" t="n">
        <f aca="false">10^(C70/10)</f>
        <v>116412.602941049</v>
      </c>
      <c r="G70" s="3" t="s">
        <v>139</v>
      </c>
      <c r="H70" s="3" t="n">
        <v>60.1</v>
      </c>
      <c r="I70" s="2" t="n">
        <f aca="false">10^(H70/10)</f>
        <v>1023292.99228075</v>
      </c>
    </row>
    <row r="71" customFormat="false" ht="37.8" hidden="false" customHeight="false" outlineLevel="0" collapsed="false">
      <c r="A71" s="1" t="s">
        <v>3</v>
      </c>
      <c r="B71" s="1" t="s">
        <v>140</v>
      </c>
      <c r="C71" s="1" t="n">
        <v>50.1</v>
      </c>
      <c r="D71" s="2" t="n">
        <f aca="false">10^(C71/10)</f>
        <v>102329.299228075</v>
      </c>
      <c r="G71" s="3" t="s">
        <v>141</v>
      </c>
      <c r="H71" s="3" t="n">
        <v>60.5</v>
      </c>
      <c r="I71" s="2" t="n">
        <f aca="false">10^(H71/10)</f>
        <v>1122018.45430196</v>
      </c>
    </row>
    <row r="72" customFormat="false" ht="37.8" hidden="false" customHeight="false" outlineLevel="0" collapsed="false">
      <c r="A72" s="1" t="s">
        <v>3</v>
      </c>
      <c r="B72" s="1" t="s">
        <v>142</v>
      </c>
      <c r="C72" s="1" t="n">
        <v>51.11</v>
      </c>
      <c r="D72" s="2" t="n">
        <f aca="false">10^(C72/10)</f>
        <v>129121.927361353</v>
      </c>
      <c r="G72" s="3" t="s">
        <v>143</v>
      </c>
      <c r="H72" s="3" t="n">
        <v>60.4</v>
      </c>
      <c r="I72" s="2" t="n">
        <f aca="false">10^(H72/10)</f>
        <v>1096478.19614319</v>
      </c>
    </row>
    <row r="73" customFormat="false" ht="37.8" hidden="false" customHeight="false" outlineLevel="0" collapsed="false">
      <c r="A73" s="1" t="s">
        <v>3</v>
      </c>
      <c r="B73" s="1" t="s">
        <v>144</v>
      </c>
      <c r="C73" s="1" t="n">
        <v>51.7</v>
      </c>
      <c r="D73" s="2" t="n">
        <f aca="false">10^(C73/10)</f>
        <v>147910.838816821</v>
      </c>
      <c r="G73" s="3" t="s">
        <v>145</v>
      </c>
      <c r="H73" s="3" t="n">
        <v>60.4</v>
      </c>
      <c r="I73" s="2" t="n">
        <f aca="false">10^(H73/10)</f>
        <v>1096478.19614319</v>
      </c>
    </row>
    <row r="74" customFormat="false" ht="37.8" hidden="false" customHeight="false" outlineLevel="0" collapsed="false">
      <c r="A74" s="1" t="s">
        <v>3</v>
      </c>
      <c r="B74" s="1" t="s">
        <v>146</v>
      </c>
      <c r="C74" s="1" t="n">
        <v>53.51</v>
      </c>
      <c r="D74" s="2" t="n">
        <f aca="false">10^(C74/10)</f>
        <v>224388.192378277</v>
      </c>
      <c r="G74" s="3" t="s">
        <v>147</v>
      </c>
      <c r="H74" s="3" t="n">
        <v>59.7</v>
      </c>
      <c r="I74" s="2" t="n">
        <f aca="false">10^(H74/10)</f>
        <v>933254.300796992</v>
      </c>
    </row>
    <row r="75" customFormat="false" ht="37.8" hidden="false" customHeight="false" outlineLevel="0" collapsed="false">
      <c r="A75" s="1" t="s">
        <v>3</v>
      </c>
      <c r="B75" s="1" t="s">
        <v>148</v>
      </c>
      <c r="C75" s="1" t="n">
        <v>55.4</v>
      </c>
      <c r="D75" s="2" t="n">
        <f aca="false">10^(C75/10)</f>
        <v>346736.850452532</v>
      </c>
      <c r="G75" s="3" t="s">
        <v>149</v>
      </c>
      <c r="H75" s="3" t="n">
        <v>59.7</v>
      </c>
      <c r="I75" s="2" t="n">
        <f aca="false">10^(H75/10)</f>
        <v>933254.300796992</v>
      </c>
    </row>
    <row r="76" customFormat="false" ht="37.8" hidden="false" customHeight="false" outlineLevel="0" collapsed="false">
      <c r="A76" s="1" t="s">
        <v>3</v>
      </c>
      <c r="B76" s="1" t="s">
        <v>150</v>
      </c>
      <c r="C76" s="1" t="n">
        <v>55.45</v>
      </c>
      <c r="D76" s="2" t="n">
        <f aca="false">10^(C76/10)</f>
        <v>350751.873952568</v>
      </c>
      <c r="G76" s="3" t="s">
        <v>151</v>
      </c>
      <c r="H76" s="3" t="n">
        <v>59.2</v>
      </c>
      <c r="I76" s="2" t="n">
        <f aca="false">10^(H76/10)</f>
        <v>831763.771102671</v>
      </c>
    </row>
    <row r="77" customFormat="false" ht="37.8" hidden="false" customHeight="false" outlineLevel="0" collapsed="false">
      <c r="A77" s="1" t="s">
        <v>3</v>
      </c>
      <c r="B77" s="1" t="s">
        <v>152</v>
      </c>
      <c r="C77" s="1" t="n">
        <v>56.71</v>
      </c>
      <c r="D77" s="2" t="n">
        <f aca="false">10^(C77/10)</f>
        <v>468813.382145266</v>
      </c>
      <c r="G77" s="3" t="s">
        <v>153</v>
      </c>
      <c r="H77" s="3" t="n">
        <v>58.7</v>
      </c>
      <c r="I77" s="2" t="n">
        <f aca="false">10^(H77/10)</f>
        <v>741310.241300918</v>
      </c>
    </row>
    <row r="78" customFormat="false" ht="37.8" hidden="false" customHeight="false" outlineLevel="0" collapsed="false">
      <c r="A78" s="1" t="s">
        <v>3</v>
      </c>
      <c r="B78" s="1" t="s">
        <v>154</v>
      </c>
      <c r="C78" s="1" t="n">
        <v>56.25</v>
      </c>
      <c r="D78" s="2" t="n">
        <f aca="false">10^(C78/10)</f>
        <v>421696.503428582</v>
      </c>
      <c r="G78" s="3" t="s">
        <v>155</v>
      </c>
      <c r="H78" s="3" t="n">
        <v>58.1</v>
      </c>
      <c r="I78" s="2" t="n">
        <f aca="false">10^(H78/10)</f>
        <v>645654.229034656</v>
      </c>
    </row>
    <row r="79" customFormat="false" ht="37.8" hidden="false" customHeight="false" outlineLevel="0" collapsed="false">
      <c r="A79" s="1" t="s">
        <v>3</v>
      </c>
      <c r="B79" s="1" t="s">
        <v>156</v>
      </c>
      <c r="C79" s="1" t="n">
        <v>56.62</v>
      </c>
      <c r="D79" s="2" t="n">
        <f aca="false">10^(C79/10)</f>
        <v>459198.012836869</v>
      </c>
      <c r="G79" s="3" t="s">
        <v>157</v>
      </c>
      <c r="H79" s="3" t="n">
        <v>58.3</v>
      </c>
      <c r="I79" s="2" t="n">
        <f aca="false">10^(H79/10)</f>
        <v>676082.975391982</v>
      </c>
    </row>
    <row r="80" customFormat="false" ht="37.8" hidden="false" customHeight="false" outlineLevel="0" collapsed="false">
      <c r="A80" s="1" t="s">
        <v>3</v>
      </c>
      <c r="B80" s="1" t="s">
        <v>158</v>
      </c>
      <c r="C80" s="1" t="n">
        <v>56.64</v>
      </c>
      <c r="D80" s="2" t="n">
        <f aca="false">10^(C80/10)</f>
        <v>461317.574560379</v>
      </c>
      <c r="G80" s="3" t="s">
        <v>159</v>
      </c>
      <c r="H80" s="3" t="n">
        <v>57.7</v>
      </c>
      <c r="I80" s="2" t="n">
        <f aca="false">10^(H80/10)</f>
        <v>588843.65535559</v>
      </c>
    </row>
    <row r="81" customFormat="false" ht="37.8" hidden="false" customHeight="false" outlineLevel="0" collapsed="false">
      <c r="A81" s="1" t="s">
        <v>3</v>
      </c>
      <c r="B81" s="1" t="s">
        <v>160</v>
      </c>
      <c r="C81" s="1" t="n">
        <v>56.49</v>
      </c>
      <c r="D81" s="2" t="n">
        <f aca="false">10^(C81/10)</f>
        <v>445656.248397503</v>
      </c>
      <c r="G81" s="3" t="s">
        <v>161</v>
      </c>
      <c r="H81" s="3" t="n">
        <v>55.3</v>
      </c>
      <c r="I81" s="2" t="n">
        <f aca="false">10^(H81/10)</f>
        <v>338844.156139202</v>
      </c>
    </row>
    <row r="82" customFormat="false" ht="37.8" hidden="false" customHeight="false" outlineLevel="0" collapsed="false">
      <c r="A82" s="1" t="s">
        <v>3</v>
      </c>
      <c r="B82" s="1" t="s">
        <v>162</v>
      </c>
      <c r="C82" s="1" t="n">
        <v>55.72</v>
      </c>
      <c r="D82" s="2" t="n">
        <f aca="false">10^(C82/10)</f>
        <v>373250.157795721</v>
      </c>
      <c r="G82" s="3" t="s">
        <v>163</v>
      </c>
      <c r="H82" s="3" t="n">
        <v>54.1</v>
      </c>
      <c r="I82" s="2" t="n">
        <f aca="false">10^(H82/10)</f>
        <v>257039.578276886</v>
      </c>
    </row>
    <row r="83" customFormat="false" ht="37.8" hidden="false" customHeight="false" outlineLevel="0" collapsed="false">
      <c r="A83" s="1" t="s">
        <v>3</v>
      </c>
      <c r="B83" s="1" t="s">
        <v>164</v>
      </c>
      <c r="C83" s="1" t="n">
        <v>56.29</v>
      </c>
      <c r="D83" s="2" t="n">
        <f aca="false">10^(C83/10)</f>
        <v>425598.413133743</v>
      </c>
      <c r="G83" s="3" t="s">
        <v>165</v>
      </c>
      <c r="H83" s="3" t="n">
        <v>53.4</v>
      </c>
      <c r="I83" s="2" t="n">
        <f aca="false">10^(H83/10)</f>
        <v>218776.162394955</v>
      </c>
    </row>
    <row r="84" customFormat="false" ht="37.8" hidden="false" customHeight="false" outlineLevel="0" collapsed="false">
      <c r="A84" s="1" t="s">
        <v>3</v>
      </c>
      <c r="B84" s="1" t="s">
        <v>166</v>
      </c>
      <c r="C84" s="1" t="n">
        <v>56.57</v>
      </c>
      <c r="D84" s="2" t="n">
        <f aca="false">10^(C84/10)</f>
        <v>453941.616650203</v>
      </c>
      <c r="G84" s="3" t="s">
        <v>167</v>
      </c>
      <c r="H84" s="3" t="n">
        <v>53.9</v>
      </c>
      <c r="I84" s="2" t="n">
        <f aca="false">10^(H84/10)</f>
        <v>245470.891568503</v>
      </c>
    </row>
    <row r="85" customFormat="false" ht="37.8" hidden="false" customHeight="false" outlineLevel="0" collapsed="false">
      <c r="A85" s="1" t="s">
        <v>3</v>
      </c>
      <c r="B85" s="1" t="s">
        <v>168</v>
      </c>
      <c r="C85" s="1" t="n">
        <v>57.26</v>
      </c>
      <c r="D85" s="2" t="n">
        <f aca="false">10^(C85/10)</f>
        <v>532108.259266794</v>
      </c>
      <c r="G85" s="3" t="s">
        <v>169</v>
      </c>
      <c r="H85" s="3" t="n">
        <v>53.5</v>
      </c>
      <c r="I85" s="2" t="n">
        <f aca="false">10^(H85/10)</f>
        <v>223872.113856834</v>
      </c>
    </row>
    <row r="86" customFormat="false" ht="37.8" hidden="false" customHeight="false" outlineLevel="0" collapsed="false">
      <c r="A86" s="1" t="s">
        <v>3</v>
      </c>
      <c r="B86" s="1" t="s">
        <v>170</v>
      </c>
      <c r="C86" s="1" t="n">
        <v>56.89</v>
      </c>
      <c r="D86" s="2" t="n">
        <f aca="false">10^(C86/10)</f>
        <v>488652.359342834</v>
      </c>
      <c r="G86" s="3" t="s">
        <v>171</v>
      </c>
      <c r="H86" s="3" t="n">
        <v>53.8</v>
      </c>
      <c r="I86" s="2" t="n">
        <f aca="false">10^(H86/10)</f>
        <v>239883.291901949</v>
      </c>
    </row>
    <row r="87" customFormat="false" ht="37.8" hidden="false" customHeight="false" outlineLevel="0" collapsed="false">
      <c r="A87" s="1" t="s">
        <v>3</v>
      </c>
      <c r="B87" s="1" t="s">
        <v>172</v>
      </c>
      <c r="C87" s="1" t="n">
        <v>58.09</v>
      </c>
      <c r="D87" s="2" t="n">
        <f aca="false">10^(C87/10)</f>
        <v>644169.265515178</v>
      </c>
      <c r="G87" s="3" t="s">
        <v>173</v>
      </c>
      <c r="H87" s="3" t="n">
        <v>53.1</v>
      </c>
      <c r="I87" s="2" t="n">
        <f aca="false">10^(H87/10)</f>
        <v>204173.794466953</v>
      </c>
    </row>
    <row r="88" customFormat="false" ht="37.8" hidden="false" customHeight="false" outlineLevel="0" collapsed="false">
      <c r="A88" s="1" t="s">
        <v>3</v>
      </c>
      <c r="B88" s="1" t="s">
        <v>174</v>
      </c>
      <c r="C88" s="1" t="n">
        <v>57.71</v>
      </c>
      <c r="D88" s="2" t="n">
        <f aca="false">10^(C88/10)</f>
        <v>590201.080171844</v>
      </c>
      <c r="G88" s="3" t="s">
        <v>175</v>
      </c>
      <c r="H88" s="3" t="n">
        <v>51.9</v>
      </c>
      <c r="I88" s="2" t="n">
        <f aca="false">10^(H88/10)</f>
        <v>154881.661891248</v>
      </c>
    </row>
    <row r="89" customFormat="false" ht="37.8" hidden="false" customHeight="false" outlineLevel="0" collapsed="false">
      <c r="A89" s="1" t="s">
        <v>3</v>
      </c>
      <c r="B89" s="1" t="s">
        <v>176</v>
      </c>
      <c r="C89" s="1" t="n">
        <v>58.33</v>
      </c>
      <c r="D89" s="2" t="n">
        <f aca="false">10^(C89/10)</f>
        <v>680769.358693742</v>
      </c>
      <c r="G89" s="3" t="s">
        <v>177</v>
      </c>
      <c r="H89" s="3" t="n">
        <v>52.6</v>
      </c>
      <c r="I89" s="2" t="n">
        <f aca="false">10^(H89/10)</f>
        <v>181970.085860998</v>
      </c>
    </row>
    <row r="90" customFormat="false" ht="37.8" hidden="false" customHeight="false" outlineLevel="0" collapsed="false">
      <c r="A90" s="1" t="s">
        <v>3</v>
      </c>
      <c r="B90" s="1" t="s">
        <v>178</v>
      </c>
      <c r="C90" s="1" t="n">
        <v>57.45</v>
      </c>
      <c r="D90" s="2" t="n">
        <f aca="false">10^(C90/10)</f>
        <v>555904.257270404</v>
      </c>
      <c r="G90" s="3" t="s">
        <v>179</v>
      </c>
      <c r="H90" s="3" t="n">
        <v>53.8</v>
      </c>
      <c r="I90" s="2" t="n">
        <f aca="false">10^(H90/10)</f>
        <v>239883.291901949</v>
      </c>
    </row>
    <row r="91" customFormat="false" ht="37.8" hidden="false" customHeight="false" outlineLevel="0" collapsed="false">
      <c r="A91" s="1" t="s">
        <v>3</v>
      </c>
      <c r="B91" s="1" t="s">
        <v>180</v>
      </c>
      <c r="C91" s="1" t="n">
        <v>57.94</v>
      </c>
      <c r="D91" s="2" t="n">
        <f aca="false">10^(C91/10)</f>
        <v>622300.285169159</v>
      </c>
      <c r="G91" s="3" t="s">
        <v>181</v>
      </c>
      <c r="H91" s="3" t="n">
        <v>54.4</v>
      </c>
      <c r="I91" s="2" t="n">
        <f aca="false">10^(H91/10)</f>
        <v>275422.870333816</v>
      </c>
    </row>
    <row r="92" customFormat="false" ht="37.8" hidden="false" customHeight="false" outlineLevel="0" collapsed="false">
      <c r="A92" s="1" t="s">
        <v>3</v>
      </c>
      <c r="B92" s="1" t="s">
        <v>182</v>
      </c>
      <c r="C92" s="1" t="n">
        <v>58.2</v>
      </c>
      <c r="D92" s="2" t="n">
        <f aca="false">10^(C92/10)</f>
        <v>660693.448007596</v>
      </c>
      <c r="G92" s="3" t="s">
        <v>183</v>
      </c>
      <c r="H92" s="3" t="n">
        <v>56.2</v>
      </c>
      <c r="I92" s="2" t="n">
        <f aca="false">10^(H92/10)</f>
        <v>416869.383470336</v>
      </c>
    </row>
    <row r="93" customFormat="false" ht="37.8" hidden="false" customHeight="false" outlineLevel="0" collapsed="false">
      <c r="A93" s="1" t="s">
        <v>3</v>
      </c>
      <c r="B93" s="1" t="s">
        <v>184</v>
      </c>
      <c r="C93" s="1" t="n">
        <v>57.64</v>
      </c>
      <c r="D93" s="2" t="n">
        <f aca="false">10^(C93/10)</f>
        <v>580764.417521312</v>
      </c>
      <c r="G93" s="3" t="s">
        <v>185</v>
      </c>
      <c r="H93" s="3" t="n">
        <v>57.7</v>
      </c>
      <c r="I93" s="2" t="n">
        <f aca="false">10^(H93/10)</f>
        <v>588843.65535559</v>
      </c>
    </row>
    <row r="94" customFormat="false" ht="37.8" hidden="false" customHeight="false" outlineLevel="0" collapsed="false">
      <c r="A94" s="1" t="s">
        <v>3</v>
      </c>
      <c r="B94" s="1" t="s">
        <v>186</v>
      </c>
      <c r="C94" s="1" t="n">
        <v>57.45</v>
      </c>
      <c r="D94" s="2" t="n">
        <f aca="false">10^(C94/10)</f>
        <v>555904.257270404</v>
      </c>
      <c r="G94" s="3" t="s">
        <v>187</v>
      </c>
      <c r="H94" s="3" t="n">
        <v>57.3</v>
      </c>
      <c r="I94" s="2" t="n">
        <f aca="false">10^(H94/10)</f>
        <v>537031.796370252</v>
      </c>
    </row>
    <row r="95" customFormat="false" ht="37.8" hidden="false" customHeight="false" outlineLevel="0" collapsed="false">
      <c r="A95" s="1" t="s">
        <v>3</v>
      </c>
      <c r="B95" s="1" t="s">
        <v>188</v>
      </c>
      <c r="C95" s="1" t="n">
        <v>58.34</v>
      </c>
      <c r="D95" s="2" t="n">
        <f aca="false">10^(C95/10)</f>
        <v>682338.694141671</v>
      </c>
      <c r="G95" s="3" t="s">
        <v>189</v>
      </c>
      <c r="H95" s="3" t="n">
        <v>58.2</v>
      </c>
      <c r="I95" s="2" t="n">
        <f aca="false">10^(H95/10)</f>
        <v>660693.448007596</v>
      </c>
    </row>
    <row r="96" customFormat="false" ht="37.8" hidden="false" customHeight="false" outlineLevel="0" collapsed="false">
      <c r="A96" s="1" t="s">
        <v>3</v>
      </c>
      <c r="B96" s="1" t="s">
        <v>190</v>
      </c>
      <c r="C96" s="1" t="n">
        <v>57.86</v>
      </c>
      <c r="D96" s="2" t="n">
        <f aca="false">10^(C96/10)</f>
        <v>610942.024905572</v>
      </c>
      <c r="G96" s="3" t="s">
        <v>191</v>
      </c>
      <c r="H96" s="3" t="n">
        <v>59</v>
      </c>
      <c r="I96" s="2" t="n">
        <f aca="false">10^(H96/10)</f>
        <v>794328.234724282</v>
      </c>
    </row>
    <row r="97" customFormat="false" ht="37.8" hidden="false" customHeight="false" outlineLevel="0" collapsed="false">
      <c r="A97" s="1" t="s">
        <v>3</v>
      </c>
      <c r="B97" s="1" t="s">
        <v>192</v>
      </c>
      <c r="C97" s="1" t="n">
        <v>57.47</v>
      </c>
      <c r="D97" s="2" t="n">
        <f aca="false">10^(C97/10)</f>
        <v>558470.194736831</v>
      </c>
      <c r="G97" s="3" t="s">
        <v>193</v>
      </c>
      <c r="H97" s="3" t="n">
        <v>59.6</v>
      </c>
      <c r="I97" s="2" t="n">
        <f aca="false">10^(H97/10)</f>
        <v>912010.83935591</v>
      </c>
    </row>
    <row r="98" customFormat="false" ht="37.8" hidden="false" customHeight="false" outlineLevel="0" collapsed="false">
      <c r="A98" s="1" t="s">
        <v>3</v>
      </c>
      <c r="B98" s="1" t="s">
        <v>194</v>
      </c>
      <c r="C98" s="1" t="n">
        <v>57.08</v>
      </c>
      <c r="D98" s="2" t="n">
        <f aca="false">10^(C98/10)</f>
        <v>510504.999975407</v>
      </c>
      <c r="G98" s="3" t="s">
        <v>195</v>
      </c>
      <c r="H98" s="3" t="n">
        <v>59.2</v>
      </c>
      <c r="I98" s="2" t="n">
        <f aca="false">10^(H98/10)</f>
        <v>831763.771102671</v>
      </c>
    </row>
    <row r="99" customFormat="false" ht="37.8" hidden="false" customHeight="false" outlineLevel="0" collapsed="false">
      <c r="A99" s="1" t="s">
        <v>3</v>
      </c>
      <c r="B99" s="1" t="s">
        <v>196</v>
      </c>
      <c r="C99" s="1" t="n">
        <v>56.97</v>
      </c>
      <c r="D99" s="2" t="n">
        <f aca="false">10^(C99/10)</f>
        <v>497737.084978936</v>
      </c>
      <c r="G99" s="3" t="s">
        <v>197</v>
      </c>
      <c r="H99" s="3" t="n">
        <v>58</v>
      </c>
      <c r="I99" s="2" t="n">
        <f aca="false">10^(H99/10)</f>
        <v>630957.344480193</v>
      </c>
    </row>
    <row r="100" customFormat="false" ht="37.8" hidden="false" customHeight="false" outlineLevel="0" collapsed="false">
      <c r="A100" s="1" t="s">
        <v>3</v>
      </c>
      <c r="B100" s="1" t="s">
        <v>198</v>
      </c>
      <c r="C100" s="1" t="n">
        <v>58.48</v>
      </c>
      <c r="D100" s="2" t="n">
        <f aca="false">10^(C100/10)</f>
        <v>704693.068967147</v>
      </c>
      <c r="G100" s="3" t="s">
        <v>199</v>
      </c>
      <c r="H100" s="3" t="n">
        <v>56.7</v>
      </c>
      <c r="I100" s="2" t="n">
        <f aca="false">10^(H100/10)</f>
        <v>467735.141287198</v>
      </c>
    </row>
    <row r="101" customFormat="false" ht="37.8" hidden="false" customHeight="false" outlineLevel="0" collapsed="false">
      <c r="A101" s="1" t="s">
        <v>3</v>
      </c>
      <c r="B101" s="1" t="s">
        <v>200</v>
      </c>
      <c r="C101" s="1" t="n">
        <v>59.97</v>
      </c>
      <c r="D101" s="2" t="n">
        <f aca="false">10^(C101/10)</f>
        <v>993116.048420934</v>
      </c>
      <c r="G101" s="3" t="s">
        <v>201</v>
      </c>
      <c r="H101" s="3" t="n">
        <v>56.6</v>
      </c>
      <c r="I101" s="2" t="n">
        <f aca="false">10^(H101/10)</f>
        <v>457088.189614875</v>
      </c>
    </row>
    <row r="102" customFormat="false" ht="37.8" hidden="false" customHeight="false" outlineLevel="0" collapsed="false">
      <c r="A102" s="1" t="s">
        <v>3</v>
      </c>
      <c r="B102" s="1" t="s">
        <v>202</v>
      </c>
      <c r="C102" s="1" t="n">
        <v>60.12</v>
      </c>
      <c r="D102" s="2" t="n">
        <f aca="false">10^(C102/10)</f>
        <v>1028016.29812647</v>
      </c>
      <c r="G102" s="3" t="s">
        <v>203</v>
      </c>
      <c r="H102" s="3" t="n">
        <v>56.3</v>
      </c>
      <c r="I102" s="2" t="n">
        <f aca="false">10^(H102/10)</f>
        <v>426579.518801593</v>
      </c>
    </row>
    <row r="103" customFormat="false" ht="37.8" hidden="false" customHeight="false" outlineLevel="0" collapsed="false">
      <c r="A103" s="1" t="s">
        <v>3</v>
      </c>
      <c r="B103" s="1" t="s">
        <v>204</v>
      </c>
      <c r="C103" s="1" t="n">
        <v>59.52</v>
      </c>
      <c r="D103" s="2" t="n">
        <f aca="false">10^(C103/10)</f>
        <v>895364.765549594</v>
      </c>
      <c r="G103" s="3" t="s">
        <v>5</v>
      </c>
      <c r="H103" s="3" t="n">
        <v>60.8</v>
      </c>
      <c r="I103" s="2" t="n">
        <f aca="false">10^(H103/10)</f>
        <v>1202264.43461741</v>
      </c>
    </row>
    <row r="104" customFormat="false" ht="37.8" hidden="false" customHeight="false" outlineLevel="0" collapsed="false">
      <c r="A104" s="1" t="s">
        <v>3</v>
      </c>
      <c r="B104" s="1" t="s">
        <v>205</v>
      </c>
      <c r="C104" s="1" t="n">
        <v>59.4</v>
      </c>
      <c r="D104" s="2" t="n">
        <f aca="false">10^(C104/10)</f>
        <v>870963.58995608</v>
      </c>
      <c r="G104" s="3" t="s">
        <v>7</v>
      </c>
      <c r="H104" s="3" t="n">
        <v>60.5</v>
      </c>
      <c r="I104" s="2" t="n">
        <f aca="false">10^(H104/10)</f>
        <v>1122018.45430196</v>
      </c>
    </row>
    <row r="105" customFormat="false" ht="37.8" hidden="false" customHeight="false" outlineLevel="0" collapsed="false">
      <c r="A105" s="1" t="s">
        <v>3</v>
      </c>
      <c r="B105" s="1" t="s">
        <v>206</v>
      </c>
      <c r="C105" s="1" t="n">
        <v>59.49</v>
      </c>
      <c r="D105" s="2" t="n">
        <f aca="false">10^(C105/10)</f>
        <v>889201.117857948</v>
      </c>
      <c r="G105" s="3" t="s">
        <v>9</v>
      </c>
      <c r="H105" s="3" t="n">
        <v>60.7</v>
      </c>
      <c r="I105" s="2" t="n">
        <f aca="false">10^(H105/10)</f>
        <v>1174897.55493953</v>
      </c>
    </row>
    <row r="106" customFormat="false" ht="37.8" hidden="false" customHeight="false" outlineLevel="0" collapsed="false">
      <c r="A106" s="1" t="s">
        <v>3</v>
      </c>
      <c r="B106" s="1" t="s">
        <v>207</v>
      </c>
      <c r="C106" s="1" t="n">
        <v>58.4</v>
      </c>
      <c r="D106" s="2" t="n">
        <f aca="false">10^(C106/10)</f>
        <v>691830.970918936</v>
      </c>
      <c r="G106" s="3" t="s">
        <v>11</v>
      </c>
      <c r="H106" s="3" t="n">
        <v>61</v>
      </c>
      <c r="I106" s="2" t="n">
        <f aca="false">10^(H106/10)</f>
        <v>1258925.41179417</v>
      </c>
    </row>
    <row r="107" customFormat="false" ht="37.8" hidden="false" customHeight="false" outlineLevel="0" collapsed="false">
      <c r="A107" s="1" t="s">
        <v>3</v>
      </c>
      <c r="B107" s="1" t="s">
        <v>208</v>
      </c>
      <c r="C107" s="1" t="n">
        <v>58.27</v>
      </c>
      <c r="D107" s="2" t="n">
        <f aca="false">10^(C107/10)</f>
        <v>671428.852925952</v>
      </c>
      <c r="G107" s="3" t="s">
        <v>13</v>
      </c>
      <c r="H107" s="3" t="n">
        <v>60.4</v>
      </c>
      <c r="I107" s="2" t="n">
        <f aca="false">10^(H107/10)</f>
        <v>1096478.19614319</v>
      </c>
    </row>
    <row r="108" customFormat="false" ht="37.8" hidden="false" customHeight="false" outlineLevel="0" collapsed="false">
      <c r="A108" s="1" t="s">
        <v>3</v>
      </c>
      <c r="B108" s="1" t="s">
        <v>209</v>
      </c>
      <c r="C108" s="1" t="n">
        <v>57.66</v>
      </c>
      <c r="D108" s="2" t="n">
        <f aca="false">10^(C108/10)</f>
        <v>583445.104273745</v>
      </c>
      <c r="G108" s="3" t="s">
        <v>15</v>
      </c>
      <c r="H108" s="3" t="n">
        <v>60.7</v>
      </c>
      <c r="I108" s="2" t="n">
        <f aca="false">10^(H108/10)</f>
        <v>1174897.55493953</v>
      </c>
    </row>
    <row r="109" customFormat="false" ht="37.8" hidden="false" customHeight="false" outlineLevel="0" collapsed="false">
      <c r="A109" s="1" t="s">
        <v>3</v>
      </c>
      <c r="B109" s="1" t="s">
        <v>210</v>
      </c>
      <c r="C109" s="1" t="n">
        <v>58.5</v>
      </c>
      <c r="D109" s="2" t="n">
        <f aca="false">10^(C109/10)</f>
        <v>707945.784384137</v>
      </c>
      <c r="G109" s="3" t="s">
        <v>17</v>
      </c>
      <c r="H109" s="3" t="n">
        <v>60.2</v>
      </c>
      <c r="I109" s="2" t="n">
        <f aca="false">10^(H109/10)</f>
        <v>1047128.5480509</v>
      </c>
    </row>
    <row r="110" customFormat="false" ht="37.8" hidden="false" customHeight="false" outlineLevel="0" collapsed="false">
      <c r="A110" s="1" t="s">
        <v>3</v>
      </c>
      <c r="B110" s="1" t="s">
        <v>211</v>
      </c>
      <c r="C110" s="1" t="n">
        <v>57.26</v>
      </c>
      <c r="D110" s="2" t="n">
        <f aca="false">10^(C110/10)</f>
        <v>532108.259266794</v>
      </c>
      <c r="G110" s="3" t="s">
        <v>19</v>
      </c>
      <c r="H110" s="3" t="n">
        <v>60.5</v>
      </c>
      <c r="I110" s="2" t="n">
        <f aca="false">10^(H110/10)</f>
        <v>1122018.45430196</v>
      </c>
    </row>
    <row r="111" customFormat="false" ht="37.8" hidden="false" customHeight="false" outlineLevel="0" collapsed="false">
      <c r="A111" s="1" t="s">
        <v>3</v>
      </c>
      <c r="B111" s="1" t="s">
        <v>212</v>
      </c>
      <c r="C111" s="1" t="n">
        <v>54.58</v>
      </c>
      <c r="D111" s="2" t="n">
        <f aca="false">10^(C111/10)</f>
        <v>287078.058202469</v>
      </c>
      <c r="G111" s="3" t="s">
        <v>21</v>
      </c>
      <c r="H111" s="3" t="n">
        <v>60.1</v>
      </c>
      <c r="I111" s="2" t="n">
        <f aca="false">10^(H111/10)</f>
        <v>1023292.99228075</v>
      </c>
    </row>
    <row r="112" customFormat="false" ht="37.8" hidden="false" customHeight="false" outlineLevel="0" collapsed="false">
      <c r="A112" s="1" t="s">
        <v>3</v>
      </c>
      <c r="B112" s="1" t="s">
        <v>213</v>
      </c>
      <c r="C112" s="1" t="n">
        <v>53.3</v>
      </c>
      <c r="D112" s="2" t="n">
        <f aca="false">10^(C112/10)</f>
        <v>213796.208950223</v>
      </c>
      <c r="G112" s="3" t="s">
        <v>23</v>
      </c>
      <c r="H112" s="3" t="n">
        <v>59.1</v>
      </c>
      <c r="I112" s="2" t="n">
        <f aca="false">10^(H112/10)</f>
        <v>812830.5161641</v>
      </c>
    </row>
    <row r="113" customFormat="false" ht="37.8" hidden="false" customHeight="false" outlineLevel="0" collapsed="false">
      <c r="A113" s="1" t="s">
        <v>3</v>
      </c>
      <c r="B113" s="1" t="s">
        <v>214</v>
      </c>
      <c r="C113" s="1" t="n">
        <v>52.87</v>
      </c>
      <c r="D113" s="2" t="n">
        <f aca="false">10^(C113/10)</f>
        <v>193642.196394661</v>
      </c>
      <c r="G113" s="3" t="s">
        <v>25</v>
      </c>
      <c r="H113" s="3" t="n">
        <v>58.8</v>
      </c>
      <c r="I113" s="2" t="n">
        <f aca="false">10^(H113/10)</f>
        <v>758577.575029184</v>
      </c>
    </row>
    <row r="114" customFormat="false" ht="37.8" hidden="false" customHeight="false" outlineLevel="0" collapsed="false">
      <c r="A114" s="1" t="s">
        <v>3</v>
      </c>
      <c r="B114" s="1" t="s">
        <v>215</v>
      </c>
      <c r="C114" s="1" t="n">
        <v>52.66</v>
      </c>
      <c r="D114" s="2" t="n">
        <f aca="false">10^(C114/10)</f>
        <v>184501.541917947</v>
      </c>
      <c r="G114" s="3" t="s">
        <v>27</v>
      </c>
      <c r="H114" s="3" t="n">
        <v>58.8</v>
      </c>
      <c r="I114" s="2" t="n">
        <f aca="false">10^(H114/10)</f>
        <v>758577.575029184</v>
      </c>
    </row>
    <row r="115" customFormat="false" ht="37.8" hidden="false" customHeight="false" outlineLevel="0" collapsed="false">
      <c r="A115" s="1" t="s">
        <v>3</v>
      </c>
      <c r="B115" s="1" t="s">
        <v>216</v>
      </c>
      <c r="C115" s="1" t="n">
        <v>52.44</v>
      </c>
      <c r="D115" s="2" t="n">
        <f aca="false">10^(C115/10)</f>
        <v>175388.050184176</v>
      </c>
      <c r="G115" s="3" t="s">
        <v>29</v>
      </c>
      <c r="H115" s="3" t="n">
        <v>59.4</v>
      </c>
      <c r="I115" s="2" t="n">
        <f aca="false">10^(H115/10)</f>
        <v>870963.58995608</v>
      </c>
    </row>
    <row r="116" customFormat="false" ht="37.8" hidden="false" customHeight="false" outlineLevel="0" collapsed="false">
      <c r="A116" s="1" t="s">
        <v>3</v>
      </c>
      <c r="B116" s="1" t="s">
        <v>217</v>
      </c>
      <c r="C116" s="1" t="n">
        <v>53.39</v>
      </c>
      <c r="D116" s="2" t="n">
        <f aca="false">10^(C116/10)</f>
        <v>218272.9911843</v>
      </c>
      <c r="G116" s="3" t="s">
        <v>31</v>
      </c>
      <c r="H116" s="3" t="n">
        <v>59.6</v>
      </c>
      <c r="I116" s="2" t="n">
        <f aca="false">10^(H116/10)</f>
        <v>912010.83935591</v>
      </c>
    </row>
    <row r="117" customFormat="false" ht="37.8" hidden="false" customHeight="false" outlineLevel="0" collapsed="false">
      <c r="A117" s="1" t="s">
        <v>3</v>
      </c>
      <c r="B117" s="1" t="s">
        <v>218</v>
      </c>
      <c r="C117" s="1" t="n">
        <v>52.08</v>
      </c>
      <c r="D117" s="2" t="n">
        <f aca="false">10^(C117/10)</f>
        <v>161435.855682649</v>
      </c>
      <c r="G117" s="3" t="s">
        <v>33</v>
      </c>
      <c r="H117" s="3" t="n">
        <v>58.9</v>
      </c>
      <c r="I117" s="2" t="n">
        <f aca="false">10^(H117/10)</f>
        <v>776247.116628691</v>
      </c>
    </row>
    <row r="118" customFormat="false" ht="37.8" hidden="false" customHeight="false" outlineLevel="0" collapsed="false">
      <c r="A118" s="1" t="s">
        <v>3</v>
      </c>
      <c r="B118" s="1" t="s">
        <v>219</v>
      </c>
      <c r="C118" s="1" t="n">
        <v>50.9</v>
      </c>
      <c r="D118" s="2" t="n">
        <f aca="false">10^(C118/10)</f>
        <v>123026.877081238</v>
      </c>
      <c r="G118" s="3" t="s">
        <v>35</v>
      </c>
      <c r="H118" s="3" t="n">
        <v>57.7</v>
      </c>
      <c r="I118" s="2" t="n">
        <f aca="false">10^(H118/10)</f>
        <v>588843.65535559</v>
      </c>
    </row>
    <row r="119" customFormat="false" ht="37.8" hidden="false" customHeight="false" outlineLevel="0" collapsed="false">
      <c r="A119" s="1" t="s">
        <v>3</v>
      </c>
      <c r="B119" s="1" t="s">
        <v>220</v>
      </c>
      <c r="C119" s="1" t="n">
        <v>51.92</v>
      </c>
      <c r="D119" s="2" t="n">
        <f aca="false">10^(C119/10)</f>
        <v>155596.563160508</v>
      </c>
      <c r="G119" s="3" t="s">
        <v>37</v>
      </c>
      <c r="H119" s="3" t="n">
        <v>57.7</v>
      </c>
      <c r="I119" s="2" t="n">
        <f aca="false">10^(H119/10)</f>
        <v>588843.65535559</v>
      </c>
    </row>
    <row r="120" customFormat="false" ht="37.8" hidden="false" customHeight="false" outlineLevel="0" collapsed="false">
      <c r="A120" s="1" t="s">
        <v>3</v>
      </c>
      <c r="B120" s="1" t="s">
        <v>221</v>
      </c>
      <c r="C120" s="1" t="n">
        <v>53.08</v>
      </c>
      <c r="D120" s="2" t="n">
        <f aca="false">10^(C120/10)</f>
        <v>203235.701093622</v>
      </c>
      <c r="G120" s="3" t="s">
        <v>39</v>
      </c>
      <c r="H120" s="3" t="n">
        <v>57.6</v>
      </c>
      <c r="I120" s="2" t="n">
        <f aca="false">10^(H120/10)</f>
        <v>575439.937337157</v>
      </c>
    </row>
    <row r="121" customFormat="false" ht="37.8" hidden="false" customHeight="false" outlineLevel="0" collapsed="false">
      <c r="A121" s="1" t="s">
        <v>3</v>
      </c>
      <c r="B121" s="1" t="s">
        <v>222</v>
      </c>
      <c r="C121" s="1" t="n">
        <v>53.79</v>
      </c>
      <c r="D121" s="2" t="n">
        <f aca="false">10^(C121/10)</f>
        <v>239331.575640539</v>
      </c>
      <c r="G121" s="3" t="s">
        <v>41</v>
      </c>
      <c r="H121" s="3" t="n">
        <v>57</v>
      </c>
      <c r="I121" s="2" t="n">
        <f aca="false">10^(H121/10)</f>
        <v>501187.233627273</v>
      </c>
    </row>
    <row r="122" customFormat="false" ht="37.8" hidden="false" customHeight="false" outlineLevel="0" collapsed="false">
      <c r="A122" s="1" t="s">
        <v>3</v>
      </c>
      <c r="B122" s="1" t="s">
        <v>223</v>
      </c>
      <c r="C122" s="1" t="n">
        <v>55.75</v>
      </c>
      <c r="D122" s="2" t="n">
        <f aca="false">10^(C122/10)</f>
        <v>375837.404288444</v>
      </c>
      <c r="G122" s="3" t="s">
        <v>43</v>
      </c>
      <c r="H122" s="3" t="n">
        <v>56.5</v>
      </c>
      <c r="I122" s="2" t="n">
        <f aca="false">10^(H122/10)</f>
        <v>446683.592150964</v>
      </c>
    </row>
    <row r="123" customFormat="false" ht="37.8" hidden="false" customHeight="false" outlineLevel="0" collapsed="false">
      <c r="A123" s="1" t="s">
        <v>3</v>
      </c>
      <c r="B123" s="1" t="s">
        <v>224</v>
      </c>
      <c r="C123" s="1" t="n">
        <v>57.06</v>
      </c>
      <c r="D123" s="2" t="n">
        <f aca="false">10^(C123/10)</f>
        <v>508159.442560561</v>
      </c>
      <c r="G123" s="3" t="s">
        <v>45</v>
      </c>
      <c r="H123" s="3" t="n">
        <v>58</v>
      </c>
      <c r="I123" s="2" t="n">
        <f aca="false">10^(H123/10)</f>
        <v>630957.344480193</v>
      </c>
    </row>
    <row r="124" customFormat="false" ht="37.8" hidden="false" customHeight="false" outlineLevel="0" collapsed="false">
      <c r="A124" s="1" t="s">
        <v>3</v>
      </c>
      <c r="B124" s="1" t="s">
        <v>225</v>
      </c>
      <c r="C124" s="1" t="n">
        <v>56.98</v>
      </c>
      <c r="D124" s="2" t="n">
        <f aca="false">10^(C124/10)</f>
        <v>498884.487460012</v>
      </c>
      <c r="G124" s="3" t="s">
        <v>47</v>
      </c>
      <c r="H124" s="3" t="n">
        <v>57.1</v>
      </c>
      <c r="I124" s="2" t="n">
        <f aca="false">10^(H124/10)</f>
        <v>512861.383991365</v>
      </c>
    </row>
    <row r="125" customFormat="false" ht="37.8" hidden="false" customHeight="false" outlineLevel="0" collapsed="false">
      <c r="A125" s="1" t="s">
        <v>3</v>
      </c>
      <c r="B125" s="1" t="s">
        <v>226</v>
      </c>
      <c r="C125" s="1" t="n">
        <v>57.42</v>
      </c>
      <c r="D125" s="2" t="n">
        <f aca="false">10^(C125/10)</f>
        <v>552077.439280757</v>
      </c>
      <c r="G125" s="3" t="s">
        <v>49</v>
      </c>
      <c r="H125" s="3" t="n">
        <v>54.8</v>
      </c>
      <c r="I125" s="2" t="n">
        <f aca="false">10^(H125/10)</f>
        <v>301995.172040201</v>
      </c>
    </row>
    <row r="126" customFormat="false" ht="37.8" hidden="false" customHeight="false" outlineLevel="0" collapsed="false">
      <c r="A126" s="1" t="s">
        <v>3</v>
      </c>
      <c r="B126" s="1" t="s">
        <v>227</v>
      </c>
      <c r="C126" s="1" t="n">
        <v>57.8</v>
      </c>
      <c r="D126" s="2" t="n">
        <f aca="false">10^(C126/10)</f>
        <v>602559.586074357</v>
      </c>
      <c r="G126" s="3" t="s">
        <v>51</v>
      </c>
      <c r="H126" s="3" t="n">
        <v>54</v>
      </c>
      <c r="I126" s="2" t="n">
        <f aca="false">10^(H126/10)</f>
        <v>251188.643150958</v>
      </c>
    </row>
    <row r="127" customFormat="false" ht="37.8" hidden="false" customHeight="false" outlineLevel="0" collapsed="false">
      <c r="A127" s="1" t="s">
        <v>3</v>
      </c>
      <c r="B127" s="1" t="s">
        <v>228</v>
      </c>
      <c r="C127" s="1" t="n">
        <v>59.18</v>
      </c>
      <c r="D127" s="2" t="n">
        <f aca="false">10^(C127/10)</f>
        <v>827942.163712335</v>
      </c>
      <c r="G127" s="3" t="s">
        <v>53</v>
      </c>
      <c r="H127" s="3" t="n">
        <v>53</v>
      </c>
      <c r="I127" s="2" t="n">
        <f aca="false">10^(H127/10)</f>
        <v>199526.231496888</v>
      </c>
    </row>
    <row r="128" customFormat="false" ht="37.8" hidden="false" customHeight="false" outlineLevel="0" collapsed="false">
      <c r="A128" s="1" t="s">
        <v>3</v>
      </c>
      <c r="B128" s="1" t="s">
        <v>229</v>
      </c>
      <c r="C128" s="1" t="n">
        <v>58.83</v>
      </c>
      <c r="D128" s="2" t="n">
        <f aca="false">10^(C128/10)</f>
        <v>763835.783577691</v>
      </c>
      <c r="G128" s="3" t="s">
        <v>55</v>
      </c>
      <c r="H128" s="3" t="n">
        <v>52</v>
      </c>
      <c r="I128" s="2" t="n">
        <f aca="false">10^(H128/10)</f>
        <v>158489.319246111</v>
      </c>
    </row>
    <row r="129" customFormat="false" ht="37.8" hidden="false" customHeight="false" outlineLevel="0" collapsed="false">
      <c r="A129" s="1" t="s">
        <v>3</v>
      </c>
      <c r="B129" s="1" t="s">
        <v>230</v>
      </c>
      <c r="C129" s="1" t="n">
        <v>58</v>
      </c>
      <c r="D129" s="2" t="n">
        <f aca="false">10^(C129/10)</f>
        <v>630957.344480193</v>
      </c>
      <c r="G129" s="3" t="s">
        <v>57</v>
      </c>
      <c r="H129" s="3" t="n">
        <v>51.3</v>
      </c>
      <c r="I129" s="2" t="n">
        <f aca="false">10^(H129/10)</f>
        <v>134896.288259165</v>
      </c>
    </row>
    <row r="130" customFormat="false" ht="37.8" hidden="false" customHeight="false" outlineLevel="0" collapsed="false">
      <c r="A130" s="1" t="s">
        <v>3</v>
      </c>
      <c r="B130" s="1" t="s">
        <v>231</v>
      </c>
      <c r="C130" s="1" t="n">
        <v>56.82</v>
      </c>
      <c r="D130" s="2" t="n">
        <f aca="false">10^(C130/10)</f>
        <v>480839.348449729</v>
      </c>
      <c r="G130" s="3" t="s">
        <v>59</v>
      </c>
      <c r="H130" s="3" t="n">
        <v>50.9</v>
      </c>
      <c r="I130" s="2" t="n">
        <f aca="false">10^(H130/10)</f>
        <v>123026.877081238</v>
      </c>
    </row>
    <row r="131" customFormat="false" ht="37.8" hidden="false" customHeight="false" outlineLevel="0" collapsed="false">
      <c r="A131" s="1" t="s">
        <v>3</v>
      </c>
      <c r="B131" s="1" t="s">
        <v>232</v>
      </c>
      <c r="C131" s="1" t="n">
        <v>57.16</v>
      </c>
      <c r="D131" s="2" t="n">
        <f aca="false">10^(C131/10)</f>
        <v>519995.996533515</v>
      </c>
      <c r="G131" s="3" t="s">
        <v>61</v>
      </c>
      <c r="H131" s="3" t="n">
        <v>51.4</v>
      </c>
      <c r="I131" s="2" t="n">
        <f aca="false">10^(H131/10)</f>
        <v>138038.426460288</v>
      </c>
    </row>
    <row r="132" customFormat="false" ht="37.8" hidden="false" customHeight="false" outlineLevel="0" collapsed="false">
      <c r="A132" s="1" t="s">
        <v>3</v>
      </c>
      <c r="B132" s="1" t="s">
        <v>233</v>
      </c>
      <c r="C132" s="1" t="n">
        <v>55.3</v>
      </c>
      <c r="D132" s="2" t="n">
        <f aca="false">10^(C132/10)</f>
        <v>338844.156139202</v>
      </c>
      <c r="G132" s="3" t="s">
        <v>63</v>
      </c>
      <c r="H132" s="3" t="n">
        <v>50.7</v>
      </c>
      <c r="I132" s="2" t="n">
        <f aca="false">10^(H132/10)</f>
        <v>117489.755493953</v>
      </c>
    </row>
    <row r="133" customFormat="false" ht="37.8" hidden="false" customHeight="false" outlineLevel="0" collapsed="false">
      <c r="A133" s="1" t="s">
        <v>3</v>
      </c>
      <c r="B133" s="1" t="s">
        <v>234</v>
      </c>
      <c r="C133" s="1" t="n">
        <v>55.87</v>
      </c>
      <c r="D133" s="2" t="n">
        <f aca="false">10^(C133/10)</f>
        <v>386366.977054069</v>
      </c>
      <c r="G133" s="3" t="s">
        <v>65</v>
      </c>
      <c r="H133" s="3" t="n">
        <v>50.7</v>
      </c>
      <c r="I133" s="2" t="n">
        <f aca="false">10^(H133/10)</f>
        <v>117489.755493953</v>
      </c>
    </row>
    <row r="134" customFormat="false" ht="37.8" hidden="false" customHeight="false" outlineLevel="0" collapsed="false">
      <c r="A134" s="1" t="s">
        <v>3</v>
      </c>
      <c r="B134" s="1" t="s">
        <v>235</v>
      </c>
      <c r="C134" s="1" t="n">
        <v>57.1</v>
      </c>
      <c r="D134" s="2" t="n">
        <f aca="false">10^(C134/10)</f>
        <v>512861.383991365</v>
      </c>
      <c r="G134" s="3" t="s">
        <v>67</v>
      </c>
      <c r="H134" s="3" t="n">
        <v>50.6</v>
      </c>
      <c r="I134" s="2" t="n">
        <f aca="false">10^(H134/10)</f>
        <v>114815.362149688</v>
      </c>
    </row>
    <row r="135" customFormat="false" ht="37.8" hidden="false" customHeight="false" outlineLevel="0" collapsed="false">
      <c r="A135" s="1" t="s">
        <v>3</v>
      </c>
      <c r="B135" s="1" t="s">
        <v>236</v>
      </c>
      <c r="C135" s="1" t="n">
        <v>57.95</v>
      </c>
      <c r="D135" s="2" t="n">
        <f aca="false">10^(C135/10)</f>
        <v>623734.835482419</v>
      </c>
      <c r="G135" s="3" t="s">
        <v>69</v>
      </c>
      <c r="H135" s="3" t="n">
        <v>50.9</v>
      </c>
      <c r="I135" s="2" t="n">
        <f aca="false">10^(H135/10)</f>
        <v>123026.877081238</v>
      </c>
    </row>
    <row r="136" customFormat="false" ht="37.8" hidden="false" customHeight="false" outlineLevel="0" collapsed="false">
      <c r="A136" s="1" t="s">
        <v>3</v>
      </c>
      <c r="B136" s="1" t="s">
        <v>237</v>
      </c>
      <c r="C136" s="1" t="n">
        <v>58.92</v>
      </c>
      <c r="D136" s="2" t="n">
        <f aca="false">10^(C136/10)</f>
        <v>779830.110523259</v>
      </c>
      <c r="G136" s="3" t="s">
        <v>71</v>
      </c>
      <c r="H136" s="3" t="n">
        <v>50.8</v>
      </c>
      <c r="I136" s="2" t="n">
        <f aca="false">10^(H136/10)</f>
        <v>120226.443461741</v>
      </c>
    </row>
    <row r="137" customFormat="false" ht="37.8" hidden="false" customHeight="false" outlineLevel="0" collapsed="false">
      <c r="A137" s="1" t="s">
        <v>3</v>
      </c>
      <c r="B137" s="1" t="s">
        <v>238</v>
      </c>
      <c r="C137" s="1" t="n">
        <v>59.06</v>
      </c>
      <c r="D137" s="2" t="n">
        <f aca="false">10^(C137/10)</f>
        <v>805378.441199068</v>
      </c>
      <c r="G137" s="3" t="s">
        <v>73</v>
      </c>
      <c r="H137" s="3" t="n">
        <v>50.6</v>
      </c>
      <c r="I137" s="2" t="n">
        <f aca="false">10^(H137/10)</f>
        <v>114815.362149688</v>
      </c>
    </row>
    <row r="138" customFormat="false" ht="37.8" hidden="false" customHeight="false" outlineLevel="0" collapsed="false">
      <c r="A138" s="1" t="s">
        <v>3</v>
      </c>
      <c r="B138" s="1" t="s">
        <v>239</v>
      </c>
      <c r="C138" s="1" t="n">
        <v>58.5</v>
      </c>
      <c r="D138" s="2" t="n">
        <f aca="false">10^(C138/10)</f>
        <v>707945.784384137</v>
      </c>
      <c r="G138" s="3" t="s">
        <v>75</v>
      </c>
      <c r="H138" s="3" t="n">
        <v>50.3</v>
      </c>
      <c r="I138" s="2" t="n">
        <f aca="false">10^(H138/10)</f>
        <v>107151.93052376</v>
      </c>
    </row>
    <row r="139" customFormat="false" ht="37.8" hidden="false" customHeight="false" outlineLevel="0" collapsed="false">
      <c r="A139" s="1" t="s">
        <v>3</v>
      </c>
      <c r="B139" s="1" t="s">
        <v>240</v>
      </c>
      <c r="C139" s="1" t="n">
        <v>58.82</v>
      </c>
      <c r="D139" s="2" t="n">
        <f aca="false">10^(C139/10)</f>
        <v>762079.010025412</v>
      </c>
      <c r="G139" s="3" t="s">
        <v>77</v>
      </c>
      <c r="H139" s="3" t="n">
        <v>51.3</v>
      </c>
      <c r="I139" s="2" t="n">
        <f aca="false">10^(H139/10)</f>
        <v>134896.288259165</v>
      </c>
    </row>
    <row r="140" customFormat="false" ht="37.8" hidden="false" customHeight="false" outlineLevel="0" collapsed="false">
      <c r="A140" s="1" t="s">
        <v>3</v>
      </c>
      <c r="B140" s="1" t="s">
        <v>241</v>
      </c>
      <c r="C140" s="1" t="n">
        <v>57.94</v>
      </c>
      <c r="D140" s="2" t="n">
        <f aca="false">10^(C140/10)</f>
        <v>622300.285169159</v>
      </c>
      <c r="G140" s="3" t="s">
        <v>79</v>
      </c>
      <c r="H140" s="3" t="n">
        <v>52.5</v>
      </c>
      <c r="I140" s="2" t="n">
        <f aca="false">10^(H140/10)</f>
        <v>177827.941003892</v>
      </c>
    </row>
    <row r="141" customFormat="false" ht="37.8" hidden="false" customHeight="false" outlineLevel="0" collapsed="false">
      <c r="A141" s="1" t="s">
        <v>3</v>
      </c>
      <c r="B141" s="1" t="s">
        <v>242</v>
      </c>
      <c r="C141" s="1" t="n">
        <v>57.38</v>
      </c>
      <c r="D141" s="2" t="n">
        <f aca="false">10^(C141/10)</f>
        <v>547015.962893972</v>
      </c>
      <c r="G141" s="3" t="s">
        <v>81</v>
      </c>
      <c r="H141" s="3" t="n">
        <v>52.3</v>
      </c>
      <c r="I141" s="2" t="n">
        <f aca="false">10^(H141/10)</f>
        <v>169824.365246174</v>
      </c>
    </row>
    <row r="142" customFormat="false" ht="37.8" hidden="false" customHeight="false" outlineLevel="0" collapsed="false">
      <c r="A142" s="1" t="s">
        <v>3</v>
      </c>
      <c r="B142" s="1" t="s">
        <v>243</v>
      </c>
      <c r="C142" s="1" t="n">
        <v>56.03</v>
      </c>
      <c r="D142" s="2" t="n">
        <f aca="false">10^(C142/10)</f>
        <v>400866.717627303</v>
      </c>
      <c r="G142" s="3" t="s">
        <v>83</v>
      </c>
      <c r="H142" s="3" t="n">
        <v>53</v>
      </c>
      <c r="I142" s="2" t="n">
        <f aca="false">10^(H142/10)</f>
        <v>199526.231496888</v>
      </c>
    </row>
    <row r="143" customFormat="false" ht="37.8" hidden="false" customHeight="false" outlineLevel="0" collapsed="false">
      <c r="A143" s="1" t="s">
        <v>3</v>
      </c>
      <c r="B143" s="1" t="s">
        <v>244</v>
      </c>
      <c r="C143" s="1" t="n">
        <v>56.39</v>
      </c>
      <c r="D143" s="2" t="n">
        <f aca="false">10^(C143/10)</f>
        <v>435511.873685569</v>
      </c>
      <c r="G143" s="3" t="s">
        <v>85</v>
      </c>
      <c r="H143" s="3" t="n">
        <v>53.8</v>
      </c>
      <c r="I143" s="2" t="n">
        <f aca="false">10^(H143/10)</f>
        <v>239883.291901949</v>
      </c>
    </row>
    <row r="144" customFormat="false" ht="37.8" hidden="false" customHeight="false" outlineLevel="0" collapsed="false">
      <c r="A144" s="1" t="s">
        <v>3</v>
      </c>
      <c r="B144" s="1" t="s">
        <v>245</v>
      </c>
      <c r="C144" s="1" t="n">
        <v>59.13</v>
      </c>
      <c r="D144" s="2" t="n">
        <f aca="false">10^(C144/10)</f>
        <v>818464.78813479</v>
      </c>
      <c r="G144" s="3" t="s">
        <v>87</v>
      </c>
      <c r="H144" s="3" t="n">
        <v>55.4</v>
      </c>
      <c r="I144" s="2" t="n">
        <f aca="false">10^(H144/10)</f>
        <v>346736.850452532</v>
      </c>
    </row>
    <row r="145" customFormat="false" ht="37.8" hidden="false" customHeight="false" outlineLevel="0" collapsed="false">
      <c r="A145" s="1" t="s">
        <v>3</v>
      </c>
      <c r="B145" s="1" t="s">
        <v>246</v>
      </c>
      <c r="C145" s="1" t="n">
        <v>56.79</v>
      </c>
      <c r="D145" s="2" t="n">
        <f aca="false">10^(C145/10)</f>
        <v>477529.273657691</v>
      </c>
      <c r="G145" s="3" t="s">
        <v>89</v>
      </c>
      <c r="H145" s="3" t="n">
        <v>56.5</v>
      </c>
      <c r="I145" s="2" t="n">
        <f aca="false">10^(H145/10)</f>
        <v>446683.592150964</v>
      </c>
    </row>
    <row r="146" customFormat="false" ht="37.8" hidden="false" customHeight="false" outlineLevel="0" collapsed="false">
      <c r="A146" s="1" t="s">
        <v>3</v>
      </c>
      <c r="B146" s="1" t="s">
        <v>247</v>
      </c>
      <c r="C146" s="1" t="n">
        <v>56.53</v>
      </c>
      <c r="D146" s="2" t="n">
        <f aca="false">10^(C146/10)</f>
        <v>449779.854893288</v>
      </c>
      <c r="G146" s="3" t="s">
        <v>91</v>
      </c>
      <c r="H146" s="3" t="n">
        <v>56.5</v>
      </c>
      <c r="I146" s="2" t="n">
        <f aca="false">10^(H146/10)</f>
        <v>446683.592150964</v>
      </c>
    </row>
    <row r="147" customFormat="false" ht="37.8" hidden="false" customHeight="false" outlineLevel="0" collapsed="false">
      <c r="A147" s="1" t="s">
        <v>3</v>
      </c>
      <c r="B147" s="1" t="s">
        <v>248</v>
      </c>
      <c r="C147" s="1" t="n">
        <v>56.5</v>
      </c>
      <c r="D147" s="2" t="n">
        <f aca="false">10^(C147/10)</f>
        <v>446683.592150964</v>
      </c>
      <c r="G147" s="3" t="s">
        <v>93</v>
      </c>
      <c r="H147" s="3" t="n">
        <v>57.4</v>
      </c>
      <c r="I147" s="2" t="n">
        <f aca="false">10^(H147/10)</f>
        <v>549540.873857625</v>
      </c>
    </row>
    <row r="148" customFormat="false" ht="37.8" hidden="false" customHeight="false" outlineLevel="0" collapsed="false">
      <c r="A148" s="1" t="s">
        <v>3</v>
      </c>
      <c r="B148" s="1" t="s">
        <v>249</v>
      </c>
      <c r="C148" s="1" t="n">
        <v>56.6</v>
      </c>
      <c r="D148" s="2" t="n">
        <f aca="false">10^(C148/10)</f>
        <v>457088.189614875</v>
      </c>
      <c r="G148" s="3" t="s">
        <v>95</v>
      </c>
      <c r="H148" s="3" t="n">
        <v>57.2</v>
      </c>
      <c r="I148" s="2" t="n">
        <f aca="false">10^(H148/10)</f>
        <v>524807.460249773</v>
      </c>
    </row>
    <row r="149" customFormat="false" ht="37.8" hidden="false" customHeight="false" outlineLevel="0" collapsed="false">
      <c r="A149" s="1" t="s">
        <v>3</v>
      </c>
      <c r="B149" s="1" t="s">
        <v>250</v>
      </c>
      <c r="C149" s="1" t="n">
        <v>57.48</v>
      </c>
      <c r="D149" s="2" t="n">
        <f aca="false">10^(C149/10)</f>
        <v>559757.601495109</v>
      </c>
      <c r="G149" s="3" t="s">
        <v>97</v>
      </c>
      <c r="H149" s="3" t="n">
        <v>56.9</v>
      </c>
      <c r="I149" s="2" t="n">
        <f aca="false">10^(H149/10)</f>
        <v>489778.819368446</v>
      </c>
    </row>
    <row r="150" customFormat="false" ht="37.8" hidden="false" customHeight="false" outlineLevel="0" collapsed="false">
      <c r="A150" s="1" t="s">
        <v>3</v>
      </c>
      <c r="B150" s="1" t="s">
        <v>251</v>
      </c>
      <c r="C150" s="1" t="n">
        <v>56.89</v>
      </c>
      <c r="D150" s="2" t="n">
        <f aca="false">10^(C150/10)</f>
        <v>488652.359342834</v>
      </c>
      <c r="G150" s="3" t="s">
        <v>99</v>
      </c>
      <c r="H150" s="3" t="n">
        <v>57</v>
      </c>
      <c r="I150" s="2" t="n">
        <f aca="false">10^(H150/10)</f>
        <v>501187.233627273</v>
      </c>
    </row>
    <row r="151" customFormat="false" ht="37.8" hidden="false" customHeight="false" outlineLevel="0" collapsed="false">
      <c r="A151" s="1" t="s">
        <v>3</v>
      </c>
      <c r="B151" s="1" t="s">
        <v>252</v>
      </c>
      <c r="C151" s="1" t="n">
        <v>58.77</v>
      </c>
      <c r="D151" s="2" t="n">
        <f aca="false">10^(C151/10)</f>
        <v>753355.563733719</v>
      </c>
      <c r="G151" s="3" t="s">
        <v>101</v>
      </c>
      <c r="H151" s="3" t="n">
        <v>56.9</v>
      </c>
      <c r="I151" s="2" t="n">
        <f aca="false">10^(H151/10)</f>
        <v>489778.819368446</v>
      </c>
    </row>
    <row r="152" customFormat="false" ht="37.8" hidden="false" customHeight="false" outlineLevel="0" collapsed="false">
      <c r="A152" s="1" t="s">
        <v>3</v>
      </c>
      <c r="B152" s="1" t="s">
        <v>253</v>
      </c>
      <c r="C152" s="1" t="n">
        <v>59.19</v>
      </c>
      <c r="D152" s="2" t="n">
        <f aca="false">10^(C152/10)</f>
        <v>829850.767514422</v>
      </c>
      <c r="G152" s="3" t="s">
        <v>103</v>
      </c>
      <c r="H152" s="3" t="n">
        <v>56.8</v>
      </c>
      <c r="I152" s="2" t="n">
        <f aca="false">10^(H152/10)</f>
        <v>478630.092322638</v>
      </c>
    </row>
    <row r="153" customFormat="false" ht="37.8" hidden="false" customHeight="false" outlineLevel="0" collapsed="false">
      <c r="A153" s="1" t="s">
        <v>3</v>
      </c>
      <c r="B153" s="1" t="s">
        <v>254</v>
      </c>
      <c r="C153" s="1" t="n">
        <v>60.65</v>
      </c>
      <c r="D153" s="2" t="n">
        <f aca="false">10^(C153/10)</f>
        <v>1161448.61384034</v>
      </c>
      <c r="G153" s="3" t="s">
        <v>105</v>
      </c>
      <c r="H153" s="3" t="n">
        <v>57.3</v>
      </c>
      <c r="I153" s="2" t="n">
        <f aca="false">10^(H153/10)</f>
        <v>537031.796370252</v>
      </c>
    </row>
    <row r="154" customFormat="false" ht="37.8" hidden="false" customHeight="false" outlineLevel="0" collapsed="false">
      <c r="A154" s="1" t="s">
        <v>3</v>
      </c>
      <c r="B154" s="1" t="s">
        <v>255</v>
      </c>
      <c r="C154" s="1" t="n">
        <v>60.1</v>
      </c>
      <c r="D154" s="2" t="n">
        <f aca="false">10^(C154/10)</f>
        <v>1023292.99228075</v>
      </c>
      <c r="G154" s="3" t="s">
        <v>107</v>
      </c>
      <c r="H154" s="3" t="n">
        <v>57.8</v>
      </c>
      <c r="I154" s="2" t="n">
        <f aca="false">10^(H154/10)</f>
        <v>602559.586074357</v>
      </c>
    </row>
    <row r="155" customFormat="false" ht="37.8" hidden="false" customHeight="false" outlineLevel="0" collapsed="false">
      <c r="A155" s="1" t="s">
        <v>3</v>
      </c>
      <c r="B155" s="1" t="s">
        <v>256</v>
      </c>
      <c r="C155" s="1" t="n">
        <v>60</v>
      </c>
      <c r="D155" s="2" t="n">
        <f aca="false">10^(C155/10)</f>
        <v>1000000</v>
      </c>
      <c r="G155" s="3" t="s">
        <v>109</v>
      </c>
      <c r="H155" s="3" t="n">
        <v>58.3</v>
      </c>
      <c r="I155" s="2" t="n">
        <f aca="false">10^(H155/10)</f>
        <v>676082.975391982</v>
      </c>
    </row>
    <row r="156" customFormat="false" ht="37.8" hidden="false" customHeight="false" outlineLevel="0" collapsed="false">
      <c r="A156" s="1" t="s">
        <v>3</v>
      </c>
      <c r="B156" s="1" t="s">
        <v>257</v>
      </c>
      <c r="C156" s="1" t="n">
        <v>59.86</v>
      </c>
      <c r="D156" s="2" t="n">
        <f aca="false">10^(C156/10)</f>
        <v>968277.856261249</v>
      </c>
      <c r="G156" s="3" t="s">
        <v>111</v>
      </c>
      <c r="H156" s="3" t="n">
        <v>58.3</v>
      </c>
      <c r="I156" s="2" t="n">
        <f aca="false">10^(H156/10)</f>
        <v>676082.975391982</v>
      </c>
    </row>
    <row r="157" customFormat="false" ht="37.8" hidden="false" customHeight="false" outlineLevel="0" collapsed="false">
      <c r="A157" s="1" t="s">
        <v>3</v>
      </c>
      <c r="B157" s="1" t="s">
        <v>258</v>
      </c>
      <c r="C157" s="1" t="n">
        <v>60.98</v>
      </c>
      <c r="D157" s="2" t="n">
        <f aca="false">10^(C157/10)</f>
        <v>1253141.17494142</v>
      </c>
      <c r="G157" s="3" t="s">
        <v>113</v>
      </c>
      <c r="H157" s="3" t="n">
        <v>58.8</v>
      </c>
      <c r="I157" s="2" t="n">
        <f aca="false">10^(H157/10)</f>
        <v>758577.575029184</v>
      </c>
    </row>
    <row r="158" customFormat="false" ht="37.8" hidden="false" customHeight="false" outlineLevel="0" collapsed="false">
      <c r="A158" s="1" t="s">
        <v>3</v>
      </c>
      <c r="B158" s="1" t="s">
        <v>259</v>
      </c>
      <c r="C158" s="1" t="n">
        <v>59.58</v>
      </c>
      <c r="D158" s="2" t="n">
        <f aca="false">10^(C158/10)</f>
        <v>907820.530178186</v>
      </c>
      <c r="G158" s="3" t="s">
        <v>115</v>
      </c>
      <c r="H158" s="3" t="n">
        <v>58.5</v>
      </c>
      <c r="I158" s="2" t="n">
        <f aca="false">10^(H158/10)</f>
        <v>707945.784384137</v>
      </c>
    </row>
    <row r="159" customFormat="false" ht="37.8" hidden="false" customHeight="false" outlineLevel="0" collapsed="false">
      <c r="A159" s="1" t="s">
        <v>3</v>
      </c>
      <c r="B159" s="1" t="s">
        <v>260</v>
      </c>
      <c r="C159" s="1" t="n">
        <v>60.46</v>
      </c>
      <c r="D159" s="2" t="n">
        <f aca="false">10^(C159/10)</f>
        <v>1111731.72728159</v>
      </c>
      <c r="G159" s="3" t="s">
        <v>117</v>
      </c>
      <c r="H159" s="3" t="n">
        <v>58.8</v>
      </c>
      <c r="I159" s="2" t="n">
        <f aca="false">10^(H159/10)</f>
        <v>758577.575029184</v>
      </c>
    </row>
    <row r="160" customFormat="false" ht="37.8" hidden="false" customHeight="false" outlineLevel="0" collapsed="false">
      <c r="A160" s="1" t="s">
        <v>3</v>
      </c>
      <c r="B160" s="1" t="s">
        <v>261</v>
      </c>
      <c r="C160" s="1" t="n">
        <v>60.65</v>
      </c>
      <c r="D160" s="2" t="n">
        <f aca="false">10^(C160/10)</f>
        <v>1161448.61384034</v>
      </c>
      <c r="G160" s="3" t="s">
        <v>119</v>
      </c>
      <c r="H160" s="3" t="n">
        <v>58.2</v>
      </c>
      <c r="I160" s="2" t="n">
        <f aca="false">10^(H160/10)</f>
        <v>660693.448007596</v>
      </c>
    </row>
    <row r="161" customFormat="false" ht="37.8" hidden="false" customHeight="false" outlineLevel="0" collapsed="false">
      <c r="A161" s="1" t="s">
        <v>3</v>
      </c>
      <c r="B161" s="1" t="s">
        <v>262</v>
      </c>
      <c r="C161" s="1" t="n">
        <v>60.74</v>
      </c>
      <c r="D161" s="2" t="n">
        <f aca="false">10^(C161/10)</f>
        <v>1185768.74816716</v>
      </c>
      <c r="G161" s="3" t="s">
        <v>121</v>
      </c>
      <c r="H161" s="3" t="n">
        <v>58.6</v>
      </c>
      <c r="I161" s="2" t="n">
        <f aca="false">10^(H161/10)</f>
        <v>724435.960074991</v>
      </c>
    </row>
    <row r="162" customFormat="false" ht="37.8" hidden="false" customHeight="false" outlineLevel="0" collapsed="false">
      <c r="A162" s="1" t="s">
        <v>3</v>
      </c>
      <c r="B162" s="1" t="s">
        <v>263</v>
      </c>
      <c r="C162" s="1" t="n">
        <v>61.47</v>
      </c>
      <c r="D162" s="2" t="n">
        <f aca="false">10^(C162/10)</f>
        <v>1402813.70456196</v>
      </c>
      <c r="G162" s="3" t="s">
        <v>123</v>
      </c>
      <c r="H162" s="3" t="n">
        <v>58.8</v>
      </c>
      <c r="I162" s="2" t="n">
        <f aca="false">10^(H162/10)</f>
        <v>758577.575029184</v>
      </c>
    </row>
    <row r="163" customFormat="false" ht="37.8" hidden="false" customHeight="false" outlineLevel="0" collapsed="false">
      <c r="A163" s="1" t="s">
        <v>3</v>
      </c>
      <c r="B163" s="1" t="s">
        <v>264</v>
      </c>
      <c r="C163" s="1" t="n">
        <v>60.36</v>
      </c>
      <c r="D163" s="2" t="n">
        <f aca="false">10^(C163/10)</f>
        <v>1086425.62361706</v>
      </c>
      <c r="G163" s="3" t="s">
        <v>125</v>
      </c>
      <c r="H163" s="3" t="n">
        <v>58.5</v>
      </c>
      <c r="I163" s="2" t="n">
        <f aca="false">10^(H163/10)</f>
        <v>707945.784384137</v>
      </c>
    </row>
    <row r="164" customFormat="false" ht="37.8" hidden="false" customHeight="false" outlineLevel="0" collapsed="false">
      <c r="A164" s="1" t="s">
        <v>3</v>
      </c>
      <c r="B164" s="1" t="s">
        <v>265</v>
      </c>
      <c r="C164" s="1" t="n">
        <v>60</v>
      </c>
      <c r="D164" s="2" t="n">
        <f aca="false">10^(C164/10)</f>
        <v>1000000</v>
      </c>
      <c r="G164" s="3" t="s">
        <v>127</v>
      </c>
      <c r="H164" s="3" t="n">
        <v>58.2</v>
      </c>
      <c r="I164" s="2" t="n">
        <f aca="false">10^(H164/10)</f>
        <v>660693.448007596</v>
      </c>
    </row>
    <row r="165" customFormat="false" ht="37.8" hidden="false" customHeight="false" outlineLevel="0" collapsed="false">
      <c r="A165" s="1" t="s">
        <v>3</v>
      </c>
      <c r="B165" s="1" t="s">
        <v>266</v>
      </c>
      <c r="C165" s="1" t="n">
        <v>60.15</v>
      </c>
      <c r="D165" s="2" t="n">
        <f aca="false">10^(C165/10)</f>
        <v>1035142.16667934</v>
      </c>
      <c r="G165" s="3" t="s">
        <v>129</v>
      </c>
      <c r="H165" s="3" t="n">
        <v>59</v>
      </c>
      <c r="I165" s="2" t="n">
        <f aca="false">10^(H165/10)</f>
        <v>794328.234724282</v>
      </c>
    </row>
    <row r="166" customFormat="false" ht="37.8" hidden="false" customHeight="false" outlineLevel="0" collapsed="false">
      <c r="A166" s="1" t="s">
        <v>3</v>
      </c>
      <c r="B166" s="1" t="s">
        <v>267</v>
      </c>
      <c r="C166" s="1" t="n">
        <v>59.99</v>
      </c>
      <c r="D166" s="2" t="n">
        <f aca="false">10^(C166/10)</f>
        <v>997700.063822555</v>
      </c>
      <c r="G166" s="3" t="s">
        <v>131</v>
      </c>
      <c r="H166" s="3" t="n">
        <v>58.9</v>
      </c>
      <c r="I166" s="2" t="n">
        <f aca="false">10^(H166/10)</f>
        <v>776247.116628691</v>
      </c>
    </row>
    <row r="167" customFormat="false" ht="37.8" hidden="false" customHeight="false" outlineLevel="0" collapsed="false">
      <c r="A167" s="1" t="s">
        <v>3</v>
      </c>
      <c r="B167" s="1" t="s">
        <v>268</v>
      </c>
      <c r="C167" s="1" t="n">
        <v>60.16</v>
      </c>
      <c r="D167" s="2" t="n">
        <f aca="false">10^(C167/10)</f>
        <v>1037528.41581801</v>
      </c>
      <c r="G167" s="3" t="s">
        <v>133</v>
      </c>
      <c r="H167" s="3" t="n">
        <v>58.4</v>
      </c>
      <c r="I167" s="2" t="n">
        <f aca="false">10^(H167/10)</f>
        <v>691830.970918936</v>
      </c>
    </row>
    <row r="168" customFormat="false" ht="37.8" hidden="false" customHeight="false" outlineLevel="0" collapsed="false">
      <c r="A168" s="1" t="s">
        <v>3</v>
      </c>
      <c r="B168" s="1" t="s">
        <v>269</v>
      </c>
      <c r="C168" s="1" t="n">
        <v>61.23</v>
      </c>
      <c r="D168" s="2" t="n">
        <f aca="false">10^(C168/10)</f>
        <v>1327394.45772974</v>
      </c>
      <c r="G168" s="3" t="s">
        <v>135</v>
      </c>
      <c r="H168" s="3" t="n">
        <v>58.6</v>
      </c>
      <c r="I168" s="2" t="n">
        <f aca="false">10^(H168/10)</f>
        <v>724435.960074991</v>
      </c>
    </row>
    <row r="169" customFormat="false" ht="37.8" hidden="false" customHeight="false" outlineLevel="0" collapsed="false">
      <c r="A169" s="1" t="s">
        <v>3</v>
      </c>
      <c r="B169" s="1" t="s">
        <v>270</v>
      </c>
      <c r="C169" s="1" t="n">
        <v>60.67</v>
      </c>
      <c r="D169" s="2" t="n">
        <f aca="false">10^(C169/10)</f>
        <v>1166809.61706096</v>
      </c>
      <c r="G169" s="3" t="s">
        <v>137</v>
      </c>
      <c r="H169" s="3" t="n">
        <v>59.1</v>
      </c>
      <c r="I169" s="2" t="n">
        <f aca="false">10^(H169/10)</f>
        <v>812830.5161641</v>
      </c>
    </row>
    <row r="170" customFormat="false" ht="37.8" hidden="false" customHeight="false" outlineLevel="0" collapsed="false">
      <c r="A170" s="1" t="s">
        <v>3</v>
      </c>
      <c r="B170" s="1" t="s">
        <v>271</v>
      </c>
      <c r="C170" s="1" t="n">
        <v>60.59</v>
      </c>
      <c r="D170" s="2" t="n">
        <f aca="false">10^(C170/10)</f>
        <v>1145512.94144554</v>
      </c>
      <c r="G170" s="3" t="s">
        <v>139</v>
      </c>
      <c r="H170" s="3" t="n">
        <v>60.1</v>
      </c>
      <c r="I170" s="2" t="n">
        <f aca="false">10^(H170/10)</f>
        <v>1023292.99228075</v>
      </c>
    </row>
    <row r="171" customFormat="false" ht="37.8" hidden="false" customHeight="false" outlineLevel="0" collapsed="false">
      <c r="A171" s="1" t="s">
        <v>3</v>
      </c>
      <c r="B171" s="1" t="s">
        <v>272</v>
      </c>
      <c r="C171" s="1" t="n">
        <v>60.96</v>
      </c>
      <c r="D171" s="2" t="n">
        <f aca="false">10^(C171/10)</f>
        <v>1247383.51424294</v>
      </c>
      <c r="G171" s="3" t="s">
        <v>141</v>
      </c>
      <c r="H171" s="3" t="n">
        <v>60.5</v>
      </c>
      <c r="I171" s="2" t="n">
        <f aca="false">10^(H171/10)</f>
        <v>1122018.45430196</v>
      </c>
    </row>
    <row r="172" customFormat="false" ht="37.8" hidden="false" customHeight="false" outlineLevel="0" collapsed="false">
      <c r="A172" s="1" t="s">
        <v>3</v>
      </c>
      <c r="B172" s="1" t="s">
        <v>273</v>
      </c>
      <c r="C172" s="1" t="n">
        <v>60.62</v>
      </c>
      <c r="D172" s="2" t="n">
        <f aca="false">10^(C172/10)</f>
        <v>1153453.25782109</v>
      </c>
      <c r="G172" s="3" t="s">
        <v>143</v>
      </c>
      <c r="H172" s="3" t="n">
        <v>60.4</v>
      </c>
      <c r="I172" s="2" t="n">
        <f aca="false">10^(H172/10)</f>
        <v>1096478.19614319</v>
      </c>
    </row>
    <row r="173" customFormat="false" ht="37.8" hidden="false" customHeight="false" outlineLevel="0" collapsed="false">
      <c r="A173" s="1" t="s">
        <v>3</v>
      </c>
      <c r="B173" s="1" t="s">
        <v>274</v>
      </c>
      <c r="C173" s="1" t="n">
        <v>60.22</v>
      </c>
      <c r="D173" s="2" t="n">
        <f aca="false">10^(C173/10)</f>
        <v>1051961.87382322</v>
      </c>
      <c r="G173" s="3" t="s">
        <v>145</v>
      </c>
      <c r="H173" s="3" t="n">
        <v>60.4</v>
      </c>
      <c r="I173" s="2" t="n">
        <f aca="false">10^(H173/10)</f>
        <v>1096478.19614319</v>
      </c>
    </row>
    <row r="174" customFormat="false" ht="37.8" hidden="false" customHeight="false" outlineLevel="0" collapsed="false">
      <c r="A174" s="1" t="s">
        <v>3</v>
      </c>
      <c r="B174" s="1" t="s">
        <v>275</v>
      </c>
      <c r="C174" s="1" t="n">
        <v>60</v>
      </c>
      <c r="D174" s="2" t="n">
        <f aca="false">10^(C174/10)</f>
        <v>1000000</v>
      </c>
      <c r="G174" s="3" t="s">
        <v>147</v>
      </c>
      <c r="H174" s="3" t="n">
        <v>59.7</v>
      </c>
      <c r="I174" s="2" t="n">
        <f aca="false">10^(H174/10)</f>
        <v>933254.300796992</v>
      </c>
    </row>
    <row r="175" customFormat="false" ht="37.8" hidden="false" customHeight="false" outlineLevel="0" collapsed="false">
      <c r="A175" s="1" t="s">
        <v>3</v>
      </c>
      <c r="B175" s="1" t="s">
        <v>276</v>
      </c>
      <c r="C175" s="1" t="n">
        <v>59.27</v>
      </c>
      <c r="D175" s="2" t="n">
        <f aca="false">10^(C175/10)</f>
        <v>845278.845160291</v>
      </c>
      <c r="G175" s="3" t="s">
        <v>149</v>
      </c>
      <c r="H175" s="3" t="n">
        <v>59.7</v>
      </c>
      <c r="I175" s="2" t="n">
        <f aca="false">10^(H175/10)</f>
        <v>933254.300796992</v>
      </c>
    </row>
    <row r="176" customFormat="false" ht="37.8" hidden="false" customHeight="false" outlineLevel="0" collapsed="false">
      <c r="A176" s="1" t="s">
        <v>3</v>
      </c>
      <c r="B176" s="1" t="s">
        <v>277</v>
      </c>
      <c r="C176" s="1" t="n">
        <v>59.48</v>
      </c>
      <c r="D176" s="2" t="n">
        <f aca="false">10^(C176/10)</f>
        <v>887156.01203796</v>
      </c>
      <c r="G176" s="3" t="s">
        <v>151</v>
      </c>
      <c r="H176" s="3" t="n">
        <v>59.2</v>
      </c>
      <c r="I176" s="2" t="n">
        <f aca="false">10^(H176/10)</f>
        <v>831763.771102671</v>
      </c>
    </row>
    <row r="177" customFormat="false" ht="37.8" hidden="false" customHeight="false" outlineLevel="0" collapsed="false">
      <c r="A177" s="1" t="s">
        <v>3</v>
      </c>
      <c r="B177" s="1" t="s">
        <v>278</v>
      </c>
      <c r="C177" s="1" t="n">
        <v>58.54</v>
      </c>
      <c r="D177" s="2" t="n">
        <f aca="false">10^(C177/10)</f>
        <v>714496.326075514</v>
      </c>
      <c r="G177" s="3" t="s">
        <v>153</v>
      </c>
      <c r="H177" s="3" t="n">
        <v>58.7</v>
      </c>
      <c r="I177" s="2" t="n">
        <f aca="false">10^(H177/10)</f>
        <v>741310.241300918</v>
      </c>
    </row>
    <row r="178" customFormat="false" ht="37.8" hidden="false" customHeight="false" outlineLevel="0" collapsed="false">
      <c r="A178" s="1" t="s">
        <v>3</v>
      </c>
      <c r="B178" s="1" t="s">
        <v>279</v>
      </c>
      <c r="C178" s="1" t="n">
        <v>59.55</v>
      </c>
      <c r="D178" s="2" t="n">
        <f aca="false">10^(C178/10)</f>
        <v>901571.137605957</v>
      </c>
      <c r="G178" s="3" t="s">
        <v>155</v>
      </c>
      <c r="H178" s="3" t="n">
        <v>58.1</v>
      </c>
      <c r="I178" s="2" t="n">
        <f aca="false">10^(H178/10)</f>
        <v>645654.229034656</v>
      </c>
    </row>
    <row r="179" customFormat="false" ht="37.8" hidden="false" customHeight="false" outlineLevel="0" collapsed="false">
      <c r="A179" s="1" t="s">
        <v>3</v>
      </c>
      <c r="B179" s="1" t="s">
        <v>280</v>
      </c>
      <c r="C179" s="1" t="n">
        <v>60.53</v>
      </c>
      <c r="D179" s="2" t="n">
        <f aca="false">10^(C179/10)</f>
        <v>1129795.9146728</v>
      </c>
      <c r="G179" s="3" t="s">
        <v>157</v>
      </c>
      <c r="H179" s="3" t="n">
        <v>58.3</v>
      </c>
      <c r="I179" s="2" t="n">
        <f aca="false">10^(H179/10)</f>
        <v>676082.975391982</v>
      </c>
    </row>
    <row r="180" customFormat="false" ht="37.8" hidden="false" customHeight="false" outlineLevel="0" collapsed="false">
      <c r="A180" s="1" t="s">
        <v>3</v>
      </c>
      <c r="B180" s="1" t="s">
        <v>281</v>
      </c>
      <c r="C180" s="1" t="n">
        <v>60.28</v>
      </c>
      <c r="D180" s="2" t="n">
        <f aca="false">10^(C180/10)</f>
        <v>1066596.12123026</v>
      </c>
      <c r="G180" s="3" t="s">
        <v>159</v>
      </c>
      <c r="H180" s="3" t="n">
        <v>57.7</v>
      </c>
      <c r="I180" s="2" t="n">
        <f aca="false">10^(H180/10)</f>
        <v>588843.65535559</v>
      </c>
    </row>
    <row r="181" customFormat="false" ht="37.8" hidden="false" customHeight="false" outlineLevel="0" collapsed="false">
      <c r="A181" s="1" t="s">
        <v>3</v>
      </c>
      <c r="B181" s="1" t="s">
        <v>282</v>
      </c>
      <c r="C181" s="1" t="n">
        <v>61.35</v>
      </c>
      <c r="D181" s="2" t="n">
        <f aca="false">10^(C181/10)</f>
        <v>1364583.13658892</v>
      </c>
      <c r="G181" s="3" t="s">
        <v>161</v>
      </c>
      <c r="H181" s="3" t="n">
        <v>55.3</v>
      </c>
      <c r="I181" s="2" t="n">
        <f aca="false">10^(H181/10)</f>
        <v>338844.156139202</v>
      </c>
    </row>
    <row r="182" customFormat="false" ht="37.8" hidden="false" customHeight="false" outlineLevel="0" collapsed="false">
      <c r="A182" s="1" t="s">
        <v>3</v>
      </c>
      <c r="B182" s="1" t="s">
        <v>283</v>
      </c>
      <c r="C182" s="1" t="n">
        <v>60.28</v>
      </c>
      <c r="D182" s="2" t="n">
        <f aca="false">10^(C182/10)</f>
        <v>1066596.12123026</v>
      </c>
      <c r="G182" s="3" t="s">
        <v>163</v>
      </c>
      <c r="H182" s="3" t="n">
        <v>54.1</v>
      </c>
      <c r="I182" s="2" t="n">
        <f aca="false">10^(H182/10)</f>
        <v>257039.578276886</v>
      </c>
    </row>
    <row r="183" customFormat="false" ht="37.8" hidden="false" customHeight="false" outlineLevel="0" collapsed="false">
      <c r="A183" s="1" t="s">
        <v>3</v>
      </c>
      <c r="B183" s="1" t="s">
        <v>284</v>
      </c>
      <c r="C183" s="1" t="n">
        <v>62.04</v>
      </c>
      <c r="D183" s="2" t="n">
        <f aca="false">10^(C183/10)</f>
        <v>1599558.02861467</v>
      </c>
      <c r="G183" s="3" t="s">
        <v>165</v>
      </c>
      <c r="H183" s="3" t="n">
        <v>53.4</v>
      </c>
      <c r="I183" s="2" t="n">
        <f aca="false">10^(H183/10)</f>
        <v>218776.162394955</v>
      </c>
    </row>
    <row r="184" customFormat="false" ht="37.8" hidden="false" customHeight="false" outlineLevel="0" collapsed="false">
      <c r="A184" s="1" t="s">
        <v>3</v>
      </c>
      <c r="B184" s="1" t="s">
        <v>285</v>
      </c>
      <c r="C184" s="1" t="n">
        <v>63.5</v>
      </c>
      <c r="D184" s="2" t="n">
        <f aca="false">10^(C184/10)</f>
        <v>2238721.13856834</v>
      </c>
      <c r="G184" s="3" t="s">
        <v>167</v>
      </c>
      <c r="H184" s="3" t="n">
        <v>53.9</v>
      </c>
      <c r="I184" s="2" t="n">
        <f aca="false">10^(H184/10)</f>
        <v>245470.891568503</v>
      </c>
    </row>
    <row r="185" customFormat="false" ht="37.8" hidden="false" customHeight="false" outlineLevel="0" collapsed="false">
      <c r="A185" s="1" t="s">
        <v>3</v>
      </c>
      <c r="B185" s="1" t="s">
        <v>286</v>
      </c>
      <c r="C185" s="1" t="n">
        <v>64.46</v>
      </c>
      <c r="D185" s="2" t="n">
        <f aca="false">10^(C185/10)</f>
        <v>2792543.84123734</v>
      </c>
      <c r="G185" s="3" t="s">
        <v>169</v>
      </c>
      <c r="H185" s="3" t="n">
        <v>53.5</v>
      </c>
      <c r="I185" s="2" t="n">
        <f aca="false">10^(H185/10)</f>
        <v>223872.113856834</v>
      </c>
    </row>
    <row r="186" customFormat="false" ht="37.8" hidden="false" customHeight="false" outlineLevel="0" collapsed="false">
      <c r="A186" s="1" t="s">
        <v>3</v>
      </c>
      <c r="B186" s="1" t="s">
        <v>287</v>
      </c>
      <c r="C186" s="1" t="n">
        <v>64.67</v>
      </c>
      <c r="D186" s="2" t="n">
        <f aca="false">10^(C186/10)</f>
        <v>2930893.24525032</v>
      </c>
      <c r="G186" s="3" t="s">
        <v>171</v>
      </c>
      <c r="H186" s="3" t="n">
        <v>53.8</v>
      </c>
      <c r="I186" s="2" t="n">
        <f aca="false">10^(H186/10)</f>
        <v>239883.291901949</v>
      </c>
    </row>
    <row r="187" customFormat="false" ht="37.8" hidden="false" customHeight="false" outlineLevel="0" collapsed="false">
      <c r="A187" s="1" t="s">
        <v>3</v>
      </c>
      <c r="B187" s="1" t="s">
        <v>288</v>
      </c>
      <c r="C187" s="1" t="n">
        <v>63.51</v>
      </c>
      <c r="D187" s="2" t="n">
        <f aca="false">10^(C187/10)</f>
        <v>2243881.92378277</v>
      </c>
      <c r="G187" s="3" t="s">
        <v>173</v>
      </c>
      <c r="H187" s="3" t="n">
        <v>53.1</v>
      </c>
      <c r="I187" s="2" t="n">
        <f aca="false">10^(H187/10)</f>
        <v>204173.794466953</v>
      </c>
    </row>
    <row r="188" customFormat="false" ht="37.8" hidden="false" customHeight="false" outlineLevel="0" collapsed="false">
      <c r="A188" s="1" t="s">
        <v>3</v>
      </c>
      <c r="B188" s="1" t="s">
        <v>289</v>
      </c>
      <c r="C188" s="1" t="n">
        <v>62.76</v>
      </c>
      <c r="D188" s="2" t="n">
        <f aca="false">10^(C188/10)</f>
        <v>1887991.34909629</v>
      </c>
      <c r="G188" s="3" t="s">
        <v>175</v>
      </c>
      <c r="H188" s="3" t="n">
        <v>51.9</v>
      </c>
      <c r="I188" s="2" t="n">
        <f aca="false">10^(H188/10)</f>
        <v>154881.661891248</v>
      </c>
    </row>
    <row r="189" customFormat="false" ht="37.8" hidden="false" customHeight="false" outlineLevel="0" collapsed="false">
      <c r="A189" s="1" t="s">
        <v>3</v>
      </c>
      <c r="B189" s="1" t="s">
        <v>290</v>
      </c>
      <c r="C189" s="1" t="n">
        <v>62.88</v>
      </c>
      <c r="D189" s="2" t="n">
        <f aca="false">10^(C189/10)</f>
        <v>1940885.87759278</v>
      </c>
      <c r="G189" s="3" t="s">
        <v>177</v>
      </c>
      <c r="H189" s="3" t="n">
        <v>52.6</v>
      </c>
      <c r="I189" s="2" t="n">
        <f aca="false">10^(H189/10)</f>
        <v>181970.085860998</v>
      </c>
    </row>
    <row r="190" customFormat="false" ht="37.8" hidden="false" customHeight="false" outlineLevel="0" collapsed="false">
      <c r="A190" s="1" t="s">
        <v>3</v>
      </c>
      <c r="B190" s="1" t="s">
        <v>291</v>
      </c>
      <c r="C190" s="1" t="n">
        <v>61.92</v>
      </c>
      <c r="D190" s="2" t="n">
        <f aca="false">10^(C190/10)</f>
        <v>1555965.63160508</v>
      </c>
      <c r="G190" s="3" t="s">
        <v>179</v>
      </c>
      <c r="H190" s="3" t="n">
        <v>53.8</v>
      </c>
      <c r="I190" s="2" t="n">
        <f aca="false">10^(H190/10)</f>
        <v>239883.291901949</v>
      </c>
    </row>
    <row r="191" customFormat="false" ht="37.8" hidden="false" customHeight="false" outlineLevel="0" collapsed="false">
      <c r="A191" s="1" t="s">
        <v>3</v>
      </c>
      <c r="B191" s="1" t="s">
        <v>292</v>
      </c>
      <c r="C191" s="1" t="n">
        <v>61.19</v>
      </c>
      <c r="D191" s="2" t="n">
        <f aca="false">10^(C191/10)</f>
        <v>1315224.83219224</v>
      </c>
      <c r="G191" s="3" t="s">
        <v>181</v>
      </c>
      <c r="H191" s="3" t="n">
        <v>54.4</v>
      </c>
      <c r="I191" s="2" t="n">
        <f aca="false">10^(H191/10)</f>
        <v>275422.870333816</v>
      </c>
    </row>
    <row r="192" customFormat="false" ht="37.8" hidden="false" customHeight="false" outlineLevel="0" collapsed="false">
      <c r="A192" s="1" t="s">
        <v>3</v>
      </c>
      <c r="B192" s="1" t="s">
        <v>293</v>
      </c>
      <c r="C192" s="1" t="n">
        <v>59.85</v>
      </c>
      <c r="D192" s="2" t="n">
        <f aca="false">10^(C192/10)</f>
        <v>966050.878989814</v>
      </c>
      <c r="G192" s="3" t="s">
        <v>183</v>
      </c>
      <c r="H192" s="3" t="n">
        <v>56.2</v>
      </c>
      <c r="I192" s="2" t="n">
        <f aca="false">10^(H192/10)</f>
        <v>416869.383470336</v>
      </c>
    </row>
    <row r="193" customFormat="false" ht="37.8" hidden="false" customHeight="false" outlineLevel="0" collapsed="false">
      <c r="A193" s="1" t="s">
        <v>3</v>
      </c>
      <c r="B193" s="1" t="s">
        <v>294</v>
      </c>
      <c r="C193" s="1" t="n">
        <v>60.6</v>
      </c>
      <c r="D193" s="2" t="n">
        <f aca="false">10^(C193/10)</f>
        <v>1148153.62149688</v>
      </c>
      <c r="G193" s="3" t="s">
        <v>185</v>
      </c>
      <c r="H193" s="3" t="n">
        <v>57.7</v>
      </c>
      <c r="I193" s="2" t="n">
        <f aca="false">10^(H193/10)</f>
        <v>588843.65535559</v>
      </c>
    </row>
    <row r="194" customFormat="false" ht="37.8" hidden="false" customHeight="false" outlineLevel="0" collapsed="false">
      <c r="A194" s="1" t="s">
        <v>3</v>
      </c>
      <c r="B194" s="1" t="s">
        <v>295</v>
      </c>
      <c r="C194" s="1" t="n">
        <v>60.28</v>
      </c>
      <c r="D194" s="2" t="n">
        <f aca="false">10^(C194/10)</f>
        <v>1066596.12123026</v>
      </c>
      <c r="G194" s="3" t="s">
        <v>187</v>
      </c>
      <c r="H194" s="3" t="n">
        <v>57.3</v>
      </c>
      <c r="I194" s="2" t="n">
        <f aca="false">10^(H194/10)</f>
        <v>537031.796370252</v>
      </c>
    </row>
    <row r="195" customFormat="false" ht="37.8" hidden="false" customHeight="false" outlineLevel="0" collapsed="false">
      <c r="A195" s="1" t="s">
        <v>3</v>
      </c>
      <c r="B195" s="1" t="s">
        <v>296</v>
      </c>
      <c r="C195" s="1" t="n">
        <v>60.15</v>
      </c>
      <c r="D195" s="2" t="n">
        <f aca="false">10^(C195/10)</f>
        <v>1035142.16667934</v>
      </c>
      <c r="G195" s="3" t="s">
        <v>189</v>
      </c>
      <c r="H195" s="3" t="n">
        <v>58.2</v>
      </c>
      <c r="I195" s="2" t="n">
        <f aca="false">10^(H195/10)</f>
        <v>660693.448007596</v>
      </c>
    </row>
    <row r="196" customFormat="false" ht="37.8" hidden="false" customHeight="false" outlineLevel="0" collapsed="false">
      <c r="A196" s="1" t="s">
        <v>3</v>
      </c>
      <c r="B196" s="1" t="s">
        <v>297</v>
      </c>
      <c r="C196" s="1" t="n">
        <v>59.27</v>
      </c>
      <c r="D196" s="2" t="n">
        <f aca="false">10^(C196/10)</f>
        <v>845278.845160291</v>
      </c>
      <c r="G196" s="3" t="s">
        <v>191</v>
      </c>
      <c r="H196" s="3" t="n">
        <v>59</v>
      </c>
      <c r="I196" s="2" t="n">
        <f aca="false">10^(H196/10)</f>
        <v>794328.234724282</v>
      </c>
    </row>
    <row r="197" customFormat="false" ht="37.8" hidden="false" customHeight="false" outlineLevel="0" collapsed="false">
      <c r="A197" s="1" t="s">
        <v>3</v>
      </c>
      <c r="B197" s="1" t="s">
        <v>298</v>
      </c>
      <c r="C197" s="1" t="n">
        <v>58.59</v>
      </c>
      <c r="D197" s="2" t="n">
        <f aca="false">10^(C197/10)</f>
        <v>722769.80360217</v>
      </c>
      <c r="G197" s="3" t="s">
        <v>193</v>
      </c>
      <c r="H197" s="3" t="n">
        <v>59.6</v>
      </c>
      <c r="I197" s="2" t="n">
        <f aca="false">10^(H197/10)</f>
        <v>912010.83935591</v>
      </c>
    </row>
    <row r="198" customFormat="false" ht="37.8" hidden="false" customHeight="false" outlineLevel="0" collapsed="false">
      <c r="A198" s="1" t="s">
        <v>3</v>
      </c>
      <c r="B198" s="1" t="s">
        <v>299</v>
      </c>
      <c r="C198" s="1" t="n">
        <v>58.72</v>
      </c>
      <c r="D198" s="2" t="n">
        <f aca="false">10^(C198/10)</f>
        <v>744731.973905989</v>
      </c>
      <c r="G198" s="3" t="s">
        <v>195</v>
      </c>
      <c r="H198" s="3" t="n">
        <v>59.2</v>
      </c>
      <c r="I198" s="2" t="n">
        <f aca="false">10^(H198/10)</f>
        <v>831763.771102671</v>
      </c>
    </row>
    <row r="199" customFormat="false" ht="37.8" hidden="false" customHeight="false" outlineLevel="0" collapsed="false">
      <c r="A199" s="1" t="s">
        <v>3</v>
      </c>
      <c r="B199" s="1" t="s">
        <v>300</v>
      </c>
      <c r="C199" s="1" t="n">
        <v>57.73</v>
      </c>
      <c r="D199" s="2" t="n">
        <f aca="false">10^(C199/10)</f>
        <v>592925.324579999</v>
      </c>
      <c r="G199" s="3" t="s">
        <v>197</v>
      </c>
      <c r="H199" s="3" t="n">
        <v>58</v>
      </c>
      <c r="I199" s="2" t="n">
        <f aca="false">10^(H199/10)</f>
        <v>630957.344480193</v>
      </c>
    </row>
    <row r="200" customFormat="false" ht="37.8" hidden="false" customHeight="false" outlineLevel="0" collapsed="false">
      <c r="A200" s="1" t="s">
        <v>3</v>
      </c>
      <c r="B200" s="1" t="s">
        <v>301</v>
      </c>
      <c r="C200" s="1" t="n">
        <v>57.79</v>
      </c>
      <c r="D200" s="2" t="n">
        <f aca="false">10^(C200/10)</f>
        <v>601173.737483278</v>
      </c>
      <c r="G200" s="3" t="s">
        <v>199</v>
      </c>
      <c r="H200" s="3" t="n">
        <v>56.7</v>
      </c>
      <c r="I200" s="2" t="n">
        <f aca="false">10^(H200/10)</f>
        <v>467735.141287198</v>
      </c>
    </row>
    <row r="201" customFormat="false" ht="37.8" hidden="false" customHeight="false" outlineLevel="0" collapsed="false">
      <c r="A201" s="1" t="s">
        <v>3</v>
      </c>
      <c r="B201" s="1" t="s">
        <v>302</v>
      </c>
      <c r="C201" s="1" t="n">
        <v>56.96</v>
      </c>
      <c r="D201" s="2" t="n">
        <f aca="false">10^(C201/10)</f>
        <v>496592.321450336</v>
      </c>
      <c r="G201" s="3" t="s">
        <v>201</v>
      </c>
      <c r="H201" s="3" t="n">
        <v>56.6</v>
      </c>
      <c r="I201" s="2" t="n">
        <f aca="false">10^(H201/10)</f>
        <v>457088.189614875</v>
      </c>
    </row>
    <row r="202" customFormat="false" ht="37.8" hidden="false" customHeight="false" outlineLevel="0" collapsed="false">
      <c r="A202" s="1" t="s">
        <v>3</v>
      </c>
      <c r="B202" s="1" t="s">
        <v>303</v>
      </c>
      <c r="C202" s="1" t="n">
        <v>56.72</v>
      </c>
      <c r="D202" s="2" t="n">
        <f aca="false">10^(C202/10)</f>
        <v>469894.108605215</v>
      </c>
      <c r="G202" s="3" t="s">
        <v>203</v>
      </c>
      <c r="H202" s="3" t="n">
        <v>56.3</v>
      </c>
      <c r="I202" s="2" t="n">
        <f aca="false">10^(H202/10)</f>
        <v>426579.518801593</v>
      </c>
    </row>
    <row r="203" customFormat="false" ht="37.8" hidden="false" customHeight="false" outlineLevel="0" collapsed="false">
      <c r="A203" s="1" t="s">
        <v>3</v>
      </c>
      <c r="B203" s="1" t="s">
        <v>304</v>
      </c>
      <c r="C203" s="1" t="n">
        <v>56.04</v>
      </c>
      <c r="D203" s="2" t="n">
        <f aca="false">10^(C203/10)</f>
        <v>401790.81084894</v>
      </c>
      <c r="G203" s="3" t="s">
        <v>5</v>
      </c>
      <c r="H203" s="3" t="n">
        <v>60.8</v>
      </c>
      <c r="I203" s="2" t="n">
        <f aca="false">10^(H203/10)</f>
        <v>1202264.43461741</v>
      </c>
    </row>
    <row r="204" customFormat="false" ht="37.8" hidden="false" customHeight="false" outlineLevel="0" collapsed="false">
      <c r="A204" s="1" t="s">
        <v>3</v>
      </c>
      <c r="B204" s="1" t="s">
        <v>305</v>
      </c>
      <c r="C204" s="1" t="n">
        <v>55.82</v>
      </c>
      <c r="D204" s="2" t="n">
        <f aca="false">10^(C204/10)</f>
        <v>381944.270840046</v>
      </c>
      <c r="G204" s="3" t="s">
        <v>7</v>
      </c>
      <c r="H204" s="3" t="n">
        <v>60.5</v>
      </c>
      <c r="I204" s="2" t="n">
        <f aca="false">10^(H204/10)</f>
        <v>1122018.45430196</v>
      </c>
    </row>
    <row r="205" customFormat="false" ht="37.8" hidden="false" customHeight="false" outlineLevel="0" collapsed="false">
      <c r="A205" s="1" t="s">
        <v>3</v>
      </c>
      <c r="B205" s="1" t="s">
        <v>306</v>
      </c>
      <c r="C205" s="1" t="n">
        <v>55.12</v>
      </c>
      <c r="D205" s="2" t="n">
        <f aca="false">10^(C205/10)</f>
        <v>325087.297385434</v>
      </c>
      <c r="G205" s="3" t="s">
        <v>9</v>
      </c>
      <c r="H205" s="3" t="n">
        <v>60.7</v>
      </c>
      <c r="I205" s="2" t="n">
        <f aca="false">10^(H205/10)</f>
        <v>1174897.55493953</v>
      </c>
    </row>
    <row r="206" customFormat="false" ht="37.8" hidden="false" customHeight="false" outlineLevel="0" collapsed="false">
      <c r="A206" s="1" t="s">
        <v>3</v>
      </c>
      <c r="B206" s="1" t="s">
        <v>307</v>
      </c>
      <c r="C206" s="1" t="n">
        <v>55.23</v>
      </c>
      <c r="D206" s="2" t="n">
        <f aca="false">10^(C206/10)</f>
        <v>333426.412763235</v>
      </c>
      <c r="G206" s="3" t="s">
        <v>11</v>
      </c>
      <c r="H206" s="3" t="n">
        <v>61</v>
      </c>
      <c r="I206" s="2" t="n">
        <f aca="false">10^(H206/10)</f>
        <v>1258925.41179417</v>
      </c>
    </row>
    <row r="207" customFormat="false" ht="37.8" hidden="false" customHeight="false" outlineLevel="0" collapsed="false">
      <c r="A207" s="1" t="s">
        <v>3</v>
      </c>
      <c r="B207" s="1" t="s">
        <v>308</v>
      </c>
      <c r="C207" s="1" t="n">
        <v>57.07</v>
      </c>
      <c r="D207" s="2" t="n">
        <f aca="false">10^(C207/10)</f>
        <v>509330.871057195</v>
      </c>
      <c r="G207" s="3" t="s">
        <v>13</v>
      </c>
      <c r="H207" s="3" t="n">
        <v>60.4</v>
      </c>
      <c r="I207" s="2" t="n">
        <f aca="false">10^(H207/10)</f>
        <v>1096478.19614319</v>
      </c>
    </row>
    <row r="208" customFormat="false" ht="37.8" hidden="false" customHeight="false" outlineLevel="0" collapsed="false">
      <c r="A208" s="1" t="s">
        <v>3</v>
      </c>
      <c r="B208" s="1" t="s">
        <v>309</v>
      </c>
      <c r="C208" s="1" t="n">
        <v>59.51</v>
      </c>
      <c r="D208" s="2" t="n">
        <f aca="false">10^(C208/10)</f>
        <v>893305.483733294</v>
      </c>
      <c r="G208" s="3" t="s">
        <v>15</v>
      </c>
      <c r="H208" s="3" t="n">
        <v>60.7</v>
      </c>
      <c r="I208" s="2" t="n">
        <f aca="false">10^(H208/10)</f>
        <v>1174897.55493953</v>
      </c>
    </row>
    <row r="209" customFormat="false" ht="37.8" hidden="false" customHeight="false" outlineLevel="0" collapsed="false">
      <c r="A209" s="1" t="s">
        <v>3</v>
      </c>
      <c r="B209" s="1" t="s">
        <v>310</v>
      </c>
      <c r="C209" s="1" t="n">
        <v>59.13</v>
      </c>
      <c r="D209" s="2" t="n">
        <f aca="false">10^(C209/10)</f>
        <v>818464.78813479</v>
      </c>
      <c r="G209" s="3" t="s">
        <v>17</v>
      </c>
      <c r="H209" s="3" t="n">
        <v>60.2</v>
      </c>
      <c r="I209" s="2" t="n">
        <f aca="false">10^(H209/10)</f>
        <v>1047128.5480509</v>
      </c>
    </row>
    <row r="210" customFormat="false" ht="37.8" hidden="false" customHeight="false" outlineLevel="0" collapsed="false">
      <c r="A210" s="1" t="s">
        <v>3</v>
      </c>
      <c r="B210" s="1" t="s">
        <v>311</v>
      </c>
      <c r="C210" s="1" t="n">
        <v>60.36</v>
      </c>
      <c r="D210" s="2" t="n">
        <f aca="false">10^(C210/10)</f>
        <v>1086425.62361706</v>
      </c>
      <c r="G210" s="3" t="s">
        <v>19</v>
      </c>
      <c r="H210" s="3" t="n">
        <v>60.5</v>
      </c>
      <c r="I210" s="2" t="n">
        <f aca="false">10^(H210/10)</f>
        <v>1122018.45430196</v>
      </c>
    </row>
    <row r="211" customFormat="false" ht="37.8" hidden="false" customHeight="false" outlineLevel="0" collapsed="false">
      <c r="A211" s="1" t="s">
        <v>3</v>
      </c>
      <c r="B211" s="1" t="s">
        <v>312</v>
      </c>
      <c r="C211" s="1" t="n">
        <v>61.94</v>
      </c>
      <c r="D211" s="2" t="n">
        <f aca="false">10^(C211/10)</f>
        <v>1563147.64264095</v>
      </c>
      <c r="G211" s="3" t="s">
        <v>21</v>
      </c>
      <c r="H211" s="3" t="n">
        <v>60.1</v>
      </c>
      <c r="I211" s="2" t="n">
        <f aca="false">10^(H211/10)</f>
        <v>1023292.99228075</v>
      </c>
    </row>
    <row r="212" customFormat="false" ht="37.8" hidden="false" customHeight="false" outlineLevel="0" collapsed="false">
      <c r="A212" s="1" t="s">
        <v>3</v>
      </c>
      <c r="B212" s="1" t="s">
        <v>313</v>
      </c>
      <c r="C212" s="1" t="n">
        <v>61.15</v>
      </c>
      <c r="D212" s="2" t="n">
        <f aca="false">10^(C212/10)</f>
        <v>1303166.7784523</v>
      </c>
      <c r="G212" s="3" t="s">
        <v>23</v>
      </c>
      <c r="H212" s="3" t="n">
        <v>59.1</v>
      </c>
      <c r="I212" s="2" t="n">
        <f aca="false">10^(H212/10)</f>
        <v>812830.5161641</v>
      </c>
    </row>
    <row r="213" customFormat="false" ht="37.8" hidden="false" customHeight="false" outlineLevel="0" collapsed="false">
      <c r="A213" s="1" t="s">
        <v>3</v>
      </c>
      <c r="B213" s="1" t="s">
        <v>314</v>
      </c>
      <c r="C213" s="1" t="n">
        <v>58.06</v>
      </c>
      <c r="D213" s="2" t="n">
        <f aca="false">10^(C213/10)</f>
        <v>639734.835482648</v>
      </c>
      <c r="G213" s="3" t="s">
        <v>25</v>
      </c>
      <c r="H213" s="3" t="n">
        <v>58.8</v>
      </c>
      <c r="I213" s="2" t="n">
        <f aca="false">10^(H213/10)</f>
        <v>758577.575029184</v>
      </c>
    </row>
    <row r="214" customFormat="false" ht="37.8" hidden="false" customHeight="false" outlineLevel="0" collapsed="false">
      <c r="A214" s="1" t="s">
        <v>3</v>
      </c>
      <c r="B214" s="1" t="s">
        <v>315</v>
      </c>
      <c r="C214" s="1" t="n">
        <v>55.56</v>
      </c>
      <c r="D214" s="2" t="n">
        <f aca="false">10^(C214/10)</f>
        <v>359749.335155742</v>
      </c>
      <c r="G214" s="3" t="s">
        <v>27</v>
      </c>
      <c r="H214" s="3" t="n">
        <v>58.8</v>
      </c>
      <c r="I214" s="2" t="n">
        <f aca="false">10^(H214/10)</f>
        <v>758577.575029184</v>
      </c>
    </row>
    <row r="215" customFormat="false" ht="37.8" hidden="false" customHeight="false" outlineLevel="0" collapsed="false">
      <c r="A215" s="1" t="s">
        <v>3</v>
      </c>
      <c r="B215" s="1" t="s">
        <v>316</v>
      </c>
      <c r="C215" s="1" t="n">
        <v>54.33</v>
      </c>
      <c r="D215" s="2" t="n">
        <f aca="false">10^(C215/10)</f>
        <v>271019.163189084</v>
      </c>
      <c r="G215" s="3" t="s">
        <v>29</v>
      </c>
      <c r="H215" s="3" t="n">
        <v>59.4</v>
      </c>
      <c r="I215" s="2" t="n">
        <f aca="false">10^(H215/10)</f>
        <v>870963.58995608</v>
      </c>
    </row>
    <row r="216" customFormat="false" ht="37.8" hidden="false" customHeight="false" outlineLevel="0" collapsed="false">
      <c r="A216" s="1" t="s">
        <v>3</v>
      </c>
      <c r="B216" s="1" t="s">
        <v>317</v>
      </c>
      <c r="C216" s="1" t="n">
        <v>53.61</v>
      </c>
      <c r="D216" s="2" t="n">
        <f aca="false">10^(C216/10)</f>
        <v>229614.864811236</v>
      </c>
      <c r="G216" s="3" t="s">
        <v>31</v>
      </c>
      <c r="H216" s="3" t="n">
        <v>59.6</v>
      </c>
      <c r="I216" s="2" t="n">
        <f aca="false">10^(H216/10)</f>
        <v>912010.83935591</v>
      </c>
    </row>
    <row r="217" customFormat="false" ht="37.8" hidden="false" customHeight="false" outlineLevel="0" collapsed="false">
      <c r="A217" s="1" t="s">
        <v>3</v>
      </c>
      <c r="B217" s="1" t="s">
        <v>318</v>
      </c>
      <c r="C217" s="1" t="n">
        <v>58.63</v>
      </c>
      <c r="D217" s="2" t="n">
        <f aca="false">10^(C217/10)</f>
        <v>729457.51025457</v>
      </c>
      <c r="G217" s="3" t="s">
        <v>33</v>
      </c>
      <c r="H217" s="3" t="n">
        <v>58.9</v>
      </c>
      <c r="I217" s="2" t="n">
        <f aca="false">10^(H217/10)</f>
        <v>776247.116628691</v>
      </c>
    </row>
    <row r="218" customFormat="false" ht="37.8" hidden="false" customHeight="false" outlineLevel="0" collapsed="false">
      <c r="A218" s="1" t="s">
        <v>3</v>
      </c>
      <c r="B218" s="1" t="s">
        <v>319</v>
      </c>
      <c r="C218" s="1" t="n">
        <v>55.39</v>
      </c>
      <c r="D218" s="2" t="n">
        <f aca="false">10^(C218/10)</f>
        <v>345939.377826122</v>
      </c>
      <c r="G218" s="3" t="s">
        <v>35</v>
      </c>
      <c r="H218" s="3" t="n">
        <v>57.7</v>
      </c>
      <c r="I218" s="2" t="n">
        <f aca="false">10^(H218/10)</f>
        <v>588843.65535559</v>
      </c>
    </row>
    <row r="219" customFormat="false" ht="37.8" hidden="false" customHeight="false" outlineLevel="0" collapsed="false">
      <c r="A219" s="1" t="s">
        <v>3</v>
      </c>
      <c r="B219" s="1" t="s">
        <v>320</v>
      </c>
      <c r="C219" s="1" t="n">
        <v>56.91</v>
      </c>
      <c r="D219" s="2" t="n">
        <f aca="false">10^(C219/10)</f>
        <v>490907.876152603</v>
      </c>
      <c r="G219" s="3" t="s">
        <v>37</v>
      </c>
      <c r="H219" s="3" t="n">
        <v>57.7</v>
      </c>
      <c r="I219" s="2" t="n">
        <f aca="false">10^(H219/10)</f>
        <v>588843.65535559</v>
      </c>
    </row>
    <row r="220" customFormat="false" ht="37.8" hidden="false" customHeight="false" outlineLevel="0" collapsed="false">
      <c r="A220" s="1" t="s">
        <v>3</v>
      </c>
      <c r="B220" s="1" t="s">
        <v>321</v>
      </c>
      <c r="C220" s="1" t="n">
        <v>59.05</v>
      </c>
      <c r="D220" s="2" t="n">
        <f aca="false">10^(C220/10)</f>
        <v>803526.122185616</v>
      </c>
      <c r="G220" s="3" t="s">
        <v>39</v>
      </c>
      <c r="H220" s="3" t="n">
        <v>57.6</v>
      </c>
      <c r="I220" s="2" t="n">
        <f aca="false">10^(H220/10)</f>
        <v>575439.937337157</v>
      </c>
    </row>
    <row r="221" customFormat="false" ht="37.8" hidden="false" customHeight="false" outlineLevel="0" collapsed="false">
      <c r="A221" s="1" t="s">
        <v>3</v>
      </c>
      <c r="B221" s="1" t="s">
        <v>322</v>
      </c>
      <c r="C221" s="1" t="n">
        <v>59.17</v>
      </c>
      <c r="D221" s="2" t="n">
        <f aca="false">10^(C221/10)</f>
        <v>826037.949577178</v>
      </c>
      <c r="G221" s="3" t="s">
        <v>41</v>
      </c>
      <c r="H221" s="3" t="n">
        <v>57</v>
      </c>
      <c r="I221" s="2" t="n">
        <f aca="false">10^(H221/10)</f>
        <v>501187.233627273</v>
      </c>
    </row>
    <row r="222" customFormat="false" ht="37.8" hidden="false" customHeight="false" outlineLevel="0" collapsed="false">
      <c r="A222" s="1" t="s">
        <v>3</v>
      </c>
      <c r="B222" s="1" t="s">
        <v>323</v>
      </c>
      <c r="C222" s="1" t="n">
        <v>59.47</v>
      </c>
      <c r="D222" s="2" t="n">
        <f aca="false">10^(C222/10)</f>
        <v>885115.609830836</v>
      </c>
      <c r="G222" s="3" t="s">
        <v>43</v>
      </c>
      <c r="H222" s="3" t="n">
        <v>56.5</v>
      </c>
      <c r="I222" s="2" t="n">
        <f aca="false">10^(H222/10)</f>
        <v>446683.592150964</v>
      </c>
    </row>
    <row r="223" customFormat="false" ht="37.8" hidden="false" customHeight="false" outlineLevel="0" collapsed="false">
      <c r="A223" s="1" t="s">
        <v>3</v>
      </c>
      <c r="B223" s="1" t="s">
        <v>324</v>
      </c>
      <c r="C223" s="1" t="n">
        <v>59.07</v>
      </c>
      <c r="D223" s="2" t="n">
        <f aca="false">10^(C223/10)</f>
        <v>807235.030248838</v>
      </c>
      <c r="G223" s="3" t="s">
        <v>45</v>
      </c>
      <c r="H223" s="3" t="n">
        <v>58</v>
      </c>
      <c r="I223" s="2" t="n">
        <f aca="false">10^(H223/10)</f>
        <v>630957.344480193</v>
      </c>
    </row>
    <row r="224" customFormat="false" ht="37.8" hidden="false" customHeight="false" outlineLevel="0" collapsed="false">
      <c r="A224" s="1" t="s">
        <v>3</v>
      </c>
      <c r="B224" s="1" t="s">
        <v>325</v>
      </c>
      <c r="C224" s="1" t="n">
        <v>68.92</v>
      </c>
      <c r="D224" s="2" t="n">
        <f aca="false">10^(C224/10)</f>
        <v>7798301.10523259</v>
      </c>
      <c r="G224" s="3" t="s">
        <v>47</v>
      </c>
      <c r="H224" s="3" t="n">
        <v>57.1</v>
      </c>
      <c r="I224" s="2" t="n">
        <f aca="false">10^(H224/10)</f>
        <v>512861.383991365</v>
      </c>
    </row>
    <row r="225" customFormat="false" ht="37.8" hidden="false" customHeight="false" outlineLevel="0" collapsed="false">
      <c r="A225" s="1" t="s">
        <v>3</v>
      </c>
      <c r="B225" s="1" t="s">
        <v>326</v>
      </c>
      <c r="C225" s="1" t="n">
        <v>67.64</v>
      </c>
      <c r="D225" s="2" t="n">
        <f aca="false">10^(C225/10)</f>
        <v>5807644.17521312</v>
      </c>
      <c r="G225" s="3" t="s">
        <v>49</v>
      </c>
      <c r="H225" s="3" t="n">
        <v>54.8</v>
      </c>
      <c r="I225" s="2" t="n">
        <f aca="false">10^(H225/10)</f>
        <v>301995.172040201</v>
      </c>
    </row>
    <row r="226" customFormat="false" ht="37.8" hidden="false" customHeight="false" outlineLevel="0" collapsed="false">
      <c r="A226" s="1" t="s">
        <v>3</v>
      </c>
      <c r="B226" s="1" t="s">
        <v>327</v>
      </c>
      <c r="C226" s="1" t="n">
        <v>61.45</v>
      </c>
      <c r="D226" s="2" t="n">
        <f aca="false">10^(C226/10)</f>
        <v>1396368.36105594</v>
      </c>
      <c r="G226" s="3" t="s">
        <v>51</v>
      </c>
      <c r="H226" s="3" t="n">
        <v>54</v>
      </c>
      <c r="I226" s="2" t="n">
        <f aca="false">10^(H226/10)</f>
        <v>251188.643150958</v>
      </c>
    </row>
    <row r="227" customFormat="false" ht="37.8" hidden="false" customHeight="false" outlineLevel="0" collapsed="false">
      <c r="A227" s="1" t="s">
        <v>3</v>
      </c>
      <c r="B227" s="1" t="s">
        <v>328</v>
      </c>
      <c r="C227" s="1" t="n">
        <v>63.17</v>
      </c>
      <c r="D227" s="2" t="n">
        <f aca="false">10^(C227/10)</f>
        <v>2074913.51745491</v>
      </c>
      <c r="G227" s="3" t="s">
        <v>53</v>
      </c>
      <c r="H227" s="3" t="n">
        <v>53</v>
      </c>
      <c r="I227" s="2" t="n">
        <f aca="false">10^(H227/10)</f>
        <v>199526.231496888</v>
      </c>
    </row>
    <row r="228" customFormat="false" ht="37.8" hidden="false" customHeight="false" outlineLevel="0" collapsed="false">
      <c r="A228" s="1" t="s">
        <v>3</v>
      </c>
      <c r="B228" s="1" t="s">
        <v>329</v>
      </c>
      <c r="C228" s="1" t="n">
        <v>57.25</v>
      </c>
      <c r="D228" s="2" t="n">
        <f aca="false">10^(C228/10)</f>
        <v>530884.444230988</v>
      </c>
      <c r="G228" s="3" t="s">
        <v>55</v>
      </c>
      <c r="H228" s="3" t="n">
        <v>52</v>
      </c>
      <c r="I228" s="2" t="n">
        <f aca="false">10^(H228/10)</f>
        <v>158489.319246111</v>
      </c>
    </row>
    <row r="229" customFormat="false" ht="37.8" hidden="false" customHeight="false" outlineLevel="0" collapsed="false">
      <c r="A229" s="1" t="s">
        <v>3</v>
      </c>
      <c r="B229" s="1" t="s">
        <v>330</v>
      </c>
      <c r="C229" s="1" t="n">
        <v>56.19</v>
      </c>
      <c r="D229" s="2" t="n">
        <f aca="false">10^(C229/10)</f>
        <v>415910.610494022</v>
      </c>
      <c r="G229" s="3" t="s">
        <v>57</v>
      </c>
      <c r="H229" s="3" t="n">
        <v>51.3</v>
      </c>
      <c r="I229" s="2" t="n">
        <f aca="false">10^(H229/10)</f>
        <v>134896.288259165</v>
      </c>
    </row>
    <row r="230" customFormat="false" ht="37.8" hidden="false" customHeight="false" outlineLevel="0" collapsed="false">
      <c r="A230" s="1" t="s">
        <v>3</v>
      </c>
      <c r="B230" s="1" t="s">
        <v>331</v>
      </c>
      <c r="C230" s="1" t="n">
        <v>62.34</v>
      </c>
      <c r="D230" s="2" t="n">
        <f aca="false">10^(C230/10)</f>
        <v>1713957.30750843</v>
      </c>
      <c r="G230" s="3" t="s">
        <v>59</v>
      </c>
      <c r="H230" s="3" t="n">
        <v>50.9</v>
      </c>
      <c r="I230" s="2" t="n">
        <f aca="false">10^(H230/10)</f>
        <v>123026.877081238</v>
      </c>
    </row>
    <row r="231" customFormat="false" ht="37.8" hidden="false" customHeight="false" outlineLevel="0" collapsed="false">
      <c r="A231" s="1" t="s">
        <v>3</v>
      </c>
      <c r="B231" s="1" t="s">
        <v>332</v>
      </c>
      <c r="C231" s="1" t="n">
        <v>58.1</v>
      </c>
      <c r="D231" s="2" t="n">
        <f aca="false">10^(C231/10)</f>
        <v>645654.229034656</v>
      </c>
      <c r="G231" s="3" t="s">
        <v>61</v>
      </c>
      <c r="H231" s="3" t="n">
        <v>51.4</v>
      </c>
      <c r="I231" s="2" t="n">
        <f aca="false">10^(H231/10)</f>
        <v>138038.426460288</v>
      </c>
    </row>
    <row r="232" customFormat="false" ht="37.8" hidden="false" customHeight="false" outlineLevel="0" collapsed="false">
      <c r="A232" s="1" t="s">
        <v>3</v>
      </c>
      <c r="B232" s="1" t="s">
        <v>333</v>
      </c>
      <c r="C232" s="1" t="n">
        <v>57.6</v>
      </c>
      <c r="D232" s="2" t="n">
        <f aca="false">10^(C232/10)</f>
        <v>575439.937337157</v>
      </c>
      <c r="G232" s="3" t="s">
        <v>63</v>
      </c>
      <c r="H232" s="3" t="n">
        <v>50.7</v>
      </c>
      <c r="I232" s="2" t="n">
        <f aca="false">10^(H232/10)</f>
        <v>117489.755493953</v>
      </c>
    </row>
    <row r="233" customFormat="false" ht="37.8" hidden="false" customHeight="false" outlineLevel="0" collapsed="false">
      <c r="A233" s="1" t="s">
        <v>3</v>
      </c>
      <c r="B233" s="1" t="s">
        <v>334</v>
      </c>
      <c r="C233" s="1" t="n">
        <v>62.74</v>
      </c>
      <c r="D233" s="2" t="n">
        <f aca="false">10^(C233/10)</f>
        <v>1879316.81680327</v>
      </c>
      <c r="G233" s="3" t="s">
        <v>65</v>
      </c>
      <c r="H233" s="3" t="n">
        <v>50.7</v>
      </c>
      <c r="I233" s="2" t="n">
        <f aca="false">10^(H233/10)</f>
        <v>117489.755493953</v>
      </c>
    </row>
    <row r="234" customFormat="false" ht="37.8" hidden="false" customHeight="false" outlineLevel="0" collapsed="false">
      <c r="A234" s="1" t="s">
        <v>3</v>
      </c>
      <c r="B234" s="1" t="s">
        <v>335</v>
      </c>
      <c r="C234" s="1" t="n">
        <v>61.89</v>
      </c>
      <c r="D234" s="2" t="n">
        <f aca="false">10^(C234/10)</f>
        <v>1545254.43953841</v>
      </c>
      <c r="G234" s="3" t="s">
        <v>67</v>
      </c>
      <c r="H234" s="3" t="n">
        <v>50.6</v>
      </c>
      <c r="I234" s="2" t="n">
        <f aca="false">10^(H234/10)</f>
        <v>114815.362149688</v>
      </c>
    </row>
    <row r="235" customFormat="false" ht="37.8" hidden="false" customHeight="false" outlineLevel="0" collapsed="false">
      <c r="A235" s="1" t="s">
        <v>3</v>
      </c>
      <c r="B235" s="1" t="s">
        <v>336</v>
      </c>
      <c r="C235" s="1" t="n">
        <v>58.63</v>
      </c>
      <c r="D235" s="2" t="n">
        <f aca="false">10^(C235/10)</f>
        <v>729457.51025457</v>
      </c>
      <c r="G235" s="3" t="s">
        <v>69</v>
      </c>
      <c r="H235" s="3" t="n">
        <v>50.9</v>
      </c>
      <c r="I235" s="2" t="n">
        <f aca="false">10^(H235/10)</f>
        <v>123026.877081238</v>
      </c>
    </row>
    <row r="236" customFormat="false" ht="37.8" hidden="false" customHeight="false" outlineLevel="0" collapsed="false">
      <c r="A236" s="1" t="s">
        <v>3</v>
      </c>
      <c r="B236" s="1" t="s">
        <v>337</v>
      </c>
      <c r="C236" s="1" t="n">
        <v>59.1</v>
      </c>
      <c r="D236" s="2" t="n">
        <f aca="false">10^(C236/10)</f>
        <v>812830.5161641</v>
      </c>
      <c r="G236" s="3" t="s">
        <v>71</v>
      </c>
      <c r="H236" s="3" t="n">
        <v>50.8</v>
      </c>
      <c r="I236" s="2" t="n">
        <f aca="false">10^(H236/10)</f>
        <v>120226.443461741</v>
      </c>
    </row>
    <row r="237" customFormat="false" ht="37.8" hidden="false" customHeight="false" outlineLevel="0" collapsed="false">
      <c r="A237" s="1" t="s">
        <v>3</v>
      </c>
      <c r="B237" s="1" t="s">
        <v>338</v>
      </c>
      <c r="C237" s="1" t="n">
        <v>58.34</v>
      </c>
      <c r="D237" s="2" t="n">
        <f aca="false">10^(C237/10)</f>
        <v>682338.694141671</v>
      </c>
      <c r="G237" s="3" t="s">
        <v>73</v>
      </c>
      <c r="H237" s="3" t="n">
        <v>50.6</v>
      </c>
      <c r="I237" s="2" t="n">
        <f aca="false">10^(H237/10)</f>
        <v>114815.362149688</v>
      </c>
    </row>
    <row r="238" customFormat="false" ht="37.8" hidden="false" customHeight="false" outlineLevel="0" collapsed="false">
      <c r="A238" s="1" t="s">
        <v>3</v>
      </c>
      <c r="B238" s="1" t="s">
        <v>339</v>
      </c>
      <c r="C238" s="1" t="n">
        <v>54.58</v>
      </c>
      <c r="D238" s="2" t="n">
        <f aca="false">10^(C238/10)</f>
        <v>287078.058202469</v>
      </c>
      <c r="G238" s="3" t="s">
        <v>75</v>
      </c>
      <c r="H238" s="3" t="n">
        <v>50.3</v>
      </c>
      <c r="I238" s="2" t="n">
        <f aca="false">10^(H238/10)</f>
        <v>107151.93052376</v>
      </c>
    </row>
    <row r="239" customFormat="false" ht="37.8" hidden="false" customHeight="false" outlineLevel="0" collapsed="false">
      <c r="A239" s="1" t="s">
        <v>3</v>
      </c>
      <c r="B239" s="1" t="s">
        <v>340</v>
      </c>
      <c r="C239" s="1" t="n">
        <v>52.32</v>
      </c>
      <c r="D239" s="2" t="n">
        <f aca="false">10^(C239/10)</f>
        <v>170608.238900312</v>
      </c>
      <c r="G239" s="3" t="s">
        <v>77</v>
      </c>
      <c r="H239" s="3" t="n">
        <v>51.3</v>
      </c>
      <c r="I239" s="2" t="n">
        <f aca="false">10^(H239/10)</f>
        <v>134896.288259165</v>
      </c>
    </row>
    <row r="240" customFormat="false" ht="37.8" hidden="false" customHeight="false" outlineLevel="0" collapsed="false">
      <c r="A240" s="1" t="s">
        <v>3</v>
      </c>
      <c r="B240" s="1" t="s">
        <v>341</v>
      </c>
      <c r="C240" s="1" t="n">
        <v>54.75</v>
      </c>
      <c r="D240" s="2" t="n">
        <f aca="false">10^(C240/10)</f>
        <v>298538.261891796</v>
      </c>
      <c r="G240" s="3" t="s">
        <v>79</v>
      </c>
      <c r="H240" s="3" t="n">
        <v>52.5</v>
      </c>
      <c r="I240" s="2" t="n">
        <f aca="false">10^(H240/10)</f>
        <v>177827.941003892</v>
      </c>
    </row>
    <row r="241" customFormat="false" ht="37.8" hidden="false" customHeight="false" outlineLevel="0" collapsed="false">
      <c r="A241" s="1" t="s">
        <v>3</v>
      </c>
      <c r="B241" s="1" t="s">
        <v>342</v>
      </c>
      <c r="C241" s="1" t="n">
        <v>52.59</v>
      </c>
      <c r="D241" s="2" t="n">
        <f aca="false">10^(C241/10)</f>
        <v>181551.566277314</v>
      </c>
      <c r="G241" s="3" t="s">
        <v>81</v>
      </c>
      <c r="H241" s="3" t="n">
        <v>52.3</v>
      </c>
      <c r="I241" s="2" t="n">
        <f aca="false">10^(H241/10)</f>
        <v>169824.365246174</v>
      </c>
    </row>
    <row r="242" customFormat="false" ht="37.8" hidden="false" customHeight="false" outlineLevel="0" collapsed="false">
      <c r="A242" s="1" t="s">
        <v>3</v>
      </c>
      <c r="B242" s="1" t="s">
        <v>343</v>
      </c>
      <c r="C242" s="1" t="n">
        <v>54.26</v>
      </c>
      <c r="D242" s="2" t="n">
        <f aca="false">10^(C242/10)</f>
        <v>266685.866452148</v>
      </c>
      <c r="G242" s="3" t="s">
        <v>83</v>
      </c>
      <c r="H242" s="3" t="n">
        <v>53</v>
      </c>
      <c r="I242" s="2" t="n">
        <f aca="false">10^(H242/10)</f>
        <v>199526.231496888</v>
      </c>
    </row>
    <row r="243" customFormat="false" ht="37.8" hidden="false" customHeight="false" outlineLevel="0" collapsed="false">
      <c r="A243" s="1" t="s">
        <v>3</v>
      </c>
      <c r="B243" s="1" t="s">
        <v>344</v>
      </c>
      <c r="C243" s="1" t="n">
        <v>55.09</v>
      </c>
      <c r="D243" s="2" t="n">
        <f aca="false">10^(C243/10)</f>
        <v>322849.412171264</v>
      </c>
      <c r="G243" s="3" t="s">
        <v>85</v>
      </c>
      <c r="H243" s="3" t="n">
        <v>53.8</v>
      </c>
      <c r="I243" s="2" t="n">
        <f aca="false">10^(H243/10)</f>
        <v>239883.291901949</v>
      </c>
    </row>
    <row r="244" customFormat="false" ht="37.8" hidden="false" customHeight="false" outlineLevel="0" collapsed="false">
      <c r="A244" s="1" t="s">
        <v>3</v>
      </c>
      <c r="B244" s="1" t="s">
        <v>345</v>
      </c>
      <c r="C244" s="1" t="n">
        <v>56.77</v>
      </c>
      <c r="D244" s="2" t="n">
        <f aca="false">10^(C244/10)</f>
        <v>475335.225942806</v>
      </c>
      <c r="G244" s="3" t="s">
        <v>87</v>
      </c>
      <c r="H244" s="3" t="n">
        <v>55.4</v>
      </c>
      <c r="I244" s="2" t="n">
        <f aca="false">10^(H244/10)</f>
        <v>346736.850452532</v>
      </c>
    </row>
    <row r="245" customFormat="false" ht="37.8" hidden="false" customHeight="false" outlineLevel="0" collapsed="false">
      <c r="A245" s="1" t="s">
        <v>3</v>
      </c>
      <c r="B245" s="1" t="s">
        <v>346</v>
      </c>
      <c r="C245" s="1" t="n">
        <v>58.19</v>
      </c>
      <c r="D245" s="2" t="n">
        <f aca="false">10^(C245/10)</f>
        <v>659173.895244321</v>
      </c>
      <c r="G245" s="3" t="s">
        <v>89</v>
      </c>
      <c r="H245" s="3" t="n">
        <v>56.5</v>
      </c>
      <c r="I245" s="2" t="n">
        <f aca="false">10^(H245/10)</f>
        <v>446683.592150964</v>
      </c>
    </row>
    <row r="246" customFormat="false" ht="37.8" hidden="false" customHeight="false" outlineLevel="0" collapsed="false">
      <c r="A246" s="1" t="s">
        <v>3</v>
      </c>
      <c r="B246" s="1" t="s">
        <v>347</v>
      </c>
      <c r="C246" s="1" t="n">
        <v>59.99</v>
      </c>
      <c r="D246" s="2" t="n">
        <f aca="false">10^(C246/10)</f>
        <v>997700.063822555</v>
      </c>
      <c r="G246" s="3" t="s">
        <v>91</v>
      </c>
      <c r="H246" s="3" t="n">
        <v>56.5</v>
      </c>
      <c r="I246" s="2" t="n">
        <f aca="false">10^(H246/10)</f>
        <v>446683.592150964</v>
      </c>
    </row>
    <row r="247" customFormat="false" ht="37.8" hidden="false" customHeight="false" outlineLevel="0" collapsed="false">
      <c r="A247" s="1" t="s">
        <v>3</v>
      </c>
      <c r="B247" s="1" t="s">
        <v>348</v>
      </c>
      <c r="C247" s="1" t="n">
        <v>62.79</v>
      </c>
      <c r="D247" s="2" t="n">
        <f aca="false">10^(C247/10)</f>
        <v>1901078.2799233</v>
      </c>
      <c r="G247" s="3" t="s">
        <v>93</v>
      </c>
      <c r="H247" s="3" t="n">
        <v>57.4</v>
      </c>
      <c r="I247" s="2" t="n">
        <f aca="false">10^(H247/10)</f>
        <v>549540.873857625</v>
      </c>
    </row>
    <row r="248" customFormat="false" ht="37.8" hidden="false" customHeight="false" outlineLevel="0" collapsed="false">
      <c r="A248" s="1" t="s">
        <v>3</v>
      </c>
      <c r="B248" s="1" t="s">
        <v>349</v>
      </c>
      <c r="C248" s="1" t="n">
        <v>59.81</v>
      </c>
      <c r="D248" s="2" t="n">
        <f aca="false">10^(C248/10)</f>
        <v>957194.071294844</v>
      </c>
      <c r="G248" s="3" t="s">
        <v>95</v>
      </c>
      <c r="H248" s="3" t="n">
        <v>57.2</v>
      </c>
      <c r="I248" s="2" t="n">
        <f aca="false">10^(H248/10)</f>
        <v>524807.460249773</v>
      </c>
    </row>
    <row r="249" customFormat="false" ht="37.8" hidden="false" customHeight="false" outlineLevel="0" collapsed="false">
      <c r="A249" s="1" t="s">
        <v>3</v>
      </c>
      <c r="B249" s="1" t="s">
        <v>350</v>
      </c>
      <c r="C249" s="1" t="n">
        <v>59.41</v>
      </c>
      <c r="D249" s="2" t="n">
        <f aca="false">10^(C249/10)</f>
        <v>872971.368388111</v>
      </c>
      <c r="G249" s="3" t="s">
        <v>97</v>
      </c>
      <c r="H249" s="3" t="n">
        <v>56.9</v>
      </c>
      <c r="I249" s="2" t="n">
        <f aca="false">10^(H249/10)</f>
        <v>489778.819368446</v>
      </c>
    </row>
    <row r="250" customFormat="false" ht="37.8" hidden="false" customHeight="false" outlineLevel="0" collapsed="false">
      <c r="A250" s="1" t="s">
        <v>3</v>
      </c>
      <c r="B250" s="1" t="s">
        <v>351</v>
      </c>
      <c r="C250" s="1" t="n">
        <v>63.06</v>
      </c>
      <c r="D250" s="2" t="n">
        <f aca="false">10^(C250/10)</f>
        <v>2023019.17867827</v>
      </c>
      <c r="G250" s="3" t="s">
        <v>99</v>
      </c>
      <c r="H250" s="3" t="n">
        <v>57</v>
      </c>
      <c r="I250" s="2" t="n">
        <f aca="false">10^(H250/10)</f>
        <v>501187.233627273</v>
      </c>
    </row>
    <row r="251" customFormat="false" ht="37.8" hidden="false" customHeight="false" outlineLevel="0" collapsed="false">
      <c r="A251" s="1" t="s">
        <v>3</v>
      </c>
      <c r="B251" s="1" t="s">
        <v>352</v>
      </c>
      <c r="C251" s="1" t="n">
        <v>62.72</v>
      </c>
      <c r="D251" s="2" t="n">
        <f aca="false">10^(C251/10)</f>
        <v>1870682.1403658</v>
      </c>
      <c r="G251" s="3" t="s">
        <v>101</v>
      </c>
      <c r="H251" s="3" t="n">
        <v>56.9</v>
      </c>
      <c r="I251" s="2" t="n">
        <f aca="false">10^(H251/10)</f>
        <v>489778.819368446</v>
      </c>
    </row>
    <row r="252" customFormat="false" ht="37.8" hidden="false" customHeight="false" outlineLevel="0" collapsed="false">
      <c r="A252" s="1" t="s">
        <v>3</v>
      </c>
      <c r="B252" s="1" t="s">
        <v>353</v>
      </c>
      <c r="C252" s="1" t="n">
        <v>60.25</v>
      </c>
      <c r="D252" s="2" t="n">
        <f aca="false">10^(C252/10)</f>
        <v>1059253.72517729</v>
      </c>
      <c r="G252" s="3" t="s">
        <v>103</v>
      </c>
      <c r="H252" s="3" t="n">
        <v>56.8</v>
      </c>
      <c r="I252" s="2" t="n">
        <f aca="false">10^(H252/10)</f>
        <v>478630.092322638</v>
      </c>
    </row>
    <row r="253" customFormat="false" ht="37.8" hidden="false" customHeight="false" outlineLevel="0" collapsed="false">
      <c r="A253" s="1" t="s">
        <v>3</v>
      </c>
      <c r="B253" s="1" t="s">
        <v>354</v>
      </c>
      <c r="C253" s="1" t="n">
        <v>61.43</v>
      </c>
      <c r="D253" s="2" t="n">
        <f aca="false">10^(C253/10)</f>
        <v>1389952.63121335</v>
      </c>
      <c r="G253" s="3" t="s">
        <v>105</v>
      </c>
      <c r="H253" s="3" t="n">
        <v>57.3</v>
      </c>
      <c r="I253" s="2" t="n">
        <f aca="false">10^(H253/10)</f>
        <v>537031.796370252</v>
      </c>
    </row>
    <row r="254" customFormat="false" ht="37.8" hidden="false" customHeight="false" outlineLevel="0" collapsed="false">
      <c r="A254" s="1" t="s">
        <v>3</v>
      </c>
      <c r="B254" s="1" t="s">
        <v>355</v>
      </c>
      <c r="C254" s="1" t="n">
        <v>63.21</v>
      </c>
      <c r="D254" s="2" t="n">
        <f aca="false">10^(C254/10)</f>
        <v>2094112.45585089</v>
      </c>
      <c r="G254" s="3" t="s">
        <v>107</v>
      </c>
      <c r="H254" s="3" t="n">
        <v>57.8</v>
      </c>
      <c r="I254" s="2" t="n">
        <f aca="false">10^(H254/10)</f>
        <v>602559.586074357</v>
      </c>
    </row>
    <row r="255" customFormat="false" ht="37.8" hidden="false" customHeight="false" outlineLevel="0" collapsed="false">
      <c r="A255" s="1" t="s">
        <v>3</v>
      </c>
      <c r="B255" s="1" t="s">
        <v>356</v>
      </c>
      <c r="C255" s="1" t="n">
        <v>60.05</v>
      </c>
      <c r="D255" s="2" t="n">
        <f aca="false">10^(C255/10)</f>
        <v>1011579.4542599</v>
      </c>
      <c r="G255" s="3" t="s">
        <v>109</v>
      </c>
      <c r="H255" s="3" t="n">
        <v>58.3</v>
      </c>
      <c r="I255" s="2" t="n">
        <f aca="false">10^(H255/10)</f>
        <v>676082.975391982</v>
      </c>
    </row>
    <row r="256" customFormat="false" ht="37.8" hidden="false" customHeight="false" outlineLevel="0" collapsed="false">
      <c r="A256" s="1" t="s">
        <v>3</v>
      </c>
      <c r="B256" s="1" t="s">
        <v>357</v>
      </c>
      <c r="C256" s="1" t="n">
        <v>61.76</v>
      </c>
      <c r="D256" s="2" t="n">
        <f aca="false">10^(C256/10)</f>
        <v>1499684.83550237</v>
      </c>
      <c r="G256" s="3" t="s">
        <v>111</v>
      </c>
      <c r="H256" s="3" t="n">
        <v>58.3</v>
      </c>
      <c r="I256" s="2" t="n">
        <f aca="false">10^(H256/10)</f>
        <v>676082.975391982</v>
      </c>
    </row>
    <row r="257" customFormat="false" ht="37.8" hidden="false" customHeight="false" outlineLevel="0" collapsed="false">
      <c r="A257" s="1" t="s">
        <v>3</v>
      </c>
      <c r="B257" s="1" t="s">
        <v>358</v>
      </c>
      <c r="C257" s="1" t="n">
        <v>63.43</v>
      </c>
      <c r="D257" s="2" t="n">
        <f aca="false">10^(C257/10)</f>
        <v>2202926.46305346</v>
      </c>
      <c r="G257" s="3" t="s">
        <v>113</v>
      </c>
      <c r="H257" s="3" t="n">
        <v>58.8</v>
      </c>
      <c r="I257" s="2" t="n">
        <f aca="false">10^(H257/10)</f>
        <v>758577.575029184</v>
      </c>
    </row>
    <row r="258" customFormat="false" ht="37.8" hidden="false" customHeight="false" outlineLevel="0" collapsed="false">
      <c r="A258" s="1" t="s">
        <v>3</v>
      </c>
      <c r="B258" s="1" t="s">
        <v>359</v>
      </c>
      <c r="C258" s="1" t="n">
        <v>61.27</v>
      </c>
      <c r="D258" s="2" t="n">
        <f aca="false">10^(C258/10)</f>
        <v>1339676.68742594</v>
      </c>
      <c r="G258" s="3" t="s">
        <v>115</v>
      </c>
      <c r="H258" s="3" t="n">
        <v>58.5</v>
      </c>
      <c r="I258" s="2" t="n">
        <f aca="false">10^(H258/10)</f>
        <v>707945.784384137</v>
      </c>
    </row>
    <row r="259" customFormat="false" ht="37.8" hidden="false" customHeight="false" outlineLevel="0" collapsed="false">
      <c r="A259" s="1" t="s">
        <v>3</v>
      </c>
      <c r="B259" s="1" t="s">
        <v>360</v>
      </c>
      <c r="C259" s="1" t="n">
        <v>59.41</v>
      </c>
      <c r="D259" s="2" t="n">
        <f aca="false">10^(C259/10)</f>
        <v>872971.368388111</v>
      </c>
      <c r="G259" s="3" t="s">
        <v>117</v>
      </c>
      <c r="H259" s="3" t="n">
        <v>58.8</v>
      </c>
      <c r="I259" s="2" t="n">
        <f aca="false">10^(H259/10)</f>
        <v>758577.575029184</v>
      </c>
    </row>
    <row r="260" customFormat="false" ht="37.8" hidden="false" customHeight="false" outlineLevel="0" collapsed="false">
      <c r="A260" s="1" t="s">
        <v>3</v>
      </c>
      <c r="B260" s="1" t="s">
        <v>361</v>
      </c>
      <c r="C260" s="1" t="n">
        <v>59.61</v>
      </c>
      <c r="D260" s="2" t="n">
        <f aca="false">10^(C260/10)</f>
        <v>914113.241470251</v>
      </c>
      <c r="G260" s="3" t="s">
        <v>119</v>
      </c>
      <c r="H260" s="3" t="n">
        <v>58.2</v>
      </c>
      <c r="I260" s="2" t="n">
        <f aca="false">10^(H260/10)</f>
        <v>660693.448007596</v>
      </c>
    </row>
    <row r="261" customFormat="false" ht="37.8" hidden="false" customHeight="false" outlineLevel="0" collapsed="false">
      <c r="A261" s="1" t="s">
        <v>3</v>
      </c>
      <c r="B261" s="1" t="s">
        <v>362</v>
      </c>
      <c r="C261" s="1" t="n">
        <v>59.36</v>
      </c>
      <c r="D261" s="2" t="n">
        <f aca="false">10^(C261/10)</f>
        <v>862978.54776697</v>
      </c>
      <c r="G261" s="3" t="s">
        <v>121</v>
      </c>
      <c r="H261" s="3" t="n">
        <v>58.6</v>
      </c>
      <c r="I261" s="2" t="n">
        <f aca="false">10^(H261/10)</f>
        <v>724435.960074991</v>
      </c>
    </row>
    <row r="262" customFormat="false" ht="37.8" hidden="false" customHeight="false" outlineLevel="0" collapsed="false">
      <c r="A262" s="1" t="s">
        <v>3</v>
      </c>
      <c r="B262" s="1" t="s">
        <v>363</v>
      </c>
      <c r="C262" s="1" t="n">
        <v>59.62</v>
      </c>
      <c r="D262" s="2" t="n">
        <f aca="false">10^(C262/10)</f>
        <v>916220.490121999</v>
      </c>
      <c r="G262" s="3" t="s">
        <v>123</v>
      </c>
      <c r="H262" s="3" t="n">
        <v>58.8</v>
      </c>
      <c r="I262" s="2" t="n">
        <f aca="false">10^(H262/10)</f>
        <v>758577.575029184</v>
      </c>
    </row>
    <row r="263" customFormat="false" ht="37.8" hidden="false" customHeight="false" outlineLevel="0" collapsed="false">
      <c r="A263" s="1" t="s">
        <v>3</v>
      </c>
      <c r="B263" s="1" t="s">
        <v>364</v>
      </c>
      <c r="C263" s="1" t="n">
        <v>58.93</v>
      </c>
      <c r="D263" s="2" t="n">
        <f aca="false">10^(C263/10)</f>
        <v>781627.804588329</v>
      </c>
      <c r="G263" s="3" t="s">
        <v>125</v>
      </c>
      <c r="H263" s="3" t="n">
        <v>58.5</v>
      </c>
      <c r="I263" s="2" t="n">
        <f aca="false">10^(H263/10)</f>
        <v>707945.784384137</v>
      </c>
    </row>
    <row r="264" customFormat="false" ht="37.8" hidden="false" customHeight="false" outlineLevel="0" collapsed="false">
      <c r="A264" s="1" t="s">
        <v>3</v>
      </c>
      <c r="B264" s="1" t="s">
        <v>365</v>
      </c>
      <c r="C264" s="1" t="n">
        <v>59.23</v>
      </c>
      <c r="D264" s="2" t="n">
        <f aca="false">10^(C264/10)</f>
        <v>837529.282126883</v>
      </c>
      <c r="G264" s="3" t="s">
        <v>127</v>
      </c>
      <c r="H264" s="3" t="n">
        <v>58.2</v>
      </c>
      <c r="I264" s="2" t="n">
        <f aca="false">10^(H264/10)</f>
        <v>660693.448007596</v>
      </c>
    </row>
    <row r="265" customFormat="false" ht="37.8" hidden="false" customHeight="false" outlineLevel="0" collapsed="false">
      <c r="A265" s="1" t="s">
        <v>3</v>
      </c>
      <c r="B265" s="1" t="s">
        <v>366</v>
      </c>
      <c r="C265" s="1" t="n">
        <v>58.8</v>
      </c>
      <c r="D265" s="2" t="n">
        <f aca="false">10^(C265/10)</f>
        <v>758577.575029184</v>
      </c>
      <c r="G265" s="3" t="s">
        <v>129</v>
      </c>
      <c r="H265" s="3" t="n">
        <v>59</v>
      </c>
      <c r="I265" s="2" t="n">
        <f aca="false">10^(H265/10)</f>
        <v>794328.234724282</v>
      </c>
    </row>
    <row r="266" customFormat="false" ht="37.8" hidden="false" customHeight="false" outlineLevel="0" collapsed="false">
      <c r="A266" s="1" t="s">
        <v>3</v>
      </c>
      <c r="B266" s="1" t="s">
        <v>367</v>
      </c>
      <c r="C266" s="1" t="n">
        <v>58.63</v>
      </c>
      <c r="D266" s="2" t="n">
        <f aca="false">10^(C266/10)</f>
        <v>729457.51025457</v>
      </c>
      <c r="G266" s="3" t="s">
        <v>131</v>
      </c>
      <c r="H266" s="3" t="n">
        <v>58.9</v>
      </c>
      <c r="I266" s="2" t="n">
        <f aca="false">10^(H266/10)</f>
        <v>776247.116628691</v>
      </c>
    </row>
    <row r="267" customFormat="false" ht="37.8" hidden="false" customHeight="false" outlineLevel="0" collapsed="false">
      <c r="A267" s="1" t="s">
        <v>3</v>
      </c>
      <c r="B267" s="1" t="s">
        <v>368</v>
      </c>
      <c r="C267" s="1" t="n">
        <v>57.82</v>
      </c>
      <c r="D267" s="2" t="n">
        <f aca="false">10^(C267/10)</f>
        <v>605340.874753914</v>
      </c>
      <c r="G267" s="3" t="s">
        <v>133</v>
      </c>
      <c r="H267" s="3" t="n">
        <v>58.4</v>
      </c>
      <c r="I267" s="2" t="n">
        <f aca="false">10^(H267/10)</f>
        <v>691830.970918936</v>
      </c>
    </row>
    <row r="268" customFormat="false" ht="37.8" hidden="false" customHeight="false" outlineLevel="0" collapsed="false">
      <c r="A268" s="1" t="s">
        <v>3</v>
      </c>
      <c r="B268" s="1" t="s">
        <v>369</v>
      </c>
      <c r="C268" s="1" t="n">
        <v>57.27</v>
      </c>
      <c r="D268" s="2" t="n">
        <f aca="false">10^(C268/10)</f>
        <v>533334.895487621</v>
      </c>
      <c r="G268" s="3" t="s">
        <v>135</v>
      </c>
      <c r="H268" s="3" t="n">
        <v>58.6</v>
      </c>
      <c r="I268" s="2" t="n">
        <f aca="false">10^(H268/10)</f>
        <v>724435.960074991</v>
      </c>
    </row>
    <row r="269" customFormat="false" ht="37.8" hidden="false" customHeight="false" outlineLevel="0" collapsed="false">
      <c r="A269" s="1" t="s">
        <v>3</v>
      </c>
      <c r="B269" s="1" t="s">
        <v>370</v>
      </c>
      <c r="C269" s="1" t="n">
        <v>57.21</v>
      </c>
      <c r="D269" s="2" t="n">
        <f aca="false">10^(C269/10)</f>
        <v>526017.266390706</v>
      </c>
      <c r="G269" s="3" t="s">
        <v>137</v>
      </c>
      <c r="H269" s="3" t="n">
        <v>59.1</v>
      </c>
      <c r="I269" s="2" t="n">
        <f aca="false">10^(H269/10)</f>
        <v>812830.5161641</v>
      </c>
    </row>
    <row r="270" customFormat="false" ht="37.8" hidden="false" customHeight="false" outlineLevel="0" collapsed="false">
      <c r="A270" s="1" t="s">
        <v>3</v>
      </c>
      <c r="B270" s="1" t="s">
        <v>371</v>
      </c>
      <c r="C270" s="1" t="n">
        <v>56.93</v>
      </c>
      <c r="D270" s="2" t="n">
        <f aca="false">10^(C270/10)</f>
        <v>493173.803954935</v>
      </c>
      <c r="G270" s="3" t="s">
        <v>139</v>
      </c>
      <c r="H270" s="3" t="n">
        <v>60.1</v>
      </c>
      <c r="I270" s="2" t="n">
        <f aca="false">10^(H270/10)</f>
        <v>1023292.99228075</v>
      </c>
    </row>
    <row r="271" customFormat="false" ht="37.8" hidden="false" customHeight="false" outlineLevel="0" collapsed="false">
      <c r="A271" s="1" t="s">
        <v>3</v>
      </c>
      <c r="B271" s="1" t="s">
        <v>372</v>
      </c>
      <c r="C271" s="1" t="n">
        <v>56.26</v>
      </c>
      <c r="D271" s="2" t="n">
        <f aca="false">10^(C271/10)</f>
        <v>422668.614265602</v>
      </c>
      <c r="G271" s="3" t="s">
        <v>141</v>
      </c>
      <c r="H271" s="3" t="n">
        <v>60.5</v>
      </c>
      <c r="I271" s="2" t="n">
        <f aca="false">10^(H271/10)</f>
        <v>1122018.45430196</v>
      </c>
    </row>
    <row r="272" customFormat="false" ht="37.8" hidden="false" customHeight="false" outlineLevel="0" collapsed="false">
      <c r="A272" s="1" t="s">
        <v>3</v>
      </c>
      <c r="B272" s="1" t="s">
        <v>373</v>
      </c>
      <c r="C272" s="1" t="n">
        <v>56.67</v>
      </c>
      <c r="D272" s="2" t="n">
        <f aca="false">10^(C272/10)</f>
        <v>464515.275222749</v>
      </c>
      <c r="G272" s="3" t="s">
        <v>143</v>
      </c>
      <c r="H272" s="3" t="n">
        <v>60.4</v>
      </c>
      <c r="I272" s="2" t="n">
        <f aca="false">10^(H272/10)</f>
        <v>1096478.19614319</v>
      </c>
    </row>
    <row r="273" customFormat="false" ht="37.8" hidden="false" customHeight="false" outlineLevel="0" collapsed="false">
      <c r="A273" s="1" t="s">
        <v>3</v>
      </c>
      <c r="B273" s="1" t="s">
        <v>374</v>
      </c>
      <c r="C273" s="1" t="n">
        <v>58.17</v>
      </c>
      <c r="D273" s="2" t="n">
        <f aca="false">10^(C273/10)</f>
        <v>656145.266302906</v>
      </c>
      <c r="G273" s="3" t="s">
        <v>145</v>
      </c>
      <c r="H273" s="3" t="n">
        <v>60.4</v>
      </c>
      <c r="I273" s="2" t="n">
        <f aca="false">10^(H273/10)</f>
        <v>1096478.19614319</v>
      </c>
    </row>
    <row r="274" customFormat="false" ht="37.8" hidden="false" customHeight="false" outlineLevel="0" collapsed="false">
      <c r="A274" s="1" t="s">
        <v>3</v>
      </c>
      <c r="B274" s="1" t="s">
        <v>375</v>
      </c>
      <c r="C274" s="1" t="n">
        <v>57.75</v>
      </c>
      <c r="D274" s="2" t="n">
        <f aca="false">10^(C274/10)</f>
        <v>595662.143529011</v>
      </c>
      <c r="G274" s="3" t="s">
        <v>147</v>
      </c>
      <c r="H274" s="3" t="n">
        <v>59.7</v>
      </c>
      <c r="I274" s="2" t="n">
        <f aca="false">10^(H274/10)</f>
        <v>933254.300796992</v>
      </c>
    </row>
    <row r="275" customFormat="false" ht="37.8" hidden="false" customHeight="false" outlineLevel="0" collapsed="false">
      <c r="A275" s="1" t="s">
        <v>3</v>
      </c>
      <c r="B275" s="1" t="s">
        <v>376</v>
      </c>
      <c r="C275" s="1" t="n">
        <v>57.72</v>
      </c>
      <c r="D275" s="2" t="n">
        <f aca="false">10^(C275/10)</f>
        <v>591561.634175474</v>
      </c>
      <c r="G275" s="3" t="s">
        <v>149</v>
      </c>
      <c r="H275" s="3" t="n">
        <v>59.7</v>
      </c>
      <c r="I275" s="2" t="n">
        <f aca="false">10^(H275/10)</f>
        <v>933254.300796992</v>
      </c>
    </row>
    <row r="276" customFormat="false" ht="37.8" hidden="false" customHeight="false" outlineLevel="0" collapsed="false">
      <c r="A276" s="1" t="s">
        <v>3</v>
      </c>
      <c r="B276" s="1" t="s">
        <v>377</v>
      </c>
      <c r="C276" s="1" t="n">
        <v>59.66</v>
      </c>
      <c r="D276" s="2" t="n">
        <f aca="false">10^(C276/10)</f>
        <v>924698.173938221</v>
      </c>
      <c r="G276" s="3" t="s">
        <v>151</v>
      </c>
      <c r="H276" s="3" t="n">
        <v>59.2</v>
      </c>
      <c r="I276" s="2" t="n">
        <f aca="false">10^(H276/10)</f>
        <v>831763.771102671</v>
      </c>
    </row>
    <row r="277" customFormat="false" ht="37.8" hidden="false" customHeight="false" outlineLevel="0" collapsed="false">
      <c r="A277" s="1" t="s">
        <v>3</v>
      </c>
      <c r="B277" s="1" t="s">
        <v>378</v>
      </c>
      <c r="C277" s="1" t="n">
        <v>59.3</v>
      </c>
      <c r="D277" s="2" t="n">
        <f aca="false">10^(C277/10)</f>
        <v>851138.038202376</v>
      </c>
      <c r="G277" s="3" t="s">
        <v>153</v>
      </c>
      <c r="H277" s="3" t="n">
        <v>58.7</v>
      </c>
      <c r="I277" s="2" t="n">
        <f aca="false">10^(H277/10)</f>
        <v>741310.241300918</v>
      </c>
    </row>
    <row r="278" customFormat="false" ht="37.8" hidden="false" customHeight="false" outlineLevel="0" collapsed="false">
      <c r="A278" s="1" t="s">
        <v>3</v>
      </c>
      <c r="B278" s="1" t="s">
        <v>379</v>
      </c>
      <c r="C278" s="1" t="n">
        <v>59.32</v>
      </c>
      <c r="D278" s="2" t="n">
        <f aca="false">10^(C278/10)</f>
        <v>855066.712884684</v>
      </c>
      <c r="G278" s="3" t="s">
        <v>155</v>
      </c>
      <c r="H278" s="3" t="n">
        <v>58.1</v>
      </c>
      <c r="I278" s="2" t="n">
        <f aca="false">10^(H278/10)</f>
        <v>645654.229034656</v>
      </c>
    </row>
    <row r="279" customFormat="false" ht="37.8" hidden="false" customHeight="false" outlineLevel="0" collapsed="false">
      <c r="A279" s="1" t="s">
        <v>3</v>
      </c>
      <c r="B279" s="1" t="s">
        <v>380</v>
      </c>
      <c r="C279" s="1" t="n">
        <v>58.81</v>
      </c>
      <c r="D279" s="2" t="n">
        <f aca="false">10^(C279/10)</f>
        <v>760326.276940182</v>
      </c>
      <c r="G279" s="3" t="s">
        <v>157</v>
      </c>
      <c r="H279" s="3" t="n">
        <v>58.3</v>
      </c>
      <c r="I279" s="2" t="n">
        <f aca="false">10^(H279/10)</f>
        <v>676082.975391982</v>
      </c>
    </row>
    <row r="280" customFormat="false" ht="37.8" hidden="false" customHeight="false" outlineLevel="0" collapsed="false">
      <c r="A280" s="1" t="s">
        <v>3</v>
      </c>
      <c r="B280" s="1" t="s">
        <v>381</v>
      </c>
      <c r="C280" s="1" t="n">
        <v>57.64</v>
      </c>
      <c r="D280" s="2" t="n">
        <f aca="false">10^(C280/10)</f>
        <v>580764.417521312</v>
      </c>
      <c r="G280" s="3" t="s">
        <v>159</v>
      </c>
      <c r="H280" s="3" t="n">
        <v>57.7</v>
      </c>
      <c r="I280" s="2" t="n">
        <f aca="false">10^(H280/10)</f>
        <v>588843.65535559</v>
      </c>
    </row>
    <row r="281" customFormat="false" ht="37.8" hidden="false" customHeight="false" outlineLevel="0" collapsed="false">
      <c r="A281" s="1" t="s">
        <v>3</v>
      </c>
      <c r="B281" s="1" t="s">
        <v>382</v>
      </c>
      <c r="C281" s="1" t="n">
        <v>59.71</v>
      </c>
      <c r="D281" s="2" t="n">
        <f aca="false">10^(C281/10)</f>
        <v>935405.674147552</v>
      </c>
      <c r="G281" s="3" t="s">
        <v>161</v>
      </c>
      <c r="H281" s="3" t="n">
        <v>55.3</v>
      </c>
      <c r="I281" s="2" t="n">
        <f aca="false">10^(H281/10)</f>
        <v>338844.156139202</v>
      </c>
    </row>
    <row r="282" customFormat="false" ht="37.8" hidden="false" customHeight="false" outlineLevel="0" collapsed="false">
      <c r="A282" s="1" t="s">
        <v>3</v>
      </c>
      <c r="B282" s="1" t="s">
        <v>383</v>
      </c>
      <c r="C282" s="1" t="n">
        <v>57.09</v>
      </c>
      <c r="D282" s="2" t="n">
        <f aca="false">10^(C282/10)</f>
        <v>511681.835540308</v>
      </c>
      <c r="G282" s="3" t="s">
        <v>163</v>
      </c>
      <c r="H282" s="3" t="n">
        <v>54.1</v>
      </c>
      <c r="I282" s="2" t="n">
        <f aca="false">10^(H282/10)</f>
        <v>257039.578276886</v>
      </c>
    </row>
    <row r="283" customFormat="false" ht="37.8" hidden="false" customHeight="false" outlineLevel="0" collapsed="false">
      <c r="A283" s="1" t="s">
        <v>3</v>
      </c>
      <c r="B283" s="1" t="s">
        <v>384</v>
      </c>
      <c r="C283" s="1" t="n">
        <v>57.29</v>
      </c>
      <c r="D283" s="2" t="n">
        <f aca="false">10^(C283/10)</f>
        <v>535796.657513342</v>
      </c>
      <c r="G283" s="3" t="s">
        <v>165</v>
      </c>
      <c r="H283" s="3" t="n">
        <v>53.4</v>
      </c>
      <c r="I283" s="2" t="n">
        <f aca="false">10^(H283/10)</f>
        <v>218776.162394955</v>
      </c>
    </row>
    <row r="284" customFormat="false" ht="37.8" hidden="false" customHeight="false" outlineLevel="0" collapsed="false">
      <c r="A284" s="1" t="s">
        <v>3</v>
      </c>
      <c r="B284" s="1" t="s">
        <v>385</v>
      </c>
      <c r="C284" s="1" t="n">
        <v>56.41</v>
      </c>
      <c r="D284" s="2" t="n">
        <f aca="false">10^(C284/10)</f>
        <v>437522.105158252</v>
      </c>
      <c r="G284" s="3" t="s">
        <v>167</v>
      </c>
      <c r="H284" s="3" t="n">
        <v>53.9</v>
      </c>
      <c r="I284" s="2" t="n">
        <f aca="false">10^(H284/10)</f>
        <v>245470.891568503</v>
      </c>
    </row>
    <row r="285" customFormat="false" ht="37.8" hidden="false" customHeight="false" outlineLevel="0" collapsed="false">
      <c r="A285" s="1" t="s">
        <v>3</v>
      </c>
      <c r="B285" s="1" t="s">
        <v>386</v>
      </c>
      <c r="C285" s="1" t="n">
        <v>56.7</v>
      </c>
      <c r="D285" s="2" t="n">
        <f aca="false">10^(C285/10)</f>
        <v>467735.141287198</v>
      </c>
      <c r="G285" s="3" t="s">
        <v>169</v>
      </c>
      <c r="H285" s="3" t="n">
        <v>53.5</v>
      </c>
      <c r="I285" s="2" t="n">
        <f aca="false">10^(H285/10)</f>
        <v>223872.113856834</v>
      </c>
    </row>
    <row r="286" customFormat="false" ht="37.8" hidden="false" customHeight="false" outlineLevel="0" collapsed="false">
      <c r="A286" s="1" t="s">
        <v>3</v>
      </c>
      <c r="B286" s="1" t="s">
        <v>387</v>
      </c>
      <c r="C286" s="1" t="n">
        <v>57.14</v>
      </c>
      <c r="D286" s="2" t="n">
        <f aca="false">10^(C286/10)</f>
        <v>517606.831950568</v>
      </c>
      <c r="G286" s="3" t="s">
        <v>171</v>
      </c>
      <c r="H286" s="3" t="n">
        <v>53.8</v>
      </c>
      <c r="I286" s="2" t="n">
        <f aca="false">10^(H286/10)</f>
        <v>239883.291901949</v>
      </c>
    </row>
    <row r="287" customFormat="false" ht="37.8" hidden="false" customHeight="false" outlineLevel="0" collapsed="false">
      <c r="A287" s="1" t="s">
        <v>3</v>
      </c>
      <c r="B287" s="1" t="s">
        <v>388</v>
      </c>
      <c r="C287" s="1" t="n">
        <v>56.56</v>
      </c>
      <c r="D287" s="2" t="n">
        <f aca="false">10^(C287/10)</f>
        <v>452897.579903621</v>
      </c>
      <c r="G287" s="3" t="s">
        <v>173</v>
      </c>
      <c r="H287" s="3" t="n">
        <v>53.1</v>
      </c>
      <c r="I287" s="2" t="n">
        <f aca="false">10^(H287/10)</f>
        <v>204173.794466953</v>
      </c>
    </row>
    <row r="288" customFormat="false" ht="37.8" hidden="false" customHeight="false" outlineLevel="0" collapsed="false">
      <c r="A288" s="1" t="s">
        <v>3</v>
      </c>
      <c r="B288" s="1" t="s">
        <v>389</v>
      </c>
      <c r="C288" s="1" t="n">
        <v>56.33</v>
      </c>
      <c r="D288" s="2" t="n">
        <f aca="false">10^(C288/10)</f>
        <v>429536.426764887</v>
      </c>
      <c r="G288" s="3" t="s">
        <v>175</v>
      </c>
      <c r="H288" s="3" t="n">
        <v>51.9</v>
      </c>
      <c r="I288" s="2" t="n">
        <f aca="false">10^(H288/10)</f>
        <v>154881.661891248</v>
      </c>
    </row>
    <row r="289" customFormat="false" ht="37.8" hidden="false" customHeight="false" outlineLevel="0" collapsed="false">
      <c r="A289" s="1" t="s">
        <v>3</v>
      </c>
      <c r="B289" s="1" t="s">
        <v>390</v>
      </c>
      <c r="C289" s="1" t="n">
        <v>55.72</v>
      </c>
      <c r="D289" s="2" t="n">
        <f aca="false">10^(C289/10)</f>
        <v>373250.157795721</v>
      </c>
      <c r="G289" s="3" t="s">
        <v>177</v>
      </c>
      <c r="H289" s="3" t="n">
        <v>52.6</v>
      </c>
      <c r="I289" s="2" t="n">
        <f aca="false">10^(H289/10)</f>
        <v>181970.085860998</v>
      </c>
    </row>
    <row r="290" customFormat="false" ht="37.8" hidden="false" customHeight="false" outlineLevel="0" collapsed="false">
      <c r="A290" s="1" t="s">
        <v>3</v>
      </c>
      <c r="B290" s="1" t="s">
        <v>391</v>
      </c>
      <c r="C290" s="1" t="n">
        <v>57.21</v>
      </c>
      <c r="D290" s="2" t="n">
        <f aca="false">10^(C290/10)</f>
        <v>526017.266390706</v>
      </c>
      <c r="G290" s="3" t="s">
        <v>179</v>
      </c>
      <c r="H290" s="3" t="n">
        <v>53.8</v>
      </c>
      <c r="I290" s="2" t="n">
        <f aca="false">10^(H290/10)</f>
        <v>239883.291901949</v>
      </c>
    </row>
    <row r="291" customFormat="false" ht="37.8" hidden="false" customHeight="false" outlineLevel="0" collapsed="false">
      <c r="A291" s="1" t="s">
        <v>3</v>
      </c>
      <c r="B291" s="1" t="s">
        <v>392</v>
      </c>
      <c r="C291" s="1" t="n">
        <v>54.78</v>
      </c>
      <c r="D291" s="2" t="n">
        <f aca="false">10^(C291/10)</f>
        <v>300607.630262823</v>
      </c>
      <c r="G291" s="3" t="s">
        <v>181</v>
      </c>
      <c r="H291" s="3" t="n">
        <v>54.4</v>
      </c>
      <c r="I291" s="2" t="n">
        <f aca="false">10^(H291/10)</f>
        <v>275422.870333816</v>
      </c>
    </row>
    <row r="292" customFormat="false" ht="37.8" hidden="false" customHeight="false" outlineLevel="0" collapsed="false">
      <c r="A292" s="1" t="s">
        <v>3</v>
      </c>
      <c r="B292" s="1" t="s">
        <v>393</v>
      </c>
      <c r="C292" s="1" t="n">
        <v>53.62</v>
      </c>
      <c r="D292" s="2" t="n">
        <f aca="false">10^(C292/10)</f>
        <v>230144.181740851</v>
      </c>
      <c r="G292" s="3" t="s">
        <v>183</v>
      </c>
      <c r="H292" s="3" t="n">
        <v>56.2</v>
      </c>
      <c r="I292" s="2" t="n">
        <f aca="false">10^(H292/10)</f>
        <v>416869.383470336</v>
      </c>
    </row>
    <row r="293" customFormat="false" ht="37.8" hidden="false" customHeight="false" outlineLevel="0" collapsed="false">
      <c r="A293" s="1" t="s">
        <v>3</v>
      </c>
      <c r="B293" s="1" t="s">
        <v>394</v>
      </c>
      <c r="C293" s="1" t="n">
        <v>53.75</v>
      </c>
      <c r="D293" s="2" t="n">
        <f aca="false">10^(C293/10)</f>
        <v>237137.370566166</v>
      </c>
      <c r="G293" s="3" t="s">
        <v>185</v>
      </c>
      <c r="H293" s="3" t="n">
        <v>57.7</v>
      </c>
      <c r="I293" s="2" t="n">
        <f aca="false">10^(H293/10)</f>
        <v>588843.65535559</v>
      </c>
    </row>
    <row r="294" customFormat="false" ht="37.8" hidden="false" customHeight="false" outlineLevel="0" collapsed="false">
      <c r="A294" s="1" t="s">
        <v>3</v>
      </c>
      <c r="B294" s="1" t="s">
        <v>395</v>
      </c>
      <c r="C294" s="1" t="n">
        <v>53.62</v>
      </c>
      <c r="D294" s="2" t="n">
        <f aca="false">10^(C294/10)</f>
        <v>230144.181740851</v>
      </c>
      <c r="G294" s="3" t="s">
        <v>187</v>
      </c>
      <c r="H294" s="3" t="n">
        <v>57.3</v>
      </c>
      <c r="I294" s="2" t="n">
        <f aca="false">10^(H294/10)</f>
        <v>537031.796370252</v>
      </c>
    </row>
    <row r="295" customFormat="false" ht="37.8" hidden="false" customHeight="false" outlineLevel="0" collapsed="false">
      <c r="A295" s="1" t="s">
        <v>3</v>
      </c>
      <c r="B295" s="1" t="s">
        <v>396</v>
      </c>
      <c r="C295" s="1" t="n">
        <v>53.06</v>
      </c>
      <c r="D295" s="2" t="n">
        <f aca="false">10^(C295/10)</f>
        <v>202301.917867827</v>
      </c>
      <c r="G295" s="3" t="s">
        <v>189</v>
      </c>
      <c r="H295" s="3" t="n">
        <v>58.2</v>
      </c>
      <c r="I295" s="2" t="n">
        <f aca="false">10^(H295/10)</f>
        <v>660693.448007596</v>
      </c>
    </row>
    <row r="296" customFormat="false" ht="37.8" hidden="false" customHeight="false" outlineLevel="0" collapsed="false">
      <c r="A296" s="1" t="s">
        <v>3</v>
      </c>
      <c r="B296" s="1" t="s">
        <v>397</v>
      </c>
      <c r="C296" s="1" t="n">
        <v>53.13</v>
      </c>
      <c r="D296" s="2" t="n">
        <f aca="false">10^(C296/10)</f>
        <v>205589.059598414</v>
      </c>
      <c r="G296" s="3" t="s">
        <v>191</v>
      </c>
      <c r="H296" s="3" t="n">
        <v>59</v>
      </c>
      <c r="I296" s="2" t="n">
        <f aca="false">10^(H296/10)</f>
        <v>794328.234724282</v>
      </c>
    </row>
    <row r="297" customFormat="false" ht="37.8" hidden="false" customHeight="false" outlineLevel="0" collapsed="false">
      <c r="A297" s="1" t="s">
        <v>3</v>
      </c>
      <c r="B297" s="1" t="s">
        <v>398</v>
      </c>
      <c r="C297" s="1" t="n">
        <v>52.1</v>
      </c>
      <c r="D297" s="2" t="n">
        <f aca="false">10^(C297/10)</f>
        <v>162181.009735893</v>
      </c>
      <c r="G297" s="3" t="s">
        <v>193</v>
      </c>
      <c r="H297" s="3" t="n">
        <v>59.6</v>
      </c>
      <c r="I297" s="2" t="n">
        <f aca="false">10^(H297/10)</f>
        <v>912010.83935591</v>
      </c>
    </row>
    <row r="298" customFormat="false" ht="37.8" hidden="false" customHeight="false" outlineLevel="0" collapsed="false">
      <c r="A298" s="1" t="s">
        <v>3</v>
      </c>
      <c r="B298" s="1" t="s">
        <v>399</v>
      </c>
      <c r="C298" s="1" t="n">
        <v>50.82</v>
      </c>
      <c r="D298" s="2" t="n">
        <f aca="false">10^(C298/10)</f>
        <v>120781.383510678</v>
      </c>
      <c r="G298" s="3" t="s">
        <v>195</v>
      </c>
      <c r="H298" s="3" t="n">
        <v>59.2</v>
      </c>
      <c r="I298" s="2" t="n">
        <f aca="false">10^(H298/10)</f>
        <v>831763.771102671</v>
      </c>
    </row>
    <row r="299" customFormat="false" ht="37.8" hidden="false" customHeight="false" outlineLevel="0" collapsed="false">
      <c r="A299" s="1" t="s">
        <v>3</v>
      </c>
      <c r="B299" s="1" t="s">
        <v>400</v>
      </c>
      <c r="C299" s="1" t="n">
        <v>50.49</v>
      </c>
      <c r="D299" s="2" t="n">
        <f aca="false">10^(C299/10)</f>
        <v>111943.788346715</v>
      </c>
      <c r="G299" s="3" t="s">
        <v>197</v>
      </c>
      <c r="H299" s="3" t="n">
        <v>58</v>
      </c>
      <c r="I299" s="2" t="n">
        <f aca="false">10^(H299/10)</f>
        <v>630957.344480193</v>
      </c>
    </row>
    <row r="300" customFormat="false" ht="37.8" hidden="false" customHeight="false" outlineLevel="0" collapsed="false">
      <c r="A300" s="1" t="s">
        <v>3</v>
      </c>
      <c r="B300" s="1" t="s">
        <v>401</v>
      </c>
      <c r="C300" s="1" t="n">
        <v>49.99</v>
      </c>
      <c r="D300" s="2" t="n">
        <f aca="false">10^(C300/10)</f>
        <v>99770.0063822555</v>
      </c>
      <c r="G300" s="3" t="s">
        <v>199</v>
      </c>
      <c r="H300" s="3" t="n">
        <v>56.7</v>
      </c>
      <c r="I300" s="2" t="n">
        <f aca="false">10^(H300/10)</f>
        <v>467735.141287198</v>
      </c>
    </row>
    <row r="301" customFormat="false" ht="37.8" hidden="false" customHeight="false" outlineLevel="0" collapsed="false">
      <c r="A301" s="1" t="s">
        <v>3</v>
      </c>
      <c r="B301" s="1" t="s">
        <v>402</v>
      </c>
      <c r="C301" s="1" t="n">
        <v>50.7</v>
      </c>
      <c r="D301" s="2" t="n">
        <f aca="false">10^(C301/10)</f>
        <v>117489.755493953</v>
      </c>
      <c r="G301" s="3" t="s">
        <v>201</v>
      </c>
      <c r="H301" s="3" t="n">
        <v>56.6</v>
      </c>
      <c r="I301" s="2" t="n">
        <f aca="false">10^(H301/10)</f>
        <v>457088.189614875</v>
      </c>
    </row>
    <row r="302" customFormat="false" ht="37.8" hidden="false" customHeight="false" outlineLevel="0" collapsed="false">
      <c r="A302" s="1" t="s">
        <v>3</v>
      </c>
      <c r="B302" s="1" t="s">
        <v>403</v>
      </c>
      <c r="C302" s="1" t="n">
        <v>50.97</v>
      </c>
      <c r="D302" s="2" t="n">
        <f aca="false">10^(C302/10)</f>
        <v>125025.903021772</v>
      </c>
      <c r="G302" s="3" t="s">
        <v>203</v>
      </c>
      <c r="H302" s="3" t="n">
        <v>56.3</v>
      </c>
      <c r="I302" s="2" t="n">
        <f aca="false">10^(H302/10)</f>
        <v>426579.518801593</v>
      </c>
    </row>
    <row r="303" customFormat="false" ht="37.8" hidden="false" customHeight="false" outlineLevel="0" collapsed="false">
      <c r="A303" s="1" t="s">
        <v>3</v>
      </c>
      <c r="B303" s="1" t="s">
        <v>404</v>
      </c>
      <c r="C303" s="1" t="n">
        <v>51.74</v>
      </c>
      <c r="D303" s="2" t="n">
        <f aca="false">10^(C303/10)</f>
        <v>149279.4409579</v>
      </c>
      <c r="G303" s="3" t="s">
        <v>5</v>
      </c>
      <c r="H303" s="3" t="n">
        <v>60.8</v>
      </c>
      <c r="I303" s="2" t="n">
        <f aca="false">10^(H303/10)</f>
        <v>1202264.43461741</v>
      </c>
    </row>
    <row r="304" customFormat="false" ht="37.8" hidden="false" customHeight="false" outlineLevel="0" collapsed="false">
      <c r="A304" s="1" t="s">
        <v>3</v>
      </c>
      <c r="B304" s="1" t="s">
        <v>405</v>
      </c>
      <c r="C304" s="1" t="n">
        <v>52.33</v>
      </c>
      <c r="D304" s="2" t="n">
        <f aca="false">10^(C304/10)</f>
        <v>171001.531509029</v>
      </c>
      <c r="G304" s="3" t="s">
        <v>7</v>
      </c>
      <c r="H304" s="3" t="n">
        <v>60.5</v>
      </c>
      <c r="I304" s="2" t="n">
        <f aca="false">10^(H304/10)</f>
        <v>1122018.45430196</v>
      </c>
    </row>
    <row r="305" customFormat="false" ht="37.8" hidden="false" customHeight="false" outlineLevel="0" collapsed="false">
      <c r="A305" s="1" t="s">
        <v>3</v>
      </c>
      <c r="B305" s="1" t="s">
        <v>406</v>
      </c>
      <c r="C305" s="1" t="n">
        <v>50.89</v>
      </c>
      <c r="D305" s="2" t="n">
        <f aca="false">10^(C305/10)</f>
        <v>122743.923115841</v>
      </c>
      <c r="G305" s="3" t="s">
        <v>9</v>
      </c>
      <c r="H305" s="3" t="n">
        <v>60.7</v>
      </c>
      <c r="I305" s="2" t="n">
        <f aca="false">10^(H305/10)</f>
        <v>1174897.55493953</v>
      </c>
    </row>
    <row r="306" customFormat="false" ht="37.8" hidden="false" customHeight="false" outlineLevel="0" collapsed="false">
      <c r="A306" s="1" t="s">
        <v>3</v>
      </c>
      <c r="B306" s="1" t="s">
        <v>407</v>
      </c>
      <c r="C306" s="1" t="n">
        <v>52.8</v>
      </c>
      <c r="D306" s="2" t="n">
        <f aca="false">10^(C306/10)</f>
        <v>190546.071796324</v>
      </c>
      <c r="G306" s="3" t="s">
        <v>11</v>
      </c>
      <c r="H306" s="3" t="n">
        <v>61</v>
      </c>
      <c r="I306" s="2" t="n">
        <f aca="false">10^(H306/10)</f>
        <v>1258925.41179417</v>
      </c>
    </row>
    <row r="307" customFormat="false" ht="37.8" hidden="false" customHeight="false" outlineLevel="0" collapsed="false">
      <c r="A307" s="1" t="s">
        <v>3</v>
      </c>
      <c r="B307" s="1" t="s">
        <v>408</v>
      </c>
      <c r="C307" s="1" t="n">
        <v>52.39</v>
      </c>
      <c r="D307" s="2" t="n">
        <f aca="false">10^(C307/10)</f>
        <v>173380.399775414</v>
      </c>
      <c r="G307" s="3" t="s">
        <v>13</v>
      </c>
      <c r="H307" s="3" t="n">
        <v>60.4</v>
      </c>
      <c r="I307" s="2" t="n">
        <f aca="false">10^(H307/10)</f>
        <v>1096478.19614319</v>
      </c>
    </row>
    <row r="308" customFormat="false" ht="37.8" hidden="false" customHeight="false" outlineLevel="0" collapsed="false">
      <c r="A308" s="1" t="s">
        <v>3</v>
      </c>
      <c r="B308" s="1" t="s">
        <v>409</v>
      </c>
      <c r="C308" s="1" t="n">
        <v>52.96</v>
      </c>
      <c r="D308" s="2" t="n">
        <f aca="false">10^(C308/10)</f>
        <v>197696.964011186</v>
      </c>
      <c r="G308" s="3" t="s">
        <v>15</v>
      </c>
      <c r="H308" s="3" t="n">
        <v>60.7</v>
      </c>
      <c r="I308" s="2" t="n">
        <f aca="false">10^(H308/10)</f>
        <v>1174897.55493953</v>
      </c>
    </row>
    <row r="309" customFormat="false" ht="37.8" hidden="false" customHeight="false" outlineLevel="0" collapsed="false">
      <c r="A309" s="1" t="s">
        <v>3</v>
      </c>
      <c r="B309" s="1" t="s">
        <v>410</v>
      </c>
      <c r="C309" s="1" t="n">
        <v>53.8</v>
      </c>
      <c r="D309" s="2" t="n">
        <f aca="false">10^(C309/10)</f>
        <v>239883.291901949</v>
      </c>
      <c r="G309" s="3" t="s">
        <v>17</v>
      </c>
      <c r="H309" s="3" t="n">
        <v>60.2</v>
      </c>
      <c r="I309" s="2" t="n">
        <f aca="false">10^(H309/10)</f>
        <v>1047128.5480509</v>
      </c>
    </row>
    <row r="310" customFormat="false" ht="37.8" hidden="false" customHeight="false" outlineLevel="0" collapsed="false">
      <c r="A310" s="1" t="s">
        <v>3</v>
      </c>
      <c r="B310" s="1" t="s">
        <v>411</v>
      </c>
      <c r="C310" s="1" t="n">
        <v>53.88</v>
      </c>
      <c r="D310" s="2" t="n">
        <f aca="false">10^(C310/10)</f>
        <v>244343.055269397</v>
      </c>
      <c r="G310" s="3" t="s">
        <v>19</v>
      </c>
      <c r="H310" s="3" t="n">
        <v>60.5</v>
      </c>
      <c r="I310" s="2" t="n">
        <f aca="false">10^(H310/10)</f>
        <v>1122018.45430196</v>
      </c>
    </row>
    <row r="311" customFormat="false" ht="37.8" hidden="false" customHeight="false" outlineLevel="0" collapsed="false">
      <c r="A311" s="1" t="s">
        <v>3</v>
      </c>
      <c r="B311" s="1" t="s">
        <v>412</v>
      </c>
      <c r="C311" s="1" t="n">
        <v>54.78</v>
      </c>
      <c r="D311" s="2" t="n">
        <f aca="false">10^(C311/10)</f>
        <v>300607.630262823</v>
      </c>
      <c r="G311" s="3" t="s">
        <v>21</v>
      </c>
      <c r="H311" s="3" t="n">
        <v>60.1</v>
      </c>
      <c r="I311" s="2" t="n">
        <f aca="false">10^(H311/10)</f>
        <v>1023292.99228075</v>
      </c>
    </row>
    <row r="312" customFormat="false" ht="37.8" hidden="false" customHeight="false" outlineLevel="0" collapsed="false">
      <c r="A312" s="1" t="s">
        <v>3</v>
      </c>
      <c r="B312" s="1" t="s">
        <v>413</v>
      </c>
      <c r="C312" s="1" t="n">
        <v>56.42</v>
      </c>
      <c r="D312" s="2" t="n">
        <f aca="false">10^(C312/10)</f>
        <v>438530.697774986</v>
      </c>
      <c r="G312" s="3" t="s">
        <v>23</v>
      </c>
      <c r="H312" s="3" t="n">
        <v>59.1</v>
      </c>
      <c r="I312" s="2" t="n">
        <f aca="false">10^(H312/10)</f>
        <v>812830.5161641</v>
      </c>
    </row>
    <row r="313" customFormat="false" ht="37.8" hidden="false" customHeight="false" outlineLevel="0" collapsed="false">
      <c r="A313" s="1" t="s">
        <v>3</v>
      </c>
      <c r="B313" s="1" t="s">
        <v>414</v>
      </c>
      <c r="C313" s="1" t="n">
        <v>56.57</v>
      </c>
      <c r="D313" s="2" t="n">
        <f aca="false">10^(C313/10)</f>
        <v>453941.616650203</v>
      </c>
      <c r="G313" s="3" t="s">
        <v>25</v>
      </c>
      <c r="H313" s="3" t="n">
        <v>58.8</v>
      </c>
      <c r="I313" s="2" t="n">
        <f aca="false">10^(H313/10)</f>
        <v>758577.575029184</v>
      </c>
    </row>
    <row r="314" customFormat="false" ht="37.8" hidden="false" customHeight="false" outlineLevel="0" collapsed="false">
      <c r="A314" s="1" t="s">
        <v>3</v>
      </c>
      <c r="B314" s="1" t="s">
        <v>415</v>
      </c>
      <c r="C314" s="1" t="n">
        <v>56.73</v>
      </c>
      <c r="D314" s="2" t="n">
        <f aca="false">10^(C314/10)</f>
        <v>470977.326396953</v>
      </c>
      <c r="G314" s="3" t="s">
        <v>27</v>
      </c>
      <c r="H314" s="3" t="n">
        <v>58.8</v>
      </c>
      <c r="I314" s="2" t="n">
        <f aca="false">10^(H314/10)</f>
        <v>758577.575029184</v>
      </c>
    </row>
    <row r="315" customFormat="false" ht="37.8" hidden="false" customHeight="false" outlineLevel="0" collapsed="false">
      <c r="A315" s="1" t="s">
        <v>3</v>
      </c>
      <c r="B315" s="1" t="s">
        <v>416</v>
      </c>
      <c r="C315" s="1" t="n">
        <v>56.27</v>
      </c>
      <c r="D315" s="2" t="n">
        <f aca="false">10^(C315/10)</f>
        <v>423642.966049542</v>
      </c>
      <c r="G315" s="3" t="s">
        <v>29</v>
      </c>
      <c r="H315" s="3" t="n">
        <v>59.4</v>
      </c>
      <c r="I315" s="2" t="n">
        <f aca="false">10^(H315/10)</f>
        <v>870963.58995608</v>
      </c>
    </row>
    <row r="316" customFormat="false" ht="37.8" hidden="false" customHeight="false" outlineLevel="0" collapsed="false">
      <c r="A316" s="1" t="s">
        <v>3</v>
      </c>
      <c r="B316" s="1" t="s">
        <v>417</v>
      </c>
      <c r="C316" s="1" t="n">
        <v>56.83</v>
      </c>
      <c r="D316" s="2" t="n">
        <f aca="false">10^(C316/10)</f>
        <v>481947.797625127</v>
      </c>
      <c r="G316" s="3" t="s">
        <v>31</v>
      </c>
      <c r="H316" s="3" t="n">
        <v>59.6</v>
      </c>
      <c r="I316" s="2" t="n">
        <f aca="false">10^(H316/10)</f>
        <v>912010.83935591</v>
      </c>
    </row>
    <row r="317" customFormat="false" ht="37.8" hidden="false" customHeight="false" outlineLevel="0" collapsed="false">
      <c r="A317" s="1" t="s">
        <v>3</v>
      </c>
      <c r="B317" s="1" t="s">
        <v>418</v>
      </c>
      <c r="C317" s="1" t="n">
        <v>56.83</v>
      </c>
      <c r="D317" s="2" t="n">
        <f aca="false">10^(C317/10)</f>
        <v>481947.797625127</v>
      </c>
      <c r="G317" s="3" t="s">
        <v>33</v>
      </c>
      <c r="H317" s="3" t="n">
        <v>58.9</v>
      </c>
      <c r="I317" s="2" t="n">
        <f aca="false">10^(H317/10)</f>
        <v>776247.116628691</v>
      </c>
    </row>
    <row r="318" customFormat="false" ht="37.8" hidden="false" customHeight="false" outlineLevel="0" collapsed="false">
      <c r="A318" s="1" t="s">
        <v>3</v>
      </c>
      <c r="B318" s="1" t="s">
        <v>419</v>
      </c>
      <c r="C318" s="1" t="n">
        <v>61.5</v>
      </c>
      <c r="D318" s="2" t="n">
        <f aca="false">10^(C318/10)</f>
        <v>1412537.54462276</v>
      </c>
      <c r="G318" s="3" t="s">
        <v>35</v>
      </c>
      <c r="H318" s="3" t="n">
        <v>57.7</v>
      </c>
      <c r="I318" s="2" t="n">
        <f aca="false">10^(H318/10)</f>
        <v>588843.65535559</v>
      </c>
    </row>
    <row r="319" customFormat="false" ht="37.8" hidden="false" customHeight="false" outlineLevel="0" collapsed="false">
      <c r="A319" s="1" t="s">
        <v>3</v>
      </c>
      <c r="B319" s="1" t="s">
        <v>420</v>
      </c>
      <c r="C319" s="1" t="n">
        <v>60</v>
      </c>
      <c r="D319" s="2" t="n">
        <f aca="false">10^(C319/10)</f>
        <v>1000000</v>
      </c>
      <c r="G319" s="3" t="s">
        <v>37</v>
      </c>
      <c r="H319" s="3" t="n">
        <v>57.7</v>
      </c>
      <c r="I319" s="2" t="n">
        <f aca="false">10^(H319/10)</f>
        <v>588843.65535559</v>
      </c>
    </row>
    <row r="320" customFormat="false" ht="37.8" hidden="false" customHeight="false" outlineLevel="0" collapsed="false">
      <c r="A320" s="1" t="s">
        <v>3</v>
      </c>
      <c r="B320" s="1" t="s">
        <v>421</v>
      </c>
      <c r="C320" s="1" t="n">
        <v>58.46</v>
      </c>
      <c r="D320" s="2" t="n">
        <f aca="false">10^(C320/10)</f>
        <v>701455.298419971</v>
      </c>
      <c r="G320" s="3" t="s">
        <v>39</v>
      </c>
      <c r="H320" s="3" t="n">
        <v>57.6</v>
      </c>
      <c r="I320" s="2" t="n">
        <f aca="false">10^(H320/10)</f>
        <v>575439.937337157</v>
      </c>
    </row>
    <row r="321" customFormat="false" ht="37.8" hidden="false" customHeight="false" outlineLevel="0" collapsed="false">
      <c r="A321" s="1" t="s">
        <v>3</v>
      </c>
      <c r="B321" s="1" t="s">
        <v>422</v>
      </c>
      <c r="C321" s="1" t="n">
        <v>58.51</v>
      </c>
      <c r="D321" s="2" t="n">
        <f aca="false">10^(C321/10)</f>
        <v>709577.767963389</v>
      </c>
      <c r="G321" s="3" t="s">
        <v>41</v>
      </c>
      <c r="H321" s="3" t="n">
        <v>57</v>
      </c>
      <c r="I321" s="2" t="n">
        <f aca="false">10^(H321/10)</f>
        <v>501187.233627273</v>
      </c>
    </row>
    <row r="322" customFormat="false" ht="37.8" hidden="false" customHeight="false" outlineLevel="0" collapsed="false">
      <c r="A322" s="1" t="s">
        <v>3</v>
      </c>
      <c r="B322" s="1" t="s">
        <v>423</v>
      </c>
      <c r="C322" s="1" t="n">
        <v>59.65</v>
      </c>
      <c r="D322" s="2" t="n">
        <f aca="false">10^(C322/10)</f>
        <v>922571.427154763</v>
      </c>
      <c r="G322" s="3" t="s">
        <v>43</v>
      </c>
      <c r="H322" s="3" t="n">
        <v>56.5</v>
      </c>
      <c r="I322" s="2" t="n">
        <f aca="false">10^(H322/10)</f>
        <v>446683.592150964</v>
      </c>
    </row>
    <row r="323" customFormat="false" ht="37.8" hidden="false" customHeight="false" outlineLevel="0" collapsed="false">
      <c r="A323" s="1" t="s">
        <v>3</v>
      </c>
      <c r="B323" s="1" t="s">
        <v>424</v>
      </c>
      <c r="C323" s="1" t="n">
        <v>59.38</v>
      </c>
      <c r="D323" s="2" t="n">
        <f aca="false">10^(C323/10)</f>
        <v>866961.875758218</v>
      </c>
      <c r="G323" s="3" t="s">
        <v>45</v>
      </c>
      <c r="H323" s="3" t="n">
        <v>58</v>
      </c>
      <c r="I323" s="2" t="n">
        <f aca="false">10^(H323/10)</f>
        <v>630957.344480193</v>
      </c>
    </row>
    <row r="324" customFormat="false" ht="37.8" hidden="false" customHeight="false" outlineLevel="0" collapsed="false">
      <c r="A324" s="1" t="s">
        <v>3</v>
      </c>
      <c r="B324" s="1" t="s">
        <v>425</v>
      </c>
      <c r="C324" s="1" t="n">
        <v>59.59</v>
      </c>
      <c r="D324" s="2" t="n">
        <f aca="false">10^(C324/10)</f>
        <v>909913.272632253</v>
      </c>
      <c r="G324" s="3" t="s">
        <v>47</v>
      </c>
      <c r="H324" s="3" t="n">
        <v>57.1</v>
      </c>
      <c r="I324" s="2" t="n">
        <f aca="false">10^(H324/10)</f>
        <v>512861.383991365</v>
      </c>
    </row>
    <row r="325" customFormat="false" ht="37.8" hidden="false" customHeight="false" outlineLevel="0" collapsed="false">
      <c r="A325" s="1" t="s">
        <v>3</v>
      </c>
      <c r="B325" s="1" t="s">
        <v>426</v>
      </c>
      <c r="C325" s="1" t="n">
        <v>59.81</v>
      </c>
      <c r="D325" s="2" t="n">
        <f aca="false">10^(C325/10)</f>
        <v>957194.071294844</v>
      </c>
      <c r="G325" s="3" t="s">
        <v>49</v>
      </c>
      <c r="H325" s="3" t="n">
        <v>54.8</v>
      </c>
      <c r="I325" s="2" t="n">
        <f aca="false">10^(H325/10)</f>
        <v>301995.172040201</v>
      </c>
    </row>
    <row r="326" customFormat="false" ht="37.8" hidden="false" customHeight="false" outlineLevel="0" collapsed="false">
      <c r="A326" s="1" t="s">
        <v>3</v>
      </c>
      <c r="B326" s="1" t="s">
        <v>427</v>
      </c>
      <c r="C326" s="1" t="n">
        <v>59.5</v>
      </c>
      <c r="D326" s="2" t="n">
        <f aca="false">10^(C326/10)</f>
        <v>891250.938133746</v>
      </c>
      <c r="G326" s="3" t="s">
        <v>51</v>
      </c>
      <c r="H326" s="3" t="n">
        <v>54</v>
      </c>
      <c r="I326" s="2" t="n">
        <f aca="false">10^(H326/10)</f>
        <v>251188.643150958</v>
      </c>
    </row>
    <row r="327" customFormat="false" ht="37.8" hidden="false" customHeight="false" outlineLevel="0" collapsed="false">
      <c r="A327" s="1" t="s">
        <v>3</v>
      </c>
      <c r="B327" s="1" t="s">
        <v>428</v>
      </c>
      <c r="C327" s="1" t="n">
        <v>59.97</v>
      </c>
      <c r="D327" s="2" t="n">
        <f aca="false">10^(C327/10)</f>
        <v>993116.048420934</v>
      </c>
      <c r="G327" s="3" t="s">
        <v>53</v>
      </c>
      <c r="H327" s="3" t="n">
        <v>53</v>
      </c>
      <c r="I327" s="2" t="n">
        <f aca="false">10^(H327/10)</f>
        <v>199526.231496888</v>
      </c>
    </row>
    <row r="328" customFormat="false" ht="37.8" hidden="false" customHeight="false" outlineLevel="0" collapsed="false">
      <c r="A328" s="1" t="s">
        <v>3</v>
      </c>
      <c r="B328" s="1" t="s">
        <v>429</v>
      </c>
      <c r="C328" s="1" t="n">
        <v>60.29</v>
      </c>
      <c r="D328" s="2" t="n">
        <f aca="false">10^(C328/10)</f>
        <v>1069054.87922266</v>
      </c>
      <c r="G328" s="3" t="s">
        <v>55</v>
      </c>
      <c r="H328" s="3" t="n">
        <v>52</v>
      </c>
      <c r="I328" s="2" t="n">
        <f aca="false">10^(H328/10)</f>
        <v>158489.319246111</v>
      </c>
    </row>
    <row r="329" customFormat="false" ht="37.8" hidden="false" customHeight="false" outlineLevel="0" collapsed="false">
      <c r="A329" s="1" t="s">
        <v>3</v>
      </c>
      <c r="B329" s="1" t="s">
        <v>430</v>
      </c>
      <c r="C329" s="1" t="n">
        <v>61.26</v>
      </c>
      <c r="D329" s="2" t="n">
        <f aca="false">10^(C329/10)</f>
        <v>1336595.51654644</v>
      </c>
      <c r="G329" s="3" t="s">
        <v>57</v>
      </c>
      <c r="H329" s="3" t="n">
        <v>51.3</v>
      </c>
      <c r="I329" s="2" t="n">
        <f aca="false">10^(H329/10)</f>
        <v>134896.288259165</v>
      </c>
    </row>
    <row r="330" customFormat="false" ht="37.8" hidden="false" customHeight="false" outlineLevel="0" collapsed="false">
      <c r="A330" s="1" t="s">
        <v>3</v>
      </c>
      <c r="B330" s="1" t="s">
        <v>431</v>
      </c>
      <c r="C330" s="1" t="n">
        <v>60.98</v>
      </c>
      <c r="D330" s="2" t="n">
        <f aca="false">10^(C330/10)</f>
        <v>1253141.17494142</v>
      </c>
      <c r="G330" s="3" t="s">
        <v>59</v>
      </c>
      <c r="H330" s="3" t="n">
        <v>50.9</v>
      </c>
      <c r="I330" s="2" t="n">
        <f aca="false">10^(H330/10)</f>
        <v>123026.877081238</v>
      </c>
    </row>
    <row r="331" customFormat="false" ht="37.8" hidden="false" customHeight="false" outlineLevel="0" collapsed="false">
      <c r="A331" s="1" t="s">
        <v>3</v>
      </c>
      <c r="B331" s="1" t="s">
        <v>432</v>
      </c>
      <c r="C331" s="1" t="n">
        <v>58.77</v>
      </c>
      <c r="D331" s="2" t="n">
        <f aca="false">10^(C331/10)</f>
        <v>753355.563733719</v>
      </c>
      <c r="G331" s="3" t="s">
        <v>61</v>
      </c>
      <c r="H331" s="3" t="n">
        <v>51.4</v>
      </c>
      <c r="I331" s="2" t="n">
        <f aca="false">10^(H331/10)</f>
        <v>138038.426460288</v>
      </c>
    </row>
    <row r="332" customFormat="false" ht="37.8" hidden="false" customHeight="false" outlineLevel="0" collapsed="false">
      <c r="A332" s="1" t="s">
        <v>3</v>
      </c>
      <c r="B332" s="1" t="s">
        <v>433</v>
      </c>
      <c r="C332" s="1" t="n">
        <v>57.99</v>
      </c>
      <c r="D332" s="2" t="n">
        <f aca="false">10^(C332/10)</f>
        <v>629506.182857198</v>
      </c>
      <c r="G332" s="3" t="s">
        <v>63</v>
      </c>
      <c r="H332" s="3" t="n">
        <v>50.7</v>
      </c>
      <c r="I332" s="2" t="n">
        <f aca="false">10^(H332/10)</f>
        <v>117489.755493953</v>
      </c>
    </row>
    <row r="333" customFormat="false" ht="37.8" hidden="false" customHeight="false" outlineLevel="0" collapsed="false">
      <c r="A333" s="1" t="s">
        <v>3</v>
      </c>
      <c r="B333" s="1" t="s">
        <v>434</v>
      </c>
      <c r="C333" s="1" t="n">
        <v>58.57</v>
      </c>
      <c r="D333" s="2" t="n">
        <f aca="false">10^(C333/10)</f>
        <v>719448.9780037</v>
      </c>
      <c r="G333" s="3" t="s">
        <v>65</v>
      </c>
      <c r="H333" s="3" t="n">
        <v>50.7</v>
      </c>
      <c r="I333" s="2" t="n">
        <f aca="false">10^(H333/10)</f>
        <v>117489.755493953</v>
      </c>
    </row>
    <row r="334" customFormat="false" ht="37.8" hidden="false" customHeight="false" outlineLevel="0" collapsed="false">
      <c r="A334" s="1" t="s">
        <v>3</v>
      </c>
      <c r="B334" s="1" t="s">
        <v>435</v>
      </c>
      <c r="C334" s="1" t="n">
        <v>57.41</v>
      </c>
      <c r="D334" s="2" t="n">
        <f aca="false">10^(C334/10)</f>
        <v>550807.696405403</v>
      </c>
      <c r="G334" s="3" t="s">
        <v>67</v>
      </c>
      <c r="H334" s="3" t="n">
        <v>50.6</v>
      </c>
      <c r="I334" s="2" t="n">
        <f aca="false">10^(H334/10)</f>
        <v>114815.362149688</v>
      </c>
    </row>
    <row r="335" customFormat="false" ht="37.8" hidden="false" customHeight="false" outlineLevel="0" collapsed="false">
      <c r="A335" s="1" t="s">
        <v>3</v>
      </c>
      <c r="B335" s="1" t="s">
        <v>436</v>
      </c>
      <c r="C335" s="1" t="n">
        <v>57.58</v>
      </c>
      <c r="D335" s="2" t="n">
        <f aca="false">10^(C335/10)</f>
        <v>572796.030985829</v>
      </c>
      <c r="G335" s="3" t="s">
        <v>69</v>
      </c>
      <c r="H335" s="3" t="n">
        <v>50.9</v>
      </c>
      <c r="I335" s="2" t="n">
        <f aca="false">10^(H335/10)</f>
        <v>123026.877081238</v>
      </c>
    </row>
    <row r="336" customFormat="false" ht="37.8" hidden="false" customHeight="false" outlineLevel="0" collapsed="false">
      <c r="A336" s="1" t="s">
        <v>3</v>
      </c>
      <c r="B336" s="1" t="s">
        <v>437</v>
      </c>
      <c r="C336" s="1" t="n">
        <v>57.87</v>
      </c>
      <c r="D336" s="2" t="n">
        <f aca="false">10^(C336/10)</f>
        <v>612350.391724773</v>
      </c>
      <c r="G336" s="3" t="s">
        <v>71</v>
      </c>
      <c r="H336" s="3" t="n">
        <v>50.8</v>
      </c>
      <c r="I336" s="2" t="n">
        <f aca="false">10^(H336/10)</f>
        <v>120226.443461741</v>
      </c>
    </row>
    <row r="337" customFormat="false" ht="37.8" hidden="false" customHeight="false" outlineLevel="0" collapsed="false">
      <c r="A337" s="1" t="s">
        <v>3</v>
      </c>
      <c r="B337" s="1" t="s">
        <v>438</v>
      </c>
      <c r="C337" s="1" t="n">
        <v>57.84</v>
      </c>
      <c r="D337" s="2" t="n">
        <f aca="false">10^(C337/10)</f>
        <v>608135.001278719</v>
      </c>
      <c r="G337" s="3" t="s">
        <v>73</v>
      </c>
      <c r="H337" s="3" t="n">
        <v>50.6</v>
      </c>
      <c r="I337" s="2" t="n">
        <f aca="false">10^(H337/10)</f>
        <v>114815.362149688</v>
      </c>
    </row>
    <row r="338" customFormat="false" ht="37.8" hidden="false" customHeight="false" outlineLevel="0" collapsed="false">
      <c r="A338" s="1" t="s">
        <v>3</v>
      </c>
      <c r="B338" s="1" t="s">
        <v>439</v>
      </c>
      <c r="C338" s="1" t="n">
        <v>58.51</v>
      </c>
      <c r="D338" s="2" t="n">
        <f aca="false">10^(C338/10)</f>
        <v>709577.767963389</v>
      </c>
      <c r="G338" s="3" t="s">
        <v>75</v>
      </c>
      <c r="H338" s="3" t="n">
        <v>50.3</v>
      </c>
      <c r="I338" s="2" t="n">
        <f aca="false">10^(H338/10)</f>
        <v>107151.93052376</v>
      </c>
    </row>
    <row r="339" customFormat="false" ht="37.8" hidden="false" customHeight="false" outlineLevel="0" collapsed="false">
      <c r="A339" s="1" t="s">
        <v>3</v>
      </c>
      <c r="B339" s="1" t="s">
        <v>440</v>
      </c>
      <c r="C339" s="1" t="n">
        <v>56.8</v>
      </c>
      <c r="D339" s="2" t="n">
        <f aca="false">10^(C339/10)</f>
        <v>478630.092322638</v>
      </c>
      <c r="G339" s="3" t="s">
        <v>77</v>
      </c>
      <c r="H339" s="3" t="n">
        <v>51.3</v>
      </c>
      <c r="I339" s="2" t="n">
        <f aca="false">10^(H339/10)</f>
        <v>134896.288259165</v>
      </c>
    </row>
    <row r="340" customFormat="false" ht="37.8" hidden="false" customHeight="false" outlineLevel="0" collapsed="false">
      <c r="A340" s="1" t="s">
        <v>3</v>
      </c>
      <c r="B340" s="1" t="s">
        <v>441</v>
      </c>
      <c r="C340" s="1" t="n">
        <v>56.4</v>
      </c>
      <c r="D340" s="2" t="n">
        <f aca="false">10^(C340/10)</f>
        <v>436515.832240166</v>
      </c>
      <c r="G340" s="3" t="s">
        <v>79</v>
      </c>
      <c r="H340" s="3" t="n">
        <v>52.5</v>
      </c>
      <c r="I340" s="2" t="n">
        <f aca="false">10^(H340/10)</f>
        <v>177827.941003892</v>
      </c>
    </row>
    <row r="341" customFormat="false" ht="37.8" hidden="false" customHeight="false" outlineLevel="0" collapsed="false">
      <c r="A341" s="1" t="s">
        <v>3</v>
      </c>
      <c r="B341" s="1" t="s">
        <v>442</v>
      </c>
      <c r="C341" s="1" t="n">
        <v>56.05</v>
      </c>
      <c r="D341" s="2" t="n">
        <f aca="false">10^(C341/10)</f>
        <v>402717.034325459</v>
      </c>
      <c r="G341" s="3" t="s">
        <v>81</v>
      </c>
      <c r="H341" s="3" t="n">
        <v>52.3</v>
      </c>
      <c r="I341" s="2" t="n">
        <f aca="false">10^(H341/10)</f>
        <v>169824.365246174</v>
      </c>
    </row>
    <row r="342" customFormat="false" ht="37.8" hidden="false" customHeight="false" outlineLevel="0" collapsed="false">
      <c r="A342" s="1" t="s">
        <v>3</v>
      </c>
      <c r="B342" s="1" t="s">
        <v>443</v>
      </c>
      <c r="C342" s="1" t="n">
        <v>56.23</v>
      </c>
      <c r="D342" s="2" t="n">
        <f aca="false">10^(C342/10)</f>
        <v>419758.983991007</v>
      </c>
      <c r="G342" s="3" t="s">
        <v>83</v>
      </c>
      <c r="H342" s="3" t="n">
        <v>53</v>
      </c>
      <c r="I342" s="2" t="n">
        <f aca="false">10^(H342/10)</f>
        <v>199526.231496888</v>
      </c>
    </row>
    <row r="343" customFormat="false" ht="37.8" hidden="false" customHeight="false" outlineLevel="0" collapsed="false">
      <c r="A343" s="1" t="s">
        <v>3</v>
      </c>
      <c r="B343" s="1" t="s">
        <v>444</v>
      </c>
      <c r="C343" s="1" t="n">
        <v>57.52</v>
      </c>
      <c r="D343" s="2" t="n">
        <f aca="false">10^(C343/10)</f>
        <v>564936.974812303</v>
      </c>
      <c r="G343" s="3" t="s">
        <v>85</v>
      </c>
      <c r="H343" s="3" t="n">
        <v>53.8</v>
      </c>
      <c r="I343" s="2" t="n">
        <f aca="false">10^(H343/10)</f>
        <v>239883.291901949</v>
      </c>
    </row>
    <row r="344" customFormat="false" ht="37.8" hidden="false" customHeight="false" outlineLevel="0" collapsed="false">
      <c r="A344" s="1" t="s">
        <v>3</v>
      </c>
      <c r="B344" s="1" t="s">
        <v>445</v>
      </c>
      <c r="C344" s="1" t="n">
        <v>58.26</v>
      </c>
      <c r="D344" s="2" t="n">
        <f aca="false">10^(C344/10)</f>
        <v>669884.609416526</v>
      </c>
      <c r="G344" s="3" t="s">
        <v>87</v>
      </c>
      <c r="H344" s="3" t="n">
        <v>55.4</v>
      </c>
      <c r="I344" s="2" t="n">
        <f aca="false">10^(H344/10)</f>
        <v>346736.850452532</v>
      </c>
    </row>
    <row r="345" customFormat="false" ht="37.8" hidden="false" customHeight="false" outlineLevel="0" collapsed="false">
      <c r="A345" s="1" t="s">
        <v>3</v>
      </c>
      <c r="B345" s="1" t="s">
        <v>446</v>
      </c>
      <c r="C345" s="1" t="n">
        <v>57.69</v>
      </c>
      <c r="D345" s="2" t="n">
        <f aca="false">10^(C345/10)</f>
        <v>587489.352529777</v>
      </c>
      <c r="G345" s="3" t="s">
        <v>89</v>
      </c>
      <c r="H345" s="3" t="n">
        <v>56.5</v>
      </c>
      <c r="I345" s="2" t="n">
        <f aca="false">10^(H345/10)</f>
        <v>446683.592150964</v>
      </c>
    </row>
    <row r="346" customFormat="false" ht="37.8" hidden="false" customHeight="false" outlineLevel="0" collapsed="false">
      <c r="A346" s="1" t="s">
        <v>3</v>
      </c>
      <c r="B346" s="1" t="s">
        <v>447</v>
      </c>
      <c r="C346" s="1" t="n">
        <v>56.96</v>
      </c>
      <c r="D346" s="2" t="n">
        <f aca="false">10^(C346/10)</f>
        <v>496592.321450336</v>
      </c>
      <c r="G346" s="3" t="s">
        <v>91</v>
      </c>
      <c r="H346" s="3" t="n">
        <v>56.5</v>
      </c>
      <c r="I346" s="2" t="n">
        <f aca="false">10^(H346/10)</f>
        <v>446683.592150964</v>
      </c>
    </row>
    <row r="347" customFormat="false" ht="37.8" hidden="false" customHeight="false" outlineLevel="0" collapsed="false">
      <c r="A347" s="1" t="s">
        <v>3</v>
      </c>
      <c r="B347" s="1" t="s">
        <v>448</v>
      </c>
      <c r="C347" s="1" t="n">
        <v>56.55</v>
      </c>
      <c r="D347" s="2" t="n">
        <f aca="false">10^(C347/10)</f>
        <v>451855.944374922</v>
      </c>
      <c r="G347" s="3" t="s">
        <v>93</v>
      </c>
      <c r="H347" s="3" t="n">
        <v>57.4</v>
      </c>
      <c r="I347" s="2" t="n">
        <f aca="false">10^(H347/10)</f>
        <v>549540.873857625</v>
      </c>
    </row>
    <row r="348" customFormat="false" ht="37.8" hidden="false" customHeight="false" outlineLevel="0" collapsed="false">
      <c r="A348" s="1" t="s">
        <v>3</v>
      </c>
      <c r="B348" s="1" t="s">
        <v>449</v>
      </c>
      <c r="C348" s="1" t="n">
        <v>56.95</v>
      </c>
      <c r="D348" s="2" t="n">
        <f aca="false">10^(C348/10)</f>
        <v>495450.190804791</v>
      </c>
      <c r="G348" s="3" t="s">
        <v>95</v>
      </c>
      <c r="H348" s="3" t="n">
        <v>57.2</v>
      </c>
      <c r="I348" s="2" t="n">
        <f aca="false">10^(H348/10)</f>
        <v>524807.460249773</v>
      </c>
    </row>
    <row r="349" customFormat="false" ht="37.8" hidden="false" customHeight="false" outlineLevel="0" collapsed="false">
      <c r="A349" s="1" t="s">
        <v>3</v>
      </c>
      <c r="B349" s="1" t="s">
        <v>450</v>
      </c>
      <c r="C349" s="1" t="n">
        <v>54.81</v>
      </c>
      <c r="D349" s="2" t="n">
        <f aca="false">10^(C349/10)</f>
        <v>302691.34281013</v>
      </c>
      <c r="G349" s="3" t="s">
        <v>97</v>
      </c>
      <c r="H349" s="3" t="n">
        <v>56.9</v>
      </c>
      <c r="I349" s="2" t="n">
        <f aca="false">10^(H349/10)</f>
        <v>489778.819368446</v>
      </c>
    </row>
    <row r="350" customFormat="false" ht="37.8" hidden="false" customHeight="false" outlineLevel="0" collapsed="false">
      <c r="A350" s="1" t="s">
        <v>3</v>
      </c>
      <c r="B350" s="1" t="s">
        <v>451</v>
      </c>
      <c r="C350" s="1" t="n">
        <v>53.84</v>
      </c>
      <c r="D350" s="2" t="n">
        <f aca="false">10^(C350/10)</f>
        <v>242102.904673618</v>
      </c>
      <c r="G350" s="3" t="s">
        <v>99</v>
      </c>
      <c r="H350" s="3" t="n">
        <v>57</v>
      </c>
      <c r="I350" s="2" t="n">
        <f aca="false">10^(H350/10)</f>
        <v>501187.233627273</v>
      </c>
    </row>
    <row r="351" customFormat="false" ht="37.8" hidden="false" customHeight="false" outlineLevel="0" collapsed="false">
      <c r="A351" s="1" t="s">
        <v>3</v>
      </c>
      <c r="B351" s="1" t="s">
        <v>452</v>
      </c>
      <c r="C351" s="1" t="n">
        <v>53.61</v>
      </c>
      <c r="D351" s="2" t="n">
        <f aca="false">10^(C351/10)</f>
        <v>229614.864811236</v>
      </c>
      <c r="G351" s="3" t="s">
        <v>101</v>
      </c>
      <c r="H351" s="3" t="n">
        <v>56.9</v>
      </c>
      <c r="I351" s="2" t="n">
        <f aca="false">10^(H351/10)</f>
        <v>489778.819368446</v>
      </c>
    </row>
    <row r="352" customFormat="false" ht="37.8" hidden="false" customHeight="false" outlineLevel="0" collapsed="false">
      <c r="A352" s="1" t="s">
        <v>3</v>
      </c>
      <c r="B352" s="1" t="s">
        <v>453</v>
      </c>
      <c r="C352" s="1" t="n">
        <v>53.84</v>
      </c>
      <c r="D352" s="2" t="n">
        <f aca="false">10^(C352/10)</f>
        <v>242102.904673618</v>
      </c>
      <c r="G352" s="3" t="s">
        <v>103</v>
      </c>
      <c r="H352" s="3" t="n">
        <v>56.8</v>
      </c>
      <c r="I352" s="2" t="n">
        <f aca="false">10^(H352/10)</f>
        <v>478630.092322638</v>
      </c>
    </row>
    <row r="353" customFormat="false" ht="37.8" hidden="false" customHeight="false" outlineLevel="0" collapsed="false">
      <c r="A353" s="1" t="s">
        <v>3</v>
      </c>
      <c r="B353" s="1" t="s">
        <v>454</v>
      </c>
      <c r="C353" s="1" t="n">
        <v>55.32</v>
      </c>
      <c r="D353" s="2" t="n">
        <f aca="false">10^(C353/10)</f>
        <v>340408.189701001</v>
      </c>
      <c r="G353" s="3" t="s">
        <v>105</v>
      </c>
      <c r="H353" s="3" t="n">
        <v>57.3</v>
      </c>
      <c r="I353" s="2" t="n">
        <f aca="false">10^(H353/10)</f>
        <v>537031.796370252</v>
      </c>
    </row>
    <row r="354" customFormat="false" ht="37.8" hidden="false" customHeight="false" outlineLevel="0" collapsed="false">
      <c r="A354" s="1" t="s">
        <v>3</v>
      </c>
      <c r="B354" s="1" t="s">
        <v>455</v>
      </c>
      <c r="C354" s="1" t="n">
        <v>55.22</v>
      </c>
      <c r="D354" s="2" t="n">
        <f aca="false">10^(C354/10)</f>
        <v>332659.553294005</v>
      </c>
      <c r="G354" s="3" t="s">
        <v>107</v>
      </c>
      <c r="H354" s="3" t="n">
        <v>57.8</v>
      </c>
      <c r="I354" s="2" t="n">
        <f aca="false">10^(H354/10)</f>
        <v>602559.586074357</v>
      </c>
    </row>
    <row r="355" customFormat="false" ht="37.8" hidden="false" customHeight="false" outlineLevel="0" collapsed="false">
      <c r="A355" s="1" t="s">
        <v>3</v>
      </c>
      <c r="B355" s="1" t="s">
        <v>456</v>
      </c>
      <c r="C355" s="1" t="n">
        <v>54.98</v>
      </c>
      <c r="D355" s="2" t="n">
        <f aca="false">10^(C355/10)</f>
        <v>314774.831410131</v>
      </c>
      <c r="G355" s="3" t="s">
        <v>109</v>
      </c>
      <c r="H355" s="3" t="n">
        <v>58.3</v>
      </c>
      <c r="I355" s="2" t="n">
        <f aca="false">10^(H355/10)</f>
        <v>676082.975391982</v>
      </c>
    </row>
    <row r="356" customFormat="false" ht="37.8" hidden="false" customHeight="false" outlineLevel="0" collapsed="false">
      <c r="A356" s="1" t="s">
        <v>3</v>
      </c>
      <c r="B356" s="1" t="s">
        <v>457</v>
      </c>
      <c r="C356" s="1" t="n">
        <v>53.92</v>
      </c>
      <c r="D356" s="2" t="n">
        <f aca="false">10^(C356/10)</f>
        <v>246603.933723434</v>
      </c>
      <c r="G356" s="3" t="s">
        <v>111</v>
      </c>
      <c r="H356" s="3" t="n">
        <v>58.3</v>
      </c>
      <c r="I356" s="2" t="n">
        <f aca="false">10^(H356/10)</f>
        <v>676082.975391982</v>
      </c>
    </row>
    <row r="357" customFormat="false" ht="37.8" hidden="false" customHeight="false" outlineLevel="0" collapsed="false">
      <c r="A357" s="1" t="s">
        <v>3</v>
      </c>
      <c r="B357" s="1" t="s">
        <v>458</v>
      </c>
      <c r="C357" s="1" t="n">
        <v>57.35</v>
      </c>
      <c r="D357" s="2" t="n">
        <f aca="false">10^(C357/10)</f>
        <v>543250.331492434</v>
      </c>
      <c r="G357" s="3" t="s">
        <v>113</v>
      </c>
      <c r="H357" s="3" t="n">
        <v>58.8</v>
      </c>
      <c r="I357" s="2" t="n">
        <f aca="false">10^(H357/10)</f>
        <v>758577.575029184</v>
      </c>
    </row>
    <row r="358" customFormat="false" ht="37.8" hidden="false" customHeight="false" outlineLevel="0" collapsed="false">
      <c r="A358" s="1" t="s">
        <v>3</v>
      </c>
      <c r="B358" s="1" t="s">
        <v>459</v>
      </c>
      <c r="C358" s="1" t="n">
        <v>57.63</v>
      </c>
      <c r="D358" s="2" t="n">
        <f aca="false">10^(C358/10)</f>
        <v>579428.696426881</v>
      </c>
      <c r="G358" s="3" t="s">
        <v>115</v>
      </c>
      <c r="H358" s="3" t="n">
        <v>58.5</v>
      </c>
      <c r="I358" s="2" t="n">
        <f aca="false">10^(H358/10)</f>
        <v>707945.784384137</v>
      </c>
    </row>
    <row r="359" customFormat="false" ht="37.8" hidden="false" customHeight="false" outlineLevel="0" collapsed="false">
      <c r="A359" s="1" t="s">
        <v>3</v>
      </c>
      <c r="B359" s="1" t="s">
        <v>460</v>
      </c>
      <c r="C359" s="1" t="n">
        <v>59.2</v>
      </c>
      <c r="D359" s="2" t="n">
        <f aca="false">10^(C359/10)</f>
        <v>831763.771102671</v>
      </c>
      <c r="G359" s="3" t="s">
        <v>117</v>
      </c>
      <c r="H359" s="3" t="n">
        <v>58.8</v>
      </c>
      <c r="I359" s="2" t="n">
        <f aca="false">10^(H359/10)</f>
        <v>758577.575029184</v>
      </c>
    </row>
    <row r="360" customFormat="false" ht="37.8" hidden="false" customHeight="false" outlineLevel="0" collapsed="false">
      <c r="A360" s="1" t="s">
        <v>3</v>
      </c>
      <c r="B360" s="1" t="s">
        <v>461</v>
      </c>
      <c r="C360" s="1" t="n">
        <v>59.71</v>
      </c>
      <c r="D360" s="2" t="n">
        <f aca="false">10^(C360/10)</f>
        <v>935405.674147552</v>
      </c>
      <c r="G360" s="3" t="s">
        <v>119</v>
      </c>
      <c r="H360" s="3" t="n">
        <v>58.2</v>
      </c>
      <c r="I360" s="2" t="n">
        <f aca="false">10^(H360/10)</f>
        <v>660693.448007596</v>
      </c>
    </row>
    <row r="361" customFormat="false" ht="37.8" hidden="false" customHeight="false" outlineLevel="0" collapsed="false">
      <c r="A361" s="1" t="s">
        <v>3</v>
      </c>
      <c r="B361" s="1" t="s">
        <v>462</v>
      </c>
      <c r="C361" s="1" t="n">
        <v>59.75</v>
      </c>
      <c r="D361" s="2" t="n">
        <f aca="false">10^(C361/10)</f>
        <v>944060.876285923</v>
      </c>
      <c r="G361" s="3" t="s">
        <v>121</v>
      </c>
      <c r="H361" s="3" t="n">
        <v>58.6</v>
      </c>
      <c r="I361" s="2" t="n">
        <f aca="false">10^(H361/10)</f>
        <v>724435.960074991</v>
      </c>
    </row>
    <row r="362" customFormat="false" ht="37.8" hidden="false" customHeight="false" outlineLevel="0" collapsed="false">
      <c r="A362" s="1" t="s">
        <v>3</v>
      </c>
      <c r="B362" s="1" t="s">
        <v>463</v>
      </c>
      <c r="C362" s="1" t="n">
        <v>59.48</v>
      </c>
      <c r="D362" s="2" t="n">
        <f aca="false">10^(C362/10)</f>
        <v>887156.01203796</v>
      </c>
      <c r="G362" s="3" t="s">
        <v>123</v>
      </c>
      <c r="H362" s="3" t="n">
        <v>58.8</v>
      </c>
      <c r="I362" s="2" t="n">
        <f aca="false">10^(H362/10)</f>
        <v>758577.575029184</v>
      </c>
    </row>
    <row r="363" customFormat="false" ht="37.8" hidden="false" customHeight="false" outlineLevel="0" collapsed="false">
      <c r="A363" s="1" t="s">
        <v>3</v>
      </c>
      <c r="B363" s="1" t="s">
        <v>464</v>
      </c>
      <c r="C363" s="1" t="n">
        <v>60.02</v>
      </c>
      <c r="D363" s="2" t="n">
        <f aca="false">10^(C363/10)</f>
        <v>1004615.7902784</v>
      </c>
      <c r="G363" s="3" t="s">
        <v>125</v>
      </c>
      <c r="H363" s="3" t="n">
        <v>58.5</v>
      </c>
      <c r="I363" s="2" t="n">
        <f aca="false">10^(H363/10)</f>
        <v>707945.784384137</v>
      </c>
    </row>
    <row r="364" customFormat="false" ht="37.8" hidden="false" customHeight="false" outlineLevel="0" collapsed="false">
      <c r="A364" s="1" t="s">
        <v>3</v>
      </c>
      <c r="B364" s="1" t="s">
        <v>465</v>
      </c>
      <c r="C364" s="1" t="n">
        <v>59.74</v>
      </c>
      <c r="D364" s="2" t="n">
        <f aca="false">10^(C364/10)</f>
        <v>941889.596522842</v>
      </c>
      <c r="G364" s="3" t="s">
        <v>127</v>
      </c>
      <c r="H364" s="3" t="n">
        <v>58.2</v>
      </c>
      <c r="I364" s="2" t="n">
        <f aca="false">10^(H364/10)</f>
        <v>660693.448007596</v>
      </c>
    </row>
    <row r="365" customFormat="false" ht="37.8" hidden="false" customHeight="false" outlineLevel="0" collapsed="false">
      <c r="A365" s="1" t="s">
        <v>3</v>
      </c>
      <c r="B365" s="1" t="s">
        <v>466</v>
      </c>
      <c r="C365" s="1" t="n">
        <v>59.71</v>
      </c>
      <c r="D365" s="2" t="n">
        <f aca="false">10^(C365/10)</f>
        <v>935405.674147552</v>
      </c>
      <c r="G365" s="3" t="s">
        <v>129</v>
      </c>
      <c r="H365" s="3" t="n">
        <v>59</v>
      </c>
      <c r="I365" s="2" t="n">
        <f aca="false">10^(H365/10)</f>
        <v>794328.234724282</v>
      </c>
    </row>
    <row r="366" customFormat="false" ht="37.8" hidden="false" customHeight="false" outlineLevel="0" collapsed="false">
      <c r="A366" s="1" t="s">
        <v>3</v>
      </c>
      <c r="B366" s="1" t="s">
        <v>467</v>
      </c>
      <c r="C366" s="1" t="n">
        <v>58.85</v>
      </c>
      <c r="D366" s="2" t="n">
        <f aca="false">10^(C366/10)</f>
        <v>767361.489361819</v>
      </c>
      <c r="G366" s="3" t="s">
        <v>131</v>
      </c>
      <c r="H366" s="3" t="n">
        <v>58.9</v>
      </c>
      <c r="I366" s="2" t="n">
        <f aca="false">10^(H366/10)</f>
        <v>776247.116628691</v>
      </c>
    </row>
    <row r="367" customFormat="false" ht="37.8" hidden="false" customHeight="false" outlineLevel="0" collapsed="false">
      <c r="A367" s="1" t="s">
        <v>3</v>
      </c>
      <c r="B367" s="1" t="s">
        <v>468</v>
      </c>
      <c r="C367" s="1" t="n">
        <v>58.67</v>
      </c>
      <c r="D367" s="2" t="n">
        <f aca="false">10^(C367/10)</f>
        <v>736207.097494736</v>
      </c>
      <c r="G367" s="3" t="s">
        <v>133</v>
      </c>
      <c r="H367" s="3" t="n">
        <v>58.4</v>
      </c>
      <c r="I367" s="2" t="n">
        <f aca="false">10^(H367/10)</f>
        <v>691830.970918936</v>
      </c>
    </row>
    <row r="368" customFormat="false" ht="37.8" hidden="false" customHeight="false" outlineLevel="0" collapsed="false">
      <c r="A368" s="1" t="s">
        <v>3</v>
      </c>
      <c r="B368" s="1" t="s">
        <v>469</v>
      </c>
      <c r="C368" s="1" t="n">
        <v>58.34</v>
      </c>
      <c r="D368" s="2" t="n">
        <f aca="false">10^(C368/10)</f>
        <v>682338.694141671</v>
      </c>
      <c r="G368" s="3" t="s">
        <v>135</v>
      </c>
      <c r="H368" s="3" t="n">
        <v>58.6</v>
      </c>
      <c r="I368" s="2" t="n">
        <f aca="false">10^(H368/10)</f>
        <v>724435.960074991</v>
      </c>
    </row>
    <row r="369" customFormat="false" ht="37.8" hidden="false" customHeight="false" outlineLevel="0" collapsed="false">
      <c r="A369" s="1" t="s">
        <v>3</v>
      </c>
      <c r="B369" s="1" t="s">
        <v>470</v>
      </c>
      <c r="C369" s="1" t="n">
        <v>58.37</v>
      </c>
      <c r="D369" s="2" t="n">
        <f aca="false">10^(C369/10)</f>
        <v>687068.440014232</v>
      </c>
      <c r="G369" s="3" t="s">
        <v>137</v>
      </c>
      <c r="H369" s="3" t="n">
        <v>59.1</v>
      </c>
      <c r="I369" s="2" t="n">
        <f aca="false">10^(H369/10)</f>
        <v>812830.5161641</v>
      </c>
    </row>
    <row r="370" customFormat="false" ht="37.8" hidden="false" customHeight="false" outlineLevel="0" collapsed="false">
      <c r="A370" s="1" t="s">
        <v>3</v>
      </c>
      <c r="B370" s="1" t="s">
        <v>471</v>
      </c>
      <c r="C370" s="1" t="n">
        <v>57.46</v>
      </c>
      <c r="D370" s="2" t="n">
        <f aca="false">10^(C370/10)</f>
        <v>557185.74893193</v>
      </c>
      <c r="G370" s="3" t="s">
        <v>139</v>
      </c>
      <c r="H370" s="3" t="n">
        <v>60.1</v>
      </c>
      <c r="I370" s="2" t="n">
        <f aca="false">10^(H370/10)</f>
        <v>1023292.99228075</v>
      </c>
    </row>
    <row r="371" customFormat="false" ht="37.8" hidden="false" customHeight="false" outlineLevel="0" collapsed="false">
      <c r="A371" s="1" t="s">
        <v>3</v>
      </c>
      <c r="B371" s="1" t="s">
        <v>472</v>
      </c>
      <c r="C371" s="1" t="n">
        <v>58.35</v>
      </c>
      <c r="D371" s="2" t="n">
        <f aca="false">10^(C371/10)</f>
        <v>683911.647281429</v>
      </c>
      <c r="G371" s="3" t="s">
        <v>141</v>
      </c>
      <c r="H371" s="3" t="n">
        <v>60.5</v>
      </c>
      <c r="I371" s="2" t="n">
        <f aca="false">10^(H371/10)</f>
        <v>1122018.45430196</v>
      </c>
    </row>
    <row r="372" customFormat="false" ht="37.8" hidden="false" customHeight="false" outlineLevel="0" collapsed="false">
      <c r="A372" s="1" t="s">
        <v>3</v>
      </c>
      <c r="B372" s="1" t="s">
        <v>473</v>
      </c>
      <c r="C372" s="1" t="n">
        <v>60.29</v>
      </c>
      <c r="D372" s="2" t="n">
        <f aca="false">10^(C372/10)</f>
        <v>1069054.87922266</v>
      </c>
      <c r="G372" s="3" t="s">
        <v>143</v>
      </c>
      <c r="H372" s="3" t="n">
        <v>60.4</v>
      </c>
      <c r="I372" s="2" t="n">
        <f aca="false">10^(H372/10)</f>
        <v>1096478.19614319</v>
      </c>
    </row>
    <row r="373" customFormat="false" ht="37.8" hidden="false" customHeight="false" outlineLevel="0" collapsed="false">
      <c r="A373" s="1" t="s">
        <v>3</v>
      </c>
      <c r="B373" s="1" t="s">
        <v>474</v>
      </c>
      <c r="C373" s="1" t="n">
        <v>59.77</v>
      </c>
      <c r="D373" s="2" t="n">
        <f aca="false">10^(C373/10)</f>
        <v>948418.463300898</v>
      </c>
      <c r="G373" s="3" t="s">
        <v>145</v>
      </c>
      <c r="H373" s="3" t="n">
        <v>60.4</v>
      </c>
      <c r="I373" s="2" t="n">
        <f aca="false">10^(H373/10)</f>
        <v>1096478.19614319</v>
      </c>
    </row>
    <row r="374" customFormat="false" ht="37.8" hidden="false" customHeight="false" outlineLevel="0" collapsed="false">
      <c r="A374" s="1" t="s">
        <v>3</v>
      </c>
      <c r="B374" s="1" t="s">
        <v>475</v>
      </c>
      <c r="C374" s="1" t="n">
        <v>59.09</v>
      </c>
      <c r="D374" s="2" t="n">
        <f aca="false">10^(C374/10)</f>
        <v>810961.057853842</v>
      </c>
      <c r="G374" s="3" t="s">
        <v>147</v>
      </c>
      <c r="H374" s="3" t="n">
        <v>59.7</v>
      </c>
      <c r="I374" s="2" t="n">
        <f aca="false">10^(H374/10)</f>
        <v>933254.300796992</v>
      </c>
    </row>
    <row r="375" customFormat="false" ht="37.8" hidden="false" customHeight="false" outlineLevel="0" collapsed="false">
      <c r="A375" s="1" t="s">
        <v>3</v>
      </c>
      <c r="B375" s="1" t="s">
        <v>476</v>
      </c>
      <c r="C375" s="1" t="n">
        <v>59.27</v>
      </c>
      <c r="D375" s="2" t="n">
        <f aca="false">10^(C375/10)</f>
        <v>845278.845160291</v>
      </c>
      <c r="G375" s="3" t="s">
        <v>149</v>
      </c>
      <c r="H375" s="3" t="n">
        <v>59.7</v>
      </c>
      <c r="I375" s="2" t="n">
        <f aca="false">10^(H375/10)</f>
        <v>933254.300796992</v>
      </c>
    </row>
    <row r="376" customFormat="false" ht="37.8" hidden="false" customHeight="false" outlineLevel="0" collapsed="false">
      <c r="A376" s="1" t="s">
        <v>3</v>
      </c>
      <c r="B376" s="1" t="s">
        <v>477</v>
      </c>
      <c r="C376" s="1" t="n">
        <v>59.19</v>
      </c>
      <c r="D376" s="2" t="n">
        <f aca="false">10^(C376/10)</f>
        <v>829850.767514422</v>
      </c>
      <c r="G376" s="3" t="s">
        <v>151</v>
      </c>
      <c r="H376" s="3" t="n">
        <v>59.2</v>
      </c>
      <c r="I376" s="2" t="n">
        <f aca="false">10^(H376/10)</f>
        <v>831763.771102671</v>
      </c>
    </row>
    <row r="377" customFormat="false" ht="37.8" hidden="false" customHeight="false" outlineLevel="0" collapsed="false">
      <c r="A377" s="1" t="s">
        <v>3</v>
      </c>
      <c r="B377" s="1" t="s">
        <v>478</v>
      </c>
      <c r="C377" s="1" t="n">
        <v>58.79</v>
      </c>
      <c r="D377" s="2" t="n">
        <f aca="false">10^(C377/10)</f>
        <v>756832.895020974</v>
      </c>
      <c r="G377" s="3" t="s">
        <v>153</v>
      </c>
      <c r="H377" s="3" t="n">
        <v>58.7</v>
      </c>
      <c r="I377" s="2" t="n">
        <f aca="false">10^(H377/10)</f>
        <v>741310.241300918</v>
      </c>
    </row>
    <row r="378" customFormat="false" ht="37.8" hidden="false" customHeight="false" outlineLevel="0" collapsed="false">
      <c r="A378" s="1" t="s">
        <v>3</v>
      </c>
      <c r="B378" s="1" t="s">
        <v>479</v>
      </c>
      <c r="C378" s="1" t="n">
        <v>58.22</v>
      </c>
      <c r="D378" s="2" t="n">
        <f aca="false">10^(C378/10)</f>
        <v>663743.070401909</v>
      </c>
      <c r="G378" s="3" t="s">
        <v>155</v>
      </c>
      <c r="H378" s="3" t="n">
        <v>58.1</v>
      </c>
      <c r="I378" s="2" t="n">
        <f aca="false">10^(H378/10)</f>
        <v>645654.229034656</v>
      </c>
    </row>
    <row r="379" customFormat="false" ht="37.8" hidden="false" customHeight="false" outlineLevel="0" collapsed="false">
      <c r="A379" s="1" t="s">
        <v>3</v>
      </c>
      <c r="B379" s="1" t="s">
        <v>480</v>
      </c>
      <c r="C379" s="1" t="n">
        <v>57.8</v>
      </c>
      <c r="D379" s="2" t="n">
        <f aca="false">10^(C379/10)</f>
        <v>602559.586074357</v>
      </c>
      <c r="G379" s="3" t="s">
        <v>157</v>
      </c>
      <c r="H379" s="3" t="n">
        <v>58.3</v>
      </c>
      <c r="I379" s="2" t="n">
        <f aca="false">10^(H379/10)</f>
        <v>676082.975391982</v>
      </c>
    </row>
    <row r="380" customFormat="false" ht="37.8" hidden="false" customHeight="false" outlineLevel="0" collapsed="false">
      <c r="A380" s="1" t="s">
        <v>3</v>
      </c>
      <c r="B380" s="1" t="s">
        <v>481</v>
      </c>
      <c r="C380" s="1" t="n">
        <v>57.77</v>
      </c>
      <c r="D380" s="2" t="n">
        <f aca="false">10^(C380/10)</f>
        <v>598411.59506032</v>
      </c>
      <c r="G380" s="3" t="s">
        <v>159</v>
      </c>
      <c r="H380" s="3" t="n">
        <v>57.7</v>
      </c>
      <c r="I380" s="2" t="n">
        <f aca="false">10^(H380/10)</f>
        <v>588843.65535559</v>
      </c>
    </row>
    <row r="381" customFormat="false" ht="37.8" hidden="false" customHeight="false" outlineLevel="0" collapsed="false">
      <c r="A381" s="1" t="s">
        <v>3</v>
      </c>
      <c r="B381" s="1" t="s">
        <v>482</v>
      </c>
      <c r="C381" s="1" t="n">
        <v>58.21</v>
      </c>
      <c r="D381" s="2" t="n">
        <f aca="false">10^(C381/10)</f>
        <v>662216.503701762</v>
      </c>
      <c r="G381" s="3" t="s">
        <v>161</v>
      </c>
      <c r="H381" s="3" t="n">
        <v>55.3</v>
      </c>
      <c r="I381" s="2" t="n">
        <f aca="false">10^(H381/10)</f>
        <v>338844.156139202</v>
      </c>
    </row>
    <row r="382" customFormat="false" ht="37.8" hidden="false" customHeight="false" outlineLevel="0" collapsed="false">
      <c r="A382" s="1" t="s">
        <v>3</v>
      </c>
      <c r="B382" s="1" t="s">
        <v>483</v>
      </c>
      <c r="C382" s="1" t="n">
        <v>57.1</v>
      </c>
      <c r="D382" s="2" t="n">
        <f aca="false">10^(C382/10)</f>
        <v>512861.383991365</v>
      </c>
      <c r="G382" s="3" t="s">
        <v>163</v>
      </c>
      <c r="H382" s="3" t="n">
        <v>54.1</v>
      </c>
      <c r="I382" s="2" t="n">
        <f aca="false">10^(H382/10)</f>
        <v>257039.578276886</v>
      </c>
    </row>
    <row r="383" customFormat="false" ht="37.8" hidden="false" customHeight="false" outlineLevel="0" collapsed="false">
      <c r="A383" s="1" t="s">
        <v>3</v>
      </c>
      <c r="B383" s="1" t="s">
        <v>484</v>
      </c>
      <c r="C383" s="1" t="n">
        <v>57.56</v>
      </c>
      <c r="D383" s="2" t="n">
        <f aca="false">10^(C383/10)</f>
        <v>570164.272280748</v>
      </c>
      <c r="G383" s="3" t="s">
        <v>165</v>
      </c>
      <c r="H383" s="3" t="n">
        <v>53.4</v>
      </c>
      <c r="I383" s="2" t="n">
        <f aca="false">10^(H383/10)</f>
        <v>218776.162394955</v>
      </c>
    </row>
    <row r="384" customFormat="false" ht="37.8" hidden="false" customHeight="false" outlineLevel="0" collapsed="false">
      <c r="A384" s="1" t="s">
        <v>3</v>
      </c>
      <c r="B384" s="1" t="s">
        <v>485</v>
      </c>
      <c r="C384" s="1" t="n">
        <v>56.98</v>
      </c>
      <c r="D384" s="2" t="n">
        <f aca="false">10^(C384/10)</f>
        <v>498884.487460012</v>
      </c>
      <c r="G384" s="3" t="s">
        <v>167</v>
      </c>
      <c r="H384" s="3" t="n">
        <v>53.9</v>
      </c>
      <c r="I384" s="2" t="n">
        <f aca="false">10^(H384/10)</f>
        <v>245470.891568503</v>
      </c>
    </row>
    <row r="385" customFormat="false" ht="37.8" hidden="false" customHeight="false" outlineLevel="0" collapsed="false">
      <c r="A385" s="1" t="s">
        <v>3</v>
      </c>
      <c r="B385" s="1" t="s">
        <v>486</v>
      </c>
      <c r="C385" s="1" t="n">
        <v>57.68</v>
      </c>
      <c r="D385" s="2" t="n">
        <f aca="false">10^(C385/10)</f>
        <v>586138.164514029</v>
      </c>
      <c r="G385" s="3" t="s">
        <v>169</v>
      </c>
      <c r="H385" s="3" t="n">
        <v>53.5</v>
      </c>
      <c r="I385" s="2" t="n">
        <f aca="false">10^(H385/10)</f>
        <v>223872.113856834</v>
      </c>
    </row>
    <row r="386" customFormat="false" ht="37.8" hidden="false" customHeight="false" outlineLevel="0" collapsed="false">
      <c r="A386" s="1" t="s">
        <v>3</v>
      </c>
      <c r="B386" s="1" t="s">
        <v>487</v>
      </c>
      <c r="C386" s="1" t="n">
        <v>57.13</v>
      </c>
      <c r="D386" s="2" t="n">
        <f aca="false">10^(C386/10)</f>
        <v>516416.369272071</v>
      </c>
      <c r="G386" s="3" t="s">
        <v>171</v>
      </c>
      <c r="H386" s="3" t="n">
        <v>53.8</v>
      </c>
      <c r="I386" s="2" t="n">
        <f aca="false">10^(H386/10)</f>
        <v>239883.291901949</v>
      </c>
    </row>
    <row r="387" customFormat="false" ht="37.8" hidden="false" customHeight="false" outlineLevel="0" collapsed="false">
      <c r="A387" s="1" t="s">
        <v>3</v>
      </c>
      <c r="B387" s="1" t="s">
        <v>488</v>
      </c>
      <c r="C387" s="1" t="n">
        <v>56.34</v>
      </c>
      <c r="D387" s="2" t="n">
        <f aca="false">10^(C387/10)</f>
        <v>430526.610491711</v>
      </c>
      <c r="G387" s="3" t="s">
        <v>173</v>
      </c>
      <c r="H387" s="3" t="n">
        <v>53.1</v>
      </c>
      <c r="I387" s="2" t="n">
        <f aca="false">10^(H387/10)</f>
        <v>204173.794466953</v>
      </c>
    </row>
    <row r="388" customFormat="false" ht="37.8" hidden="false" customHeight="false" outlineLevel="0" collapsed="false">
      <c r="A388" s="1" t="s">
        <v>3</v>
      </c>
      <c r="B388" s="1" t="s">
        <v>489</v>
      </c>
      <c r="C388" s="1" t="n">
        <v>56.21</v>
      </c>
      <c r="D388" s="2" t="n">
        <f aca="false">10^(C388/10)</f>
        <v>417830.366646622</v>
      </c>
      <c r="G388" s="3" t="s">
        <v>175</v>
      </c>
      <c r="H388" s="3" t="n">
        <v>51.9</v>
      </c>
      <c r="I388" s="2" t="n">
        <f aca="false">10^(H388/10)</f>
        <v>154881.661891248</v>
      </c>
    </row>
    <row r="389" customFormat="false" ht="37.8" hidden="false" customHeight="false" outlineLevel="0" collapsed="false">
      <c r="A389" s="1" t="s">
        <v>3</v>
      </c>
      <c r="B389" s="1" t="s">
        <v>490</v>
      </c>
      <c r="C389" s="1" t="n">
        <v>56.25</v>
      </c>
      <c r="D389" s="2" t="n">
        <f aca="false">10^(C389/10)</f>
        <v>421696.503428582</v>
      </c>
      <c r="G389" s="3" t="s">
        <v>177</v>
      </c>
      <c r="H389" s="3" t="n">
        <v>52.6</v>
      </c>
      <c r="I389" s="2" t="n">
        <f aca="false">10^(H389/10)</f>
        <v>181970.085860998</v>
      </c>
    </row>
    <row r="390" customFormat="false" ht="37.8" hidden="false" customHeight="false" outlineLevel="0" collapsed="false">
      <c r="A390" s="1" t="s">
        <v>3</v>
      </c>
      <c r="B390" s="1" t="s">
        <v>491</v>
      </c>
      <c r="C390" s="1" t="n">
        <v>57.3</v>
      </c>
      <c r="D390" s="2" t="n">
        <f aca="false">10^(C390/10)</f>
        <v>537031.796370252</v>
      </c>
      <c r="G390" s="3" t="s">
        <v>179</v>
      </c>
      <c r="H390" s="3" t="n">
        <v>53.8</v>
      </c>
      <c r="I390" s="2" t="n">
        <f aca="false">10^(H390/10)</f>
        <v>239883.291901949</v>
      </c>
    </row>
    <row r="391" customFormat="false" ht="37.8" hidden="false" customHeight="false" outlineLevel="0" collapsed="false">
      <c r="A391" s="1" t="s">
        <v>3</v>
      </c>
      <c r="B391" s="1" t="s">
        <v>492</v>
      </c>
      <c r="C391" s="1" t="n">
        <v>58.46</v>
      </c>
      <c r="D391" s="2" t="n">
        <f aca="false">10^(C391/10)</f>
        <v>701455.298419971</v>
      </c>
      <c r="G391" s="3" t="s">
        <v>181</v>
      </c>
      <c r="H391" s="3" t="n">
        <v>54.4</v>
      </c>
      <c r="I391" s="2" t="n">
        <f aca="false">10^(H391/10)</f>
        <v>275422.870333816</v>
      </c>
    </row>
    <row r="392" customFormat="false" ht="37.8" hidden="false" customHeight="false" outlineLevel="0" collapsed="false">
      <c r="A392" s="1" t="s">
        <v>3</v>
      </c>
      <c r="B392" s="1" t="s">
        <v>493</v>
      </c>
      <c r="C392" s="1" t="n">
        <v>58.47</v>
      </c>
      <c r="D392" s="2" t="n">
        <f aca="false">10^(C392/10)</f>
        <v>703072.319883833</v>
      </c>
      <c r="G392" s="3" t="s">
        <v>183</v>
      </c>
      <c r="H392" s="3" t="n">
        <v>56.2</v>
      </c>
      <c r="I392" s="2" t="n">
        <f aca="false">10^(H392/10)</f>
        <v>416869.383470336</v>
      </c>
    </row>
    <row r="393" customFormat="false" ht="37.8" hidden="false" customHeight="false" outlineLevel="0" collapsed="false">
      <c r="A393" s="1" t="s">
        <v>3</v>
      </c>
      <c r="B393" s="1" t="s">
        <v>494</v>
      </c>
      <c r="C393" s="1" t="n">
        <v>59.55</v>
      </c>
      <c r="D393" s="2" t="n">
        <f aca="false">10^(C393/10)</f>
        <v>901571.137605957</v>
      </c>
      <c r="G393" s="3" t="s">
        <v>185</v>
      </c>
      <c r="H393" s="3" t="n">
        <v>57.7</v>
      </c>
      <c r="I393" s="2" t="n">
        <f aca="false">10^(H393/10)</f>
        <v>588843.65535559</v>
      </c>
    </row>
    <row r="394" customFormat="false" ht="37.8" hidden="false" customHeight="false" outlineLevel="0" collapsed="false">
      <c r="A394" s="1" t="s">
        <v>3</v>
      </c>
      <c r="B394" s="1" t="s">
        <v>495</v>
      </c>
      <c r="C394" s="1" t="n">
        <v>60.43</v>
      </c>
      <c r="D394" s="2" t="n">
        <f aca="false">10^(C394/10)</f>
        <v>1104078.61990207</v>
      </c>
      <c r="G394" s="3" t="s">
        <v>187</v>
      </c>
      <c r="H394" s="3" t="n">
        <v>57.3</v>
      </c>
      <c r="I394" s="2" t="n">
        <f aca="false">10^(H394/10)</f>
        <v>537031.796370252</v>
      </c>
    </row>
    <row r="395" customFormat="false" ht="37.8" hidden="false" customHeight="false" outlineLevel="0" collapsed="false">
      <c r="A395" s="1" t="s">
        <v>3</v>
      </c>
      <c r="B395" s="1" t="s">
        <v>496</v>
      </c>
      <c r="C395" s="1" t="n">
        <v>60.89</v>
      </c>
      <c r="D395" s="2" t="n">
        <f aca="false">10^(C395/10)</f>
        <v>1227439.23115841</v>
      </c>
      <c r="G395" s="3" t="s">
        <v>189</v>
      </c>
      <c r="H395" s="3" t="n">
        <v>58.2</v>
      </c>
      <c r="I395" s="2" t="n">
        <f aca="false">10^(H395/10)</f>
        <v>660693.448007596</v>
      </c>
    </row>
    <row r="396" customFormat="false" ht="37.8" hidden="false" customHeight="false" outlineLevel="0" collapsed="false">
      <c r="A396" s="1" t="s">
        <v>3</v>
      </c>
      <c r="B396" s="1" t="s">
        <v>497</v>
      </c>
      <c r="C396" s="1" t="n">
        <v>61</v>
      </c>
      <c r="D396" s="2" t="n">
        <f aca="false">10^(C396/10)</f>
        <v>1258925.41179417</v>
      </c>
      <c r="G396" s="3" t="s">
        <v>191</v>
      </c>
      <c r="H396" s="3" t="n">
        <v>59</v>
      </c>
      <c r="I396" s="2" t="n">
        <f aca="false">10^(H396/10)</f>
        <v>794328.234724282</v>
      </c>
    </row>
    <row r="397" customFormat="false" ht="37.8" hidden="false" customHeight="false" outlineLevel="0" collapsed="false">
      <c r="A397" s="1" t="s">
        <v>3</v>
      </c>
      <c r="B397" s="1" t="s">
        <v>498</v>
      </c>
      <c r="C397" s="1" t="n">
        <v>60.55</v>
      </c>
      <c r="D397" s="2" t="n">
        <f aca="false">10^(C397/10)</f>
        <v>1135010.81567231</v>
      </c>
      <c r="G397" s="3" t="s">
        <v>193</v>
      </c>
      <c r="H397" s="3" t="n">
        <v>59.6</v>
      </c>
      <c r="I397" s="2" t="n">
        <f aca="false">10^(H397/10)</f>
        <v>912010.83935591</v>
      </c>
    </row>
    <row r="398" customFormat="false" ht="37.8" hidden="false" customHeight="false" outlineLevel="0" collapsed="false">
      <c r="A398" s="1" t="s">
        <v>3</v>
      </c>
      <c r="B398" s="1" t="s">
        <v>499</v>
      </c>
      <c r="C398" s="1" t="n">
        <v>61.19</v>
      </c>
      <c r="D398" s="2" t="n">
        <f aca="false">10^(C398/10)</f>
        <v>1315224.83219224</v>
      </c>
      <c r="G398" s="3" t="s">
        <v>195</v>
      </c>
      <c r="H398" s="3" t="n">
        <v>59.2</v>
      </c>
      <c r="I398" s="2" t="n">
        <f aca="false">10^(H398/10)</f>
        <v>831763.771102671</v>
      </c>
    </row>
    <row r="399" customFormat="false" ht="37.8" hidden="false" customHeight="false" outlineLevel="0" collapsed="false">
      <c r="A399" s="1" t="s">
        <v>3</v>
      </c>
      <c r="B399" s="1" t="s">
        <v>500</v>
      </c>
      <c r="C399" s="1" t="n">
        <v>61.18</v>
      </c>
      <c r="D399" s="2" t="n">
        <f aca="false">10^(C399/10)</f>
        <v>1312199.8990192</v>
      </c>
      <c r="G399" s="3" t="s">
        <v>197</v>
      </c>
      <c r="H399" s="3" t="n">
        <v>58</v>
      </c>
      <c r="I399" s="2" t="n">
        <f aca="false">10^(H399/10)</f>
        <v>630957.344480193</v>
      </c>
    </row>
    <row r="400" customFormat="false" ht="37.8" hidden="false" customHeight="false" outlineLevel="0" collapsed="false">
      <c r="A400" s="1" t="s">
        <v>3</v>
      </c>
      <c r="B400" s="1" t="s">
        <v>501</v>
      </c>
      <c r="C400" s="1" t="n">
        <v>60.88</v>
      </c>
      <c r="D400" s="2" t="n">
        <f aca="false">10^(C400/10)</f>
        <v>1224616.19926505</v>
      </c>
      <c r="G400" s="3" t="s">
        <v>199</v>
      </c>
      <c r="H400" s="3" t="n">
        <v>56.7</v>
      </c>
      <c r="I400" s="2" t="n">
        <f aca="false">10^(H400/10)</f>
        <v>467735.141287198</v>
      </c>
    </row>
    <row r="401" customFormat="false" ht="37.8" hidden="false" customHeight="false" outlineLevel="0" collapsed="false">
      <c r="A401" s="1" t="s">
        <v>3</v>
      </c>
      <c r="B401" s="1" t="s">
        <v>502</v>
      </c>
      <c r="C401" s="1" t="n">
        <v>60.66</v>
      </c>
      <c r="D401" s="2" t="n">
        <f aca="false">10^(C401/10)</f>
        <v>1164126.02941049</v>
      </c>
      <c r="G401" s="3" t="s">
        <v>201</v>
      </c>
      <c r="H401" s="3" t="n">
        <v>56.6</v>
      </c>
      <c r="I401" s="2" t="n">
        <f aca="false">10^(H401/10)</f>
        <v>457088.189614875</v>
      </c>
    </row>
    <row r="402" customFormat="false" ht="37.8" hidden="false" customHeight="false" outlineLevel="0" collapsed="false">
      <c r="A402" s="1" t="s">
        <v>3</v>
      </c>
      <c r="B402" s="1" t="s">
        <v>503</v>
      </c>
      <c r="C402" s="1" t="n">
        <v>59.48</v>
      </c>
      <c r="D402" s="2" t="n">
        <f aca="false">10^(C402/10)</f>
        <v>887156.01203796</v>
      </c>
      <c r="G402" s="3" t="s">
        <v>203</v>
      </c>
      <c r="H402" s="3" t="n">
        <v>56.3</v>
      </c>
      <c r="I402" s="2" t="n">
        <f aca="false">10^(H402/10)</f>
        <v>426579.518801593</v>
      </c>
    </row>
    <row r="403" customFormat="false" ht="37.8" hidden="false" customHeight="false" outlineLevel="0" collapsed="false">
      <c r="A403" s="1" t="s">
        <v>3</v>
      </c>
      <c r="B403" s="1" t="s">
        <v>504</v>
      </c>
      <c r="C403" s="1" t="n">
        <v>60.36</v>
      </c>
      <c r="D403" s="2" t="n">
        <f aca="false">10^(C403/10)</f>
        <v>1086425.62361706</v>
      </c>
      <c r="G403" s="3" t="s">
        <v>5</v>
      </c>
      <c r="H403" s="3" t="n">
        <v>60.8</v>
      </c>
      <c r="I403" s="2" t="n">
        <f aca="false">10^(H403/10)</f>
        <v>1202264.43461741</v>
      </c>
    </row>
    <row r="404" customFormat="false" ht="37.8" hidden="false" customHeight="false" outlineLevel="0" collapsed="false">
      <c r="A404" s="1" t="s">
        <v>3</v>
      </c>
      <c r="B404" s="1" t="s">
        <v>505</v>
      </c>
      <c r="C404" s="1" t="n">
        <v>59.98</v>
      </c>
      <c r="D404" s="2" t="n">
        <f aca="false">10^(C404/10)</f>
        <v>995405.417351525</v>
      </c>
      <c r="G404" s="3" t="s">
        <v>7</v>
      </c>
      <c r="H404" s="3" t="n">
        <v>60.5</v>
      </c>
      <c r="I404" s="2" t="n">
        <f aca="false">10^(H404/10)</f>
        <v>1122018.45430196</v>
      </c>
    </row>
    <row r="405" customFormat="false" ht="37.8" hidden="false" customHeight="false" outlineLevel="0" collapsed="false">
      <c r="A405" s="1" t="s">
        <v>3</v>
      </c>
      <c r="B405" s="1" t="s">
        <v>506</v>
      </c>
      <c r="C405" s="1" t="n">
        <v>59.7</v>
      </c>
      <c r="D405" s="2" t="n">
        <f aca="false">10^(C405/10)</f>
        <v>933254.300796992</v>
      </c>
      <c r="G405" s="3" t="s">
        <v>9</v>
      </c>
      <c r="H405" s="3" t="n">
        <v>60.7</v>
      </c>
      <c r="I405" s="2" t="n">
        <f aca="false">10^(H405/10)</f>
        <v>1174897.55493953</v>
      </c>
    </row>
    <row r="406" customFormat="false" ht="37.8" hidden="false" customHeight="false" outlineLevel="0" collapsed="false">
      <c r="A406" s="1" t="s">
        <v>3</v>
      </c>
      <c r="B406" s="1" t="s">
        <v>507</v>
      </c>
      <c r="C406" s="1" t="n">
        <v>61.42</v>
      </c>
      <c r="D406" s="2" t="n">
        <f aca="false">10^(C406/10)</f>
        <v>1386755.82887189</v>
      </c>
      <c r="G406" s="3" t="s">
        <v>11</v>
      </c>
      <c r="H406" s="3" t="n">
        <v>61</v>
      </c>
      <c r="I406" s="2" t="n">
        <f aca="false">10^(H406/10)</f>
        <v>1258925.41179417</v>
      </c>
    </row>
    <row r="407" customFormat="false" ht="37.8" hidden="false" customHeight="false" outlineLevel="0" collapsed="false">
      <c r="A407" s="1" t="s">
        <v>3</v>
      </c>
      <c r="B407" s="1" t="s">
        <v>508</v>
      </c>
      <c r="C407" s="1" t="n">
        <v>60.99</v>
      </c>
      <c r="D407" s="2" t="n">
        <f aca="false">10^(C407/10)</f>
        <v>1256029.96369488</v>
      </c>
      <c r="G407" s="3" t="s">
        <v>13</v>
      </c>
      <c r="H407" s="3" t="n">
        <v>60.4</v>
      </c>
      <c r="I407" s="2" t="n">
        <f aca="false">10^(H407/10)</f>
        <v>1096478.19614319</v>
      </c>
    </row>
    <row r="408" customFormat="false" ht="37.8" hidden="false" customHeight="false" outlineLevel="0" collapsed="false">
      <c r="A408" s="1" t="s">
        <v>3</v>
      </c>
      <c r="B408" s="1" t="s">
        <v>509</v>
      </c>
      <c r="C408" s="1" t="n">
        <v>59.62</v>
      </c>
      <c r="D408" s="2" t="n">
        <f aca="false">10^(C408/10)</f>
        <v>916220.490121999</v>
      </c>
      <c r="G408" s="3" t="s">
        <v>15</v>
      </c>
      <c r="H408" s="3" t="n">
        <v>60.7</v>
      </c>
      <c r="I408" s="2" t="n">
        <f aca="false">10^(H408/10)</f>
        <v>1174897.55493953</v>
      </c>
    </row>
    <row r="409" customFormat="false" ht="37.8" hidden="false" customHeight="false" outlineLevel="0" collapsed="false">
      <c r="A409" s="1" t="s">
        <v>3</v>
      </c>
      <c r="B409" s="1" t="s">
        <v>510</v>
      </c>
      <c r="C409" s="1" t="n">
        <v>59.28</v>
      </c>
      <c r="D409" s="2" t="n">
        <f aca="false">10^(C409/10)</f>
        <v>847227.414140596</v>
      </c>
      <c r="G409" s="3" t="s">
        <v>17</v>
      </c>
      <c r="H409" s="3" t="n">
        <v>60.2</v>
      </c>
      <c r="I409" s="2" t="n">
        <f aca="false">10^(H409/10)</f>
        <v>1047128.5480509</v>
      </c>
    </row>
    <row r="410" customFormat="false" ht="37.8" hidden="false" customHeight="false" outlineLevel="0" collapsed="false">
      <c r="A410" s="1" t="s">
        <v>3</v>
      </c>
      <c r="B410" s="1" t="s">
        <v>511</v>
      </c>
      <c r="C410" s="1" t="n">
        <v>59.88</v>
      </c>
      <c r="D410" s="2" t="n">
        <f aca="false">10^(C410/10)</f>
        <v>972747.223776966</v>
      </c>
      <c r="G410" s="3" t="s">
        <v>19</v>
      </c>
      <c r="H410" s="3" t="n">
        <v>60.5</v>
      </c>
      <c r="I410" s="2" t="n">
        <f aca="false">10^(H410/10)</f>
        <v>1122018.45430196</v>
      </c>
    </row>
    <row r="411" customFormat="false" ht="37.8" hidden="false" customHeight="false" outlineLevel="0" collapsed="false">
      <c r="A411" s="1" t="s">
        <v>3</v>
      </c>
      <c r="B411" s="1" t="s">
        <v>512</v>
      </c>
      <c r="C411" s="1" t="n">
        <v>59.44</v>
      </c>
      <c r="D411" s="2" t="n">
        <f aca="false">10^(C411/10)</f>
        <v>879022.516830884</v>
      </c>
      <c r="G411" s="3" t="s">
        <v>21</v>
      </c>
      <c r="H411" s="3" t="n">
        <v>60.1</v>
      </c>
      <c r="I411" s="2" t="n">
        <f aca="false">10^(H411/10)</f>
        <v>1023292.99228075</v>
      </c>
    </row>
    <row r="412" customFormat="false" ht="37.8" hidden="false" customHeight="false" outlineLevel="0" collapsed="false">
      <c r="A412" s="1" t="s">
        <v>3</v>
      </c>
      <c r="B412" s="1" t="s">
        <v>513</v>
      </c>
      <c r="C412" s="1" t="n">
        <v>59.04</v>
      </c>
      <c r="D412" s="2" t="n">
        <f aca="false">10^(C412/10)</f>
        <v>801678.063387679</v>
      </c>
      <c r="G412" s="3" t="s">
        <v>23</v>
      </c>
      <c r="H412" s="3" t="n">
        <v>59.1</v>
      </c>
      <c r="I412" s="2" t="n">
        <f aca="false">10^(H412/10)</f>
        <v>812830.5161641</v>
      </c>
    </row>
    <row r="413" customFormat="false" ht="37.8" hidden="false" customHeight="false" outlineLevel="0" collapsed="false">
      <c r="A413" s="1" t="s">
        <v>3</v>
      </c>
      <c r="B413" s="1" t="s">
        <v>514</v>
      </c>
      <c r="C413" s="1" t="n">
        <v>57.59</v>
      </c>
      <c r="D413" s="2" t="n">
        <f aca="false">10^(C413/10)</f>
        <v>574116.462207328</v>
      </c>
      <c r="G413" s="3" t="s">
        <v>25</v>
      </c>
      <c r="H413" s="3" t="n">
        <v>58.8</v>
      </c>
      <c r="I413" s="2" t="n">
        <f aca="false">10^(H413/10)</f>
        <v>758577.575029184</v>
      </c>
    </row>
    <row r="414" customFormat="false" ht="37.8" hidden="false" customHeight="false" outlineLevel="0" collapsed="false">
      <c r="A414" s="1" t="s">
        <v>3</v>
      </c>
      <c r="B414" s="1" t="s">
        <v>515</v>
      </c>
      <c r="C414" s="1" t="n">
        <v>58.08</v>
      </c>
      <c r="D414" s="2" t="n">
        <f aca="false">10^(C414/10)</f>
        <v>642687.717317019</v>
      </c>
      <c r="G414" s="3" t="s">
        <v>27</v>
      </c>
      <c r="H414" s="3" t="n">
        <v>58.8</v>
      </c>
      <c r="I414" s="2" t="n">
        <f aca="false">10^(H414/10)</f>
        <v>758577.575029184</v>
      </c>
    </row>
    <row r="415" customFormat="false" ht="37.8" hidden="false" customHeight="false" outlineLevel="0" collapsed="false">
      <c r="A415" s="1" t="s">
        <v>3</v>
      </c>
      <c r="B415" s="1" t="s">
        <v>516</v>
      </c>
      <c r="C415" s="1" t="n">
        <v>58.08</v>
      </c>
      <c r="D415" s="2" t="n">
        <f aca="false">10^(C415/10)</f>
        <v>642687.717317019</v>
      </c>
      <c r="G415" s="3" t="s">
        <v>29</v>
      </c>
      <c r="H415" s="3" t="n">
        <v>59.4</v>
      </c>
      <c r="I415" s="2" t="n">
        <f aca="false">10^(H415/10)</f>
        <v>870963.58995608</v>
      </c>
    </row>
    <row r="416" customFormat="false" ht="37.8" hidden="false" customHeight="false" outlineLevel="0" collapsed="false">
      <c r="A416" s="1" t="s">
        <v>3</v>
      </c>
      <c r="B416" s="1" t="s">
        <v>517</v>
      </c>
      <c r="C416" s="1" t="n">
        <v>59.02</v>
      </c>
      <c r="D416" s="2" t="n">
        <f aca="false">10^(C416/10)</f>
        <v>797994.687267977</v>
      </c>
      <c r="G416" s="3" t="s">
        <v>31</v>
      </c>
      <c r="H416" s="3" t="n">
        <v>59.6</v>
      </c>
      <c r="I416" s="2" t="n">
        <f aca="false">10^(H416/10)</f>
        <v>912010.83935591</v>
      </c>
    </row>
    <row r="417" customFormat="false" ht="37.8" hidden="false" customHeight="false" outlineLevel="0" collapsed="false">
      <c r="A417" s="1" t="s">
        <v>3</v>
      </c>
      <c r="B417" s="1" t="s">
        <v>518</v>
      </c>
      <c r="C417" s="1" t="n">
        <v>60.03</v>
      </c>
      <c r="D417" s="2" t="n">
        <f aca="false">10^(C417/10)</f>
        <v>1006931.6688518</v>
      </c>
      <c r="G417" s="3" t="s">
        <v>33</v>
      </c>
      <c r="H417" s="3" t="n">
        <v>58.9</v>
      </c>
      <c r="I417" s="2" t="n">
        <f aca="false">10^(H417/10)</f>
        <v>776247.116628691</v>
      </c>
    </row>
    <row r="418" customFormat="false" ht="37.8" hidden="false" customHeight="false" outlineLevel="0" collapsed="false">
      <c r="A418" s="1" t="s">
        <v>3</v>
      </c>
      <c r="B418" s="1" t="s">
        <v>519</v>
      </c>
      <c r="C418" s="1" t="n">
        <v>60.72</v>
      </c>
      <c r="D418" s="2" t="n">
        <f aca="false">10^(C418/10)</f>
        <v>1180320.63565173</v>
      </c>
      <c r="G418" s="3" t="s">
        <v>35</v>
      </c>
      <c r="H418" s="3" t="n">
        <v>57.7</v>
      </c>
      <c r="I418" s="2" t="n">
        <f aca="false">10^(H418/10)</f>
        <v>588843.65535559</v>
      </c>
    </row>
    <row r="419" customFormat="false" ht="37.8" hidden="false" customHeight="false" outlineLevel="0" collapsed="false">
      <c r="A419" s="1" t="s">
        <v>3</v>
      </c>
      <c r="B419" s="1" t="s">
        <v>520</v>
      </c>
      <c r="C419" s="1" t="n">
        <v>60.88</v>
      </c>
      <c r="D419" s="2" t="n">
        <f aca="false">10^(C419/10)</f>
        <v>1224616.19926505</v>
      </c>
      <c r="G419" s="3" t="s">
        <v>37</v>
      </c>
      <c r="H419" s="3" t="n">
        <v>57.7</v>
      </c>
      <c r="I419" s="2" t="n">
        <f aca="false">10^(H419/10)</f>
        <v>588843.65535559</v>
      </c>
    </row>
    <row r="420" customFormat="false" ht="37.8" hidden="false" customHeight="false" outlineLevel="0" collapsed="false">
      <c r="A420" s="1" t="s">
        <v>3</v>
      </c>
      <c r="B420" s="1" t="s">
        <v>521</v>
      </c>
      <c r="C420" s="1" t="n">
        <v>61.64</v>
      </c>
      <c r="D420" s="2" t="n">
        <f aca="false">10^(C420/10)</f>
        <v>1458814.26027535</v>
      </c>
      <c r="G420" s="3" t="s">
        <v>39</v>
      </c>
      <c r="H420" s="3" t="n">
        <v>57.6</v>
      </c>
      <c r="I420" s="2" t="n">
        <f aca="false">10^(H420/10)</f>
        <v>575439.937337157</v>
      </c>
    </row>
    <row r="421" customFormat="false" ht="37.8" hidden="false" customHeight="false" outlineLevel="0" collapsed="false">
      <c r="A421" s="1" t="s">
        <v>3</v>
      </c>
      <c r="B421" s="1" t="s">
        <v>522</v>
      </c>
      <c r="C421" s="1" t="n">
        <v>63.79</v>
      </c>
      <c r="D421" s="2" t="n">
        <f aca="false">10^(C421/10)</f>
        <v>2393315.75640539</v>
      </c>
      <c r="G421" s="3" t="s">
        <v>41</v>
      </c>
      <c r="H421" s="3" t="n">
        <v>57</v>
      </c>
      <c r="I421" s="2" t="n">
        <f aca="false">10^(H421/10)</f>
        <v>501187.233627273</v>
      </c>
    </row>
    <row r="422" customFormat="false" ht="37.8" hidden="false" customHeight="false" outlineLevel="0" collapsed="false">
      <c r="A422" s="1" t="s">
        <v>3</v>
      </c>
      <c r="B422" s="1" t="s">
        <v>523</v>
      </c>
      <c r="C422" s="1" t="n">
        <v>60.96</v>
      </c>
      <c r="D422" s="2" t="n">
        <f aca="false">10^(C422/10)</f>
        <v>1247383.51424294</v>
      </c>
      <c r="G422" s="3" t="s">
        <v>43</v>
      </c>
      <c r="H422" s="3" t="n">
        <v>56.5</v>
      </c>
      <c r="I422" s="2" t="n">
        <f aca="false">10^(H422/10)</f>
        <v>446683.592150964</v>
      </c>
    </row>
    <row r="423" customFormat="false" ht="37.8" hidden="false" customHeight="false" outlineLevel="0" collapsed="false">
      <c r="A423" s="1" t="s">
        <v>3</v>
      </c>
      <c r="B423" s="1" t="s">
        <v>524</v>
      </c>
      <c r="C423" s="1" t="n">
        <v>56.61</v>
      </c>
      <c r="D423" s="2" t="n">
        <f aca="false">10^(C423/10)</f>
        <v>458141.886714533</v>
      </c>
      <c r="G423" s="3" t="s">
        <v>45</v>
      </c>
      <c r="H423" s="3" t="n">
        <v>58</v>
      </c>
      <c r="I423" s="2" t="n">
        <f aca="false">10^(H423/10)</f>
        <v>630957.344480193</v>
      </c>
    </row>
    <row r="424" customFormat="false" ht="37.8" hidden="false" customHeight="false" outlineLevel="0" collapsed="false">
      <c r="A424" s="1" t="s">
        <v>3</v>
      </c>
      <c r="B424" s="1" t="s">
        <v>525</v>
      </c>
      <c r="C424" s="1" t="n">
        <v>55.02</v>
      </c>
      <c r="D424" s="2" t="n">
        <f aca="false">10^(C424/10)</f>
        <v>317687.407064978</v>
      </c>
      <c r="G424" s="3" t="s">
        <v>47</v>
      </c>
      <c r="H424" s="3" t="n">
        <v>57.1</v>
      </c>
      <c r="I424" s="2" t="n">
        <f aca="false">10^(H424/10)</f>
        <v>512861.383991365</v>
      </c>
    </row>
    <row r="425" customFormat="false" ht="37.8" hidden="false" customHeight="false" outlineLevel="0" collapsed="false">
      <c r="A425" s="1" t="s">
        <v>3</v>
      </c>
      <c r="B425" s="1" t="s">
        <v>526</v>
      </c>
      <c r="C425" s="1" t="n">
        <v>54.66</v>
      </c>
      <c r="D425" s="2" t="n">
        <f aca="false">10^(C425/10)</f>
        <v>292415.237784333</v>
      </c>
      <c r="G425" s="3" t="s">
        <v>49</v>
      </c>
      <c r="H425" s="3" t="n">
        <v>54.8</v>
      </c>
      <c r="I425" s="2" t="n">
        <f aca="false">10^(H425/10)</f>
        <v>301995.172040201</v>
      </c>
    </row>
    <row r="426" customFormat="false" ht="37.8" hidden="false" customHeight="false" outlineLevel="0" collapsed="false">
      <c r="A426" s="1" t="s">
        <v>3</v>
      </c>
      <c r="B426" s="1" t="s">
        <v>527</v>
      </c>
      <c r="C426" s="1" t="n">
        <v>54.9</v>
      </c>
      <c r="D426" s="2" t="n">
        <f aca="false">10^(C426/10)</f>
        <v>309029.543251359</v>
      </c>
      <c r="G426" s="3" t="s">
        <v>51</v>
      </c>
      <c r="H426" s="3" t="n">
        <v>54</v>
      </c>
      <c r="I426" s="2" t="n">
        <f aca="false">10^(H426/10)</f>
        <v>251188.643150958</v>
      </c>
    </row>
    <row r="427" customFormat="false" ht="37.8" hidden="false" customHeight="false" outlineLevel="0" collapsed="false">
      <c r="A427" s="1" t="s">
        <v>3</v>
      </c>
      <c r="B427" s="1" t="s">
        <v>528</v>
      </c>
      <c r="C427" s="1" t="n">
        <v>56.04</v>
      </c>
      <c r="D427" s="2" t="n">
        <f aca="false">10^(C427/10)</f>
        <v>401790.81084894</v>
      </c>
      <c r="G427" s="3" t="s">
        <v>53</v>
      </c>
      <c r="H427" s="3" t="n">
        <v>53</v>
      </c>
      <c r="I427" s="2" t="n">
        <f aca="false">10^(H427/10)</f>
        <v>199526.231496888</v>
      </c>
    </row>
    <row r="428" customFormat="false" ht="37.8" hidden="false" customHeight="false" outlineLevel="0" collapsed="false">
      <c r="A428" s="1" t="s">
        <v>3</v>
      </c>
      <c r="B428" s="1" t="s">
        <v>529</v>
      </c>
      <c r="C428" s="1" t="n">
        <v>60.34</v>
      </c>
      <c r="D428" s="2" t="n">
        <f aca="false">10^(C428/10)</f>
        <v>1081433.95129794</v>
      </c>
      <c r="G428" s="3" t="s">
        <v>55</v>
      </c>
      <c r="H428" s="3" t="n">
        <v>52</v>
      </c>
      <c r="I428" s="2" t="n">
        <f aca="false">10^(H428/10)</f>
        <v>158489.319246111</v>
      </c>
    </row>
    <row r="429" customFormat="false" ht="37.8" hidden="false" customHeight="false" outlineLevel="0" collapsed="false">
      <c r="A429" s="1" t="s">
        <v>3</v>
      </c>
      <c r="B429" s="1" t="s">
        <v>530</v>
      </c>
      <c r="C429" s="1" t="n">
        <v>57.73</v>
      </c>
      <c r="D429" s="2" t="n">
        <f aca="false">10^(C429/10)</f>
        <v>592925.324579999</v>
      </c>
      <c r="G429" s="3" t="s">
        <v>57</v>
      </c>
      <c r="H429" s="3" t="n">
        <v>51.3</v>
      </c>
      <c r="I429" s="2" t="n">
        <f aca="false">10^(H429/10)</f>
        <v>134896.288259165</v>
      </c>
    </row>
    <row r="430" customFormat="false" ht="37.8" hidden="false" customHeight="false" outlineLevel="0" collapsed="false">
      <c r="A430" s="1" t="s">
        <v>3</v>
      </c>
      <c r="B430" s="1" t="s">
        <v>531</v>
      </c>
      <c r="C430" s="1" t="n">
        <v>59.03</v>
      </c>
      <c r="D430" s="2" t="n">
        <f aca="false">10^(C430/10)</f>
        <v>799834.255007029</v>
      </c>
      <c r="G430" s="3" t="s">
        <v>59</v>
      </c>
      <c r="H430" s="3" t="n">
        <v>50.9</v>
      </c>
      <c r="I430" s="2" t="n">
        <f aca="false">10^(H430/10)</f>
        <v>123026.877081238</v>
      </c>
    </row>
    <row r="431" customFormat="false" ht="37.8" hidden="false" customHeight="false" outlineLevel="0" collapsed="false">
      <c r="A431" s="1" t="s">
        <v>3</v>
      </c>
      <c r="B431" s="1" t="s">
        <v>532</v>
      </c>
      <c r="C431" s="1" t="n">
        <v>57.93</v>
      </c>
      <c r="D431" s="2" t="n">
        <f aca="false">10^(C431/10)</f>
        <v>620869.034230064</v>
      </c>
      <c r="G431" s="3" t="s">
        <v>61</v>
      </c>
      <c r="H431" s="3" t="n">
        <v>51.4</v>
      </c>
      <c r="I431" s="2" t="n">
        <f aca="false">10^(H431/10)</f>
        <v>138038.426460288</v>
      </c>
    </row>
    <row r="432" customFormat="false" ht="37.8" hidden="false" customHeight="false" outlineLevel="0" collapsed="false">
      <c r="A432" s="1" t="s">
        <v>3</v>
      </c>
      <c r="B432" s="1" t="s">
        <v>533</v>
      </c>
      <c r="C432" s="1" t="n">
        <v>58.08</v>
      </c>
      <c r="D432" s="2" t="n">
        <f aca="false">10^(C432/10)</f>
        <v>642687.717317019</v>
      </c>
      <c r="G432" s="3" t="s">
        <v>63</v>
      </c>
      <c r="H432" s="3" t="n">
        <v>50.7</v>
      </c>
      <c r="I432" s="2" t="n">
        <f aca="false">10^(H432/10)</f>
        <v>117489.755493953</v>
      </c>
    </row>
    <row r="433" customFormat="false" ht="37.8" hidden="false" customHeight="false" outlineLevel="0" collapsed="false">
      <c r="A433" s="1" t="s">
        <v>3</v>
      </c>
      <c r="B433" s="1" t="s">
        <v>534</v>
      </c>
      <c r="C433" s="1" t="n">
        <v>57.33</v>
      </c>
      <c r="D433" s="2" t="n">
        <f aca="false">10^(C433/10)</f>
        <v>540754.322945581</v>
      </c>
      <c r="G433" s="3" t="s">
        <v>65</v>
      </c>
      <c r="H433" s="3" t="n">
        <v>50.7</v>
      </c>
      <c r="I433" s="2" t="n">
        <f aca="false">10^(H433/10)</f>
        <v>117489.755493953</v>
      </c>
    </row>
    <row r="434" customFormat="false" ht="37.8" hidden="false" customHeight="false" outlineLevel="0" collapsed="false">
      <c r="A434" s="1" t="s">
        <v>3</v>
      </c>
      <c r="B434" s="1" t="s">
        <v>535</v>
      </c>
      <c r="C434" s="1" t="n">
        <v>56.44</v>
      </c>
      <c r="D434" s="2" t="n">
        <f aca="false">10^(C434/10)</f>
        <v>440554.863506553</v>
      </c>
      <c r="G434" s="3" t="s">
        <v>67</v>
      </c>
      <c r="H434" s="3" t="n">
        <v>50.6</v>
      </c>
      <c r="I434" s="2" t="n">
        <f aca="false">10^(H434/10)</f>
        <v>114815.362149688</v>
      </c>
    </row>
    <row r="435" customFormat="false" ht="37.8" hidden="false" customHeight="false" outlineLevel="0" collapsed="false">
      <c r="A435" s="1" t="s">
        <v>3</v>
      </c>
      <c r="B435" s="1" t="s">
        <v>536</v>
      </c>
      <c r="C435" s="1" t="n">
        <v>55.64</v>
      </c>
      <c r="D435" s="2" t="n">
        <f aca="false">10^(C435/10)</f>
        <v>366437.574647833</v>
      </c>
      <c r="G435" s="3" t="s">
        <v>69</v>
      </c>
      <c r="H435" s="3" t="n">
        <v>50.9</v>
      </c>
      <c r="I435" s="2" t="n">
        <f aca="false">10^(H435/10)</f>
        <v>123026.877081238</v>
      </c>
    </row>
    <row r="436" customFormat="false" ht="37.8" hidden="false" customHeight="false" outlineLevel="0" collapsed="false">
      <c r="A436" s="1" t="s">
        <v>3</v>
      </c>
      <c r="B436" s="1" t="s">
        <v>537</v>
      </c>
      <c r="C436" s="1" t="n">
        <v>55.95</v>
      </c>
      <c r="D436" s="2" t="n">
        <f aca="false">10^(C436/10)</f>
        <v>393550.075455778</v>
      </c>
      <c r="G436" s="3" t="s">
        <v>71</v>
      </c>
      <c r="H436" s="3" t="n">
        <v>50.8</v>
      </c>
      <c r="I436" s="2" t="n">
        <f aca="false">10^(H436/10)</f>
        <v>120226.443461741</v>
      </c>
    </row>
    <row r="437" customFormat="false" ht="37.8" hidden="false" customHeight="false" outlineLevel="0" collapsed="false">
      <c r="A437" s="1" t="s">
        <v>3</v>
      </c>
      <c r="B437" s="1" t="s">
        <v>538</v>
      </c>
      <c r="C437" s="1" t="n">
        <v>56.56</v>
      </c>
      <c r="D437" s="2" t="n">
        <f aca="false">10^(C437/10)</f>
        <v>452897.579903621</v>
      </c>
      <c r="G437" s="3" t="s">
        <v>73</v>
      </c>
      <c r="H437" s="3" t="n">
        <v>50.6</v>
      </c>
      <c r="I437" s="2" t="n">
        <f aca="false">10^(H437/10)</f>
        <v>114815.362149688</v>
      </c>
    </row>
    <row r="438" customFormat="false" ht="37.8" hidden="false" customHeight="false" outlineLevel="0" collapsed="false">
      <c r="A438" s="1" t="s">
        <v>3</v>
      </c>
      <c r="B438" s="1" t="s">
        <v>539</v>
      </c>
      <c r="C438" s="1" t="n">
        <v>56.27</v>
      </c>
      <c r="D438" s="2" t="n">
        <f aca="false">10^(C438/10)</f>
        <v>423642.966049542</v>
      </c>
      <c r="G438" s="3" t="s">
        <v>75</v>
      </c>
      <c r="H438" s="3" t="n">
        <v>50.3</v>
      </c>
      <c r="I438" s="2" t="n">
        <f aca="false">10^(H438/10)</f>
        <v>107151.93052376</v>
      </c>
    </row>
    <row r="439" customFormat="false" ht="37.8" hidden="false" customHeight="false" outlineLevel="0" collapsed="false">
      <c r="A439" s="1" t="s">
        <v>3</v>
      </c>
      <c r="B439" s="1" t="s">
        <v>540</v>
      </c>
      <c r="C439" s="1" t="n">
        <v>56.13</v>
      </c>
      <c r="D439" s="2" t="n">
        <f aca="false">10^(C439/10)</f>
        <v>410204.102986607</v>
      </c>
      <c r="G439" s="3" t="s">
        <v>77</v>
      </c>
      <c r="H439" s="3" t="n">
        <v>51.3</v>
      </c>
      <c r="I439" s="2" t="n">
        <f aca="false">10^(H439/10)</f>
        <v>134896.288259165</v>
      </c>
    </row>
    <row r="440" customFormat="false" ht="37.8" hidden="false" customHeight="false" outlineLevel="0" collapsed="false">
      <c r="A440" s="1" t="s">
        <v>3</v>
      </c>
      <c r="B440" s="1" t="s">
        <v>541</v>
      </c>
      <c r="C440" s="1" t="n">
        <v>57.84</v>
      </c>
      <c r="D440" s="2" t="n">
        <f aca="false">10^(C440/10)</f>
        <v>608135.001278719</v>
      </c>
      <c r="G440" s="3" t="s">
        <v>79</v>
      </c>
      <c r="H440" s="3" t="n">
        <v>52.5</v>
      </c>
      <c r="I440" s="2" t="n">
        <f aca="false">10^(H440/10)</f>
        <v>177827.941003892</v>
      </c>
    </row>
    <row r="441" customFormat="false" ht="37.8" hidden="false" customHeight="false" outlineLevel="0" collapsed="false">
      <c r="A441" s="1" t="s">
        <v>3</v>
      </c>
      <c r="B441" s="1" t="s">
        <v>542</v>
      </c>
      <c r="C441" s="1" t="n">
        <v>57.54</v>
      </c>
      <c r="D441" s="2" t="n">
        <f aca="false">10^(C441/10)</f>
        <v>567544.605408547</v>
      </c>
      <c r="G441" s="3" t="s">
        <v>81</v>
      </c>
      <c r="H441" s="3" t="n">
        <v>52.3</v>
      </c>
      <c r="I441" s="2" t="n">
        <f aca="false">10^(H441/10)</f>
        <v>169824.365246174</v>
      </c>
    </row>
    <row r="442" customFormat="false" ht="37.8" hidden="false" customHeight="false" outlineLevel="0" collapsed="false">
      <c r="A442" s="1" t="s">
        <v>3</v>
      </c>
      <c r="B442" s="1" t="s">
        <v>543</v>
      </c>
      <c r="C442" s="1" t="n">
        <v>59.21</v>
      </c>
      <c r="D442" s="2" t="n">
        <f aca="false">10^(C442/10)</f>
        <v>833681.184619635</v>
      </c>
      <c r="G442" s="3" t="s">
        <v>83</v>
      </c>
      <c r="H442" s="3" t="n">
        <v>53</v>
      </c>
      <c r="I442" s="2" t="n">
        <f aca="false">10^(H442/10)</f>
        <v>199526.231496888</v>
      </c>
    </row>
    <row r="443" customFormat="false" ht="37.8" hidden="false" customHeight="false" outlineLevel="0" collapsed="false">
      <c r="A443" s="1" t="s">
        <v>3</v>
      </c>
      <c r="B443" s="1" t="s">
        <v>544</v>
      </c>
      <c r="C443" s="1" t="n">
        <v>59.37</v>
      </c>
      <c r="D443" s="2" t="n">
        <f aca="false">10^(C443/10)</f>
        <v>864967.918775692</v>
      </c>
      <c r="G443" s="3" t="s">
        <v>85</v>
      </c>
      <c r="H443" s="3" t="n">
        <v>53.8</v>
      </c>
      <c r="I443" s="2" t="n">
        <f aca="false">10^(H443/10)</f>
        <v>239883.291901949</v>
      </c>
    </row>
    <row r="444" customFormat="false" ht="37.8" hidden="false" customHeight="false" outlineLevel="0" collapsed="false">
      <c r="A444" s="1" t="s">
        <v>3</v>
      </c>
      <c r="B444" s="1" t="s">
        <v>545</v>
      </c>
      <c r="C444" s="1" t="n">
        <v>60.18</v>
      </c>
      <c r="D444" s="2" t="n">
        <f aca="false">10^(C444/10)</f>
        <v>1042317.4293933</v>
      </c>
      <c r="G444" s="3" t="s">
        <v>87</v>
      </c>
      <c r="H444" s="3" t="n">
        <v>55.4</v>
      </c>
      <c r="I444" s="2" t="n">
        <f aca="false">10^(H444/10)</f>
        <v>346736.850452532</v>
      </c>
    </row>
    <row r="445" customFormat="false" ht="37.8" hidden="false" customHeight="false" outlineLevel="0" collapsed="false">
      <c r="A445" s="1" t="s">
        <v>3</v>
      </c>
      <c r="B445" s="1" t="s">
        <v>546</v>
      </c>
      <c r="C445" s="1" t="n">
        <v>58.45</v>
      </c>
      <c r="D445" s="2" t="n">
        <f aca="false">10^(C445/10)</f>
        <v>699841.996002275</v>
      </c>
      <c r="G445" s="3" t="s">
        <v>89</v>
      </c>
      <c r="H445" s="3" t="n">
        <v>56.5</v>
      </c>
      <c r="I445" s="2" t="n">
        <f aca="false">10^(H445/10)</f>
        <v>446683.592150964</v>
      </c>
    </row>
    <row r="446" customFormat="false" ht="37.8" hidden="false" customHeight="false" outlineLevel="0" collapsed="false">
      <c r="A446" s="1" t="s">
        <v>3</v>
      </c>
      <c r="B446" s="1" t="s">
        <v>547</v>
      </c>
      <c r="C446" s="1" t="n">
        <v>58.4</v>
      </c>
      <c r="D446" s="2" t="n">
        <f aca="false">10^(C446/10)</f>
        <v>691830.970918936</v>
      </c>
      <c r="G446" s="3" t="s">
        <v>91</v>
      </c>
      <c r="H446" s="3" t="n">
        <v>56.5</v>
      </c>
      <c r="I446" s="2" t="n">
        <f aca="false">10^(H446/10)</f>
        <v>446683.592150964</v>
      </c>
    </row>
    <row r="447" customFormat="false" ht="37.8" hidden="false" customHeight="false" outlineLevel="0" collapsed="false">
      <c r="A447" s="1" t="s">
        <v>3</v>
      </c>
      <c r="B447" s="1" t="s">
        <v>548</v>
      </c>
      <c r="C447" s="1" t="n">
        <v>57.8</v>
      </c>
      <c r="D447" s="2" t="n">
        <f aca="false">10^(C447/10)</f>
        <v>602559.586074357</v>
      </c>
      <c r="G447" s="3" t="s">
        <v>93</v>
      </c>
      <c r="H447" s="3" t="n">
        <v>57.4</v>
      </c>
      <c r="I447" s="2" t="n">
        <f aca="false">10^(H447/10)</f>
        <v>549540.873857625</v>
      </c>
    </row>
    <row r="448" customFormat="false" ht="37.8" hidden="false" customHeight="false" outlineLevel="0" collapsed="false">
      <c r="A448" s="1" t="s">
        <v>3</v>
      </c>
      <c r="B448" s="1" t="s">
        <v>549</v>
      </c>
      <c r="C448" s="1" t="n">
        <v>56.71</v>
      </c>
      <c r="D448" s="2" t="n">
        <f aca="false">10^(C448/10)</f>
        <v>468813.382145266</v>
      </c>
      <c r="G448" s="3" t="s">
        <v>95</v>
      </c>
      <c r="H448" s="3" t="n">
        <v>57.2</v>
      </c>
      <c r="I448" s="2" t="n">
        <f aca="false">10^(H448/10)</f>
        <v>524807.460249773</v>
      </c>
    </row>
    <row r="449" customFormat="false" ht="37.8" hidden="false" customHeight="false" outlineLevel="0" collapsed="false">
      <c r="A449" s="1" t="s">
        <v>3</v>
      </c>
      <c r="B449" s="1" t="s">
        <v>550</v>
      </c>
      <c r="C449" s="1" t="n">
        <v>57.09</v>
      </c>
      <c r="D449" s="2" t="n">
        <f aca="false">10^(C449/10)</f>
        <v>511681.835540308</v>
      </c>
      <c r="G449" s="3" t="s">
        <v>97</v>
      </c>
      <c r="H449" s="3" t="n">
        <v>56.9</v>
      </c>
      <c r="I449" s="2" t="n">
        <f aca="false">10^(H449/10)</f>
        <v>489778.819368446</v>
      </c>
    </row>
    <row r="450" customFormat="false" ht="37.8" hidden="false" customHeight="false" outlineLevel="0" collapsed="false">
      <c r="A450" s="1" t="s">
        <v>3</v>
      </c>
      <c r="B450" s="1" t="s">
        <v>551</v>
      </c>
      <c r="C450" s="1" t="n">
        <v>56.69</v>
      </c>
      <c r="D450" s="2" t="n">
        <f aca="false">10^(C450/10)</f>
        <v>466659.380314288</v>
      </c>
      <c r="G450" s="3" t="s">
        <v>99</v>
      </c>
      <c r="H450" s="3" t="n">
        <v>57</v>
      </c>
      <c r="I450" s="2" t="n">
        <f aca="false">10^(H450/10)</f>
        <v>501187.233627273</v>
      </c>
    </row>
    <row r="451" customFormat="false" ht="37.8" hidden="false" customHeight="false" outlineLevel="0" collapsed="false">
      <c r="A451" s="1" t="s">
        <v>3</v>
      </c>
      <c r="B451" s="1" t="s">
        <v>552</v>
      </c>
      <c r="C451" s="1" t="n">
        <v>58.56</v>
      </c>
      <c r="D451" s="2" t="n">
        <f aca="false">10^(C451/10)</f>
        <v>717794.291271362</v>
      </c>
      <c r="G451" s="3" t="s">
        <v>101</v>
      </c>
      <c r="H451" s="3" t="n">
        <v>56.9</v>
      </c>
      <c r="I451" s="2" t="n">
        <f aca="false">10^(H451/10)</f>
        <v>489778.819368446</v>
      </c>
    </row>
    <row r="452" customFormat="false" ht="37.8" hidden="false" customHeight="false" outlineLevel="0" collapsed="false">
      <c r="A452" s="1" t="s">
        <v>3</v>
      </c>
      <c r="B452" s="1" t="s">
        <v>553</v>
      </c>
      <c r="C452" s="1" t="n">
        <v>57.97</v>
      </c>
      <c r="D452" s="2" t="n">
        <f aca="false">10^(C452/10)</f>
        <v>626613.864672335</v>
      </c>
      <c r="G452" s="3" t="s">
        <v>103</v>
      </c>
      <c r="H452" s="3" t="n">
        <v>56.8</v>
      </c>
      <c r="I452" s="2" t="n">
        <f aca="false">10^(H452/10)</f>
        <v>478630.092322638</v>
      </c>
    </row>
    <row r="453" customFormat="false" ht="37.8" hidden="false" customHeight="false" outlineLevel="0" collapsed="false">
      <c r="A453" s="1" t="s">
        <v>3</v>
      </c>
      <c r="B453" s="1" t="s">
        <v>554</v>
      </c>
      <c r="C453" s="1" t="n">
        <v>58.77</v>
      </c>
      <c r="D453" s="2" t="n">
        <f aca="false">10^(C453/10)</f>
        <v>753355.563733719</v>
      </c>
      <c r="G453" s="3" t="s">
        <v>105</v>
      </c>
      <c r="H453" s="3" t="n">
        <v>57.3</v>
      </c>
      <c r="I453" s="2" t="n">
        <f aca="false">10^(H453/10)</f>
        <v>537031.796370252</v>
      </c>
    </row>
    <row r="454" customFormat="false" ht="37.8" hidden="false" customHeight="false" outlineLevel="0" collapsed="false">
      <c r="A454" s="1" t="s">
        <v>3</v>
      </c>
      <c r="B454" s="1" t="s">
        <v>555</v>
      </c>
      <c r="C454" s="1" t="n">
        <v>59.25</v>
      </c>
      <c r="D454" s="2" t="n">
        <f aca="false">10^(C454/10)</f>
        <v>841395.141645195</v>
      </c>
      <c r="G454" s="3" t="s">
        <v>107</v>
      </c>
      <c r="H454" s="3" t="n">
        <v>57.8</v>
      </c>
      <c r="I454" s="2" t="n">
        <f aca="false">10^(H454/10)</f>
        <v>602559.586074357</v>
      </c>
    </row>
    <row r="455" customFormat="false" ht="37.8" hidden="false" customHeight="false" outlineLevel="0" collapsed="false">
      <c r="A455" s="1" t="s">
        <v>3</v>
      </c>
      <c r="B455" s="1" t="s">
        <v>556</v>
      </c>
      <c r="C455" s="1" t="n">
        <v>59.53</v>
      </c>
      <c r="D455" s="2" t="n">
        <f aca="false">10^(C455/10)</f>
        <v>897428.794500749</v>
      </c>
      <c r="G455" s="3" t="s">
        <v>109</v>
      </c>
      <c r="H455" s="3" t="n">
        <v>58.3</v>
      </c>
      <c r="I455" s="2" t="n">
        <f aca="false">10^(H455/10)</f>
        <v>676082.975391982</v>
      </c>
    </row>
    <row r="456" customFormat="false" ht="37.8" hidden="false" customHeight="false" outlineLevel="0" collapsed="false">
      <c r="A456" s="1" t="s">
        <v>3</v>
      </c>
      <c r="B456" s="1" t="s">
        <v>557</v>
      </c>
      <c r="C456" s="1" t="n">
        <v>59.52</v>
      </c>
      <c r="D456" s="2" t="n">
        <f aca="false">10^(C456/10)</f>
        <v>895364.765549594</v>
      </c>
      <c r="G456" s="3" t="s">
        <v>111</v>
      </c>
      <c r="H456" s="3" t="n">
        <v>58.3</v>
      </c>
      <c r="I456" s="2" t="n">
        <f aca="false">10^(H456/10)</f>
        <v>676082.975391982</v>
      </c>
    </row>
    <row r="457" customFormat="false" ht="37.8" hidden="false" customHeight="false" outlineLevel="0" collapsed="false">
      <c r="A457" s="1" t="s">
        <v>3</v>
      </c>
      <c r="B457" s="1" t="s">
        <v>558</v>
      </c>
      <c r="C457" s="1" t="n">
        <v>59.26</v>
      </c>
      <c r="D457" s="2" t="n">
        <f aca="false">10^(C457/10)</f>
        <v>843334.757764276</v>
      </c>
      <c r="G457" s="3" t="s">
        <v>113</v>
      </c>
      <c r="H457" s="3" t="n">
        <v>58.8</v>
      </c>
      <c r="I457" s="2" t="n">
        <f aca="false">10^(H457/10)</f>
        <v>758577.575029184</v>
      </c>
    </row>
    <row r="458" customFormat="false" ht="37.8" hidden="false" customHeight="false" outlineLevel="0" collapsed="false">
      <c r="A458" s="1" t="s">
        <v>3</v>
      </c>
      <c r="B458" s="1" t="s">
        <v>559</v>
      </c>
      <c r="C458" s="1" t="n">
        <v>58.75</v>
      </c>
      <c r="D458" s="2" t="n">
        <f aca="false">10^(C458/10)</f>
        <v>749894.209332456</v>
      </c>
      <c r="G458" s="3" t="s">
        <v>115</v>
      </c>
      <c r="H458" s="3" t="n">
        <v>58.5</v>
      </c>
      <c r="I458" s="2" t="n">
        <f aca="false">10^(H458/10)</f>
        <v>707945.784384137</v>
      </c>
    </row>
    <row r="459" customFormat="false" ht="37.8" hidden="false" customHeight="false" outlineLevel="0" collapsed="false">
      <c r="A459" s="1" t="s">
        <v>3</v>
      </c>
      <c r="B459" s="1" t="s">
        <v>560</v>
      </c>
      <c r="C459" s="1" t="n">
        <v>59.46</v>
      </c>
      <c r="D459" s="2" t="n">
        <f aca="false">10^(C459/10)</f>
        <v>883079.900418562</v>
      </c>
      <c r="G459" s="3" t="s">
        <v>117</v>
      </c>
      <c r="H459" s="3" t="n">
        <v>58.8</v>
      </c>
      <c r="I459" s="2" t="n">
        <f aca="false">10^(H459/10)</f>
        <v>758577.575029184</v>
      </c>
    </row>
    <row r="460" customFormat="false" ht="37.8" hidden="false" customHeight="false" outlineLevel="0" collapsed="false">
      <c r="A460" s="1" t="s">
        <v>3</v>
      </c>
      <c r="B460" s="1" t="s">
        <v>561</v>
      </c>
      <c r="C460" s="1" t="n">
        <v>58.79</v>
      </c>
      <c r="D460" s="2" t="n">
        <f aca="false">10^(C460/10)</f>
        <v>756832.895020974</v>
      </c>
      <c r="G460" s="3" t="s">
        <v>119</v>
      </c>
      <c r="H460" s="3" t="n">
        <v>58.2</v>
      </c>
      <c r="I460" s="2" t="n">
        <f aca="false">10^(H460/10)</f>
        <v>660693.448007596</v>
      </c>
    </row>
    <row r="461" customFormat="false" ht="37.8" hidden="false" customHeight="false" outlineLevel="0" collapsed="false">
      <c r="A461" s="1" t="s">
        <v>3</v>
      </c>
      <c r="B461" s="1" t="s">
        <v>562</v>
      </c>
      <c r="C461" s="1" t="n">
        <v>59.65</v>
      </c>
      <c r="D461" s="2" t="n">
        <f aca="false">10^(C461/10)</f>
        <v>922571.427154763</v>
      </c>
      <c r="G461" s="3" t="s">
        <v>121</v>
      </c>
      <c r="H461" s="3" t="n">
        <v>58.6</v>
      </c>
      <c r="I461" s="2" t="n">
        <f aca="false">10^(H461/10)</f>
        <v>724435.960074991</v>
      </c>
    </row>
    <row r="462" customFormat="false" ht="37.8" hidden="false" customHeight="false" outlineLevel="0" collapsed="false">
      <c r="A462" s="1" t="s">
        <v>3</v>
      </c>
      <c r="B462" s="1" t="s">
        <v>563</v>
      </c>
      <c r="C462" s="1" t="n">
        <v>59.96</v>
      </c>
      <c r="D462" s="2" t="n">
        <f aca="false">10^(C462/10)</f>
        <v>990831.944892769</v>
      </c>
      <c r="G462" s="3" t="s">
        <v>123</v>
      </c>
      <c r="H462" s="3" t="n">
        <v>58.8</v>
      </c>
      <c r="I462" s="2" t="n">
        <f aca="false">10^(H462/10)</f>
        <v>758577.575029184</v>
      </c>
    </row>
    <row r="463" customFormat="false" ht="37.8" hidden="false" customHeight="false" outlineLevel="0" collapsed="false">
      <c r="A463" s="1" t="s">
        <v>3</v>
      </c>
      <c r="B463" s="1" t="s">
        <v>564</v>
      </c>
      <c r="C463" s="1" t="n">
        <v>59.86</v>
      </c>
      <c r="D463" s="2" t="n">
        <f aca="false">10^(C463/10)</f>
        <v>968277.856261249</v>
      </c>
      <c r="G463" s="3" t="s">
        <v>125</v>
      </c>
      <c r="H463" s="3" t="n">
        <v>58.5</v>
      </c>
      <c r="I463" s="2" t="n">
        <f aca="false">10^(H463/10)</f>
        <v>707945.784384137</v>
      </c>
    </row>
    <row r="464" customFormat="false" ht="37.8" hidden="false" customHeight="false" outlineLevel="0" collapsed="false">
      <c r="A464" s="1" t="s">
        <v>3</v>
      </c>
      <c r="B464" s="1" t="s">
        <v>565</v>
      </c>
      <c r="C464" s="1" t="n">
        <v>59.46</v>
      </c>
      <c r="D464" s="2" t="n">
        <f aca="false">10^(C464/10)</f>
        <v>883079.900418562</v>
      </c>
      <c r="G464" s="3" t="s">
        <v>127</v>
      </c>
      <c r="H464" s="3" t="n">
        <v>58.2</v>
      </c>
      <c r="I464" s="2" t="n">
        <f aca="false">10^(H464/10)</f>
        <v>660693.448007596</v>
      </c>
    </row>
    <row r="465" customFormat="false" ht="37.8" hidden="false" customHeight="false" outlineLevel="0" collapsed="false">
      <c r="A465" s="1" t="s">
        <v>3</v>
      </c>
      <c r="B465" s="1" t="s">
        <v>566</v>
      </c>
      <c r="C465" s="1" t="n">
        <v>59.93</v>
      </c>
      <c r="D465" s="2" t="n">
        <f aca="false">10^(C465/10)</f>
        <v>984011.105761135</v>
      </c>
      <c r="G465" s="3" t="s">
        <v>129</v>
      </c>
      <c r="H465" s="3" t="n">
        <v>59</v>
      </c>
      <c r="I465" s="2" t="n">
        <f aca="false">10^(H465/10)</f>
        <v>794328.234724282</v>
      </c>
    </row>
    <row r="466" customFormat="false" ht="37.8" hidden="false" customHeight="false" outlineLevel="0" collapsed="false">
      <c r="A466" s="1" t="s">
        <v>3</v>
      </c>
      <c r="B466" s="1" t="s">
        <v>567</v>
      </c>
      <c r="C466" s="1" t="n">
        <v>60</v>
      </c>
      <c r="D466" s="2" t="n">
        <f aca="false">10^(C466/10)</f>
        <v>1000000</v>
      </c>
      <c r="G466" s="3" t="s">
        <v>131</v>
      </c>
      <c r="H466" s="3" t="n">
        <v>58.9</v>
      </c>
      <c r="I466" s="2" t="n">
        <f aca="false">10^(H466/10)</f>
        <v>776247.116628691</v>
      </c>
    </row>
    <row r="467" customFormat="false" ht="37.8" hidden="false" customHeight="false" outlineLevel="0" collapsed="false">
      <c r="A467" s="1" t="s">
        <v>3</v>
      </c>
      <c r="B467" s="1" t="s">
        <v>568</v>
      </c>
      <c r="C467" s="1" t="n">
        <v>61.43</v>
      </c>
      <c r="D467" s="2" t="n">
        <f aca="false">10^(C467/10)</f>
        <v>1389952.63121335</v>
      </c>
      <c r="G467" s="3" t="s">
        <v>133</v>
      </c>
      <c r="H467" s="3" t="n">
        <v>58.4</v>
      </c>
      <c r="I467" s="2" t="n">
        <f aca="false">10^(H467/10)</f>
        <v>691830.970918936</v>
      </c>
    </row>
    <row r="468" customFormat="false" ht="37.8" hidden="false" customHeight="false" outlineLevel="0" collapsed="false">
      <c r="A468" s="1" t="s">
        <v>3</v>
      </c>
      <c r="B468" s="1" t="s">
        <v>569</v>
      </c>
      <c r="C468" s="1" t="n">
        <v>61.63</v>
      </c>
      <c r="D468" s="2" t="n">
        <f aca="false">10^(C468/10)</f>
        <v>1455459.08058197</v>
      </c>
      <c r="G468" s="3" t="s">
        <v>135</v>
      </c>
      <c r="H468" s="3" t="n">
        <v>58.6</v>
      </c>
      <c r="I468" s="2" t="n">
        <f aca="false">10^(H468/10)</f>
        <v>724435.960074991</v>
      </c>
    </row>
    <row r="469" customFormat="false" ht="37.8" hidden="false" customHeight="false" outlineLevel="0" collapsed="false">
      <c r="A469" s="1" t="s">
        <v>3</v>
      </c>
      <c r="B469" s="1" t="s">
        <v>570</v>
      </c>
      <c r="C469" s="1" t="n">
        <v>60.31</v>
      </c>
      <c r="D469" s="2" t="n">
        <f aca="false">10^(C469/10)</f>
        <v>1073989.41234125</v>
      </c>
      <c r="G469" s="3" t="s">
        <v>137</v>
      </c>
      <c r="H469" s="3" t="n">
        <v>59.1</v>
      </c>
      <c r="I469" s="2" t="n">
        <f aca="false">10^(H469/10)</f>
        <v>812830.5161641</v>
      </c>
    </row>
    <row r="470" customFormat="false" ht="37.8" hidden="false" customHeight="false" outlineLevel="0" collapsed="false">
      <c r="A470" s="1" t="s">
        <v>3</v>
      </c>
      <c r="B470" s="1" t="s">
        <v>571</v>
      </c>
      <c r="C470" s="1" t="n">
        <v>57.95</v>
      </c>
      <c r="D470" s="2" t="n">
        <f aca="false">10^(C470/10)</f>
        <v>623734.835482419</v>
      </c>
      <c r="G470" s="3" t="s">
        <v>139</v>
      </c>
      <c r="H470" s="3" t="n">
        <v>60.1</v>
      </c>
      <c r="I470" s="2" t="n">
        <f aca="false">10^(H470/10)</f>
        <v>1023292.99228075</v>
      </c>
    </row>
    <row r="471" customFormat="false" ht="37.8" hidden="false" customHeight="false" outlineLevel="0" collapsed="false">
      <c r="A471" s="1" t="s">
        <v>3</v>
      </c>
      <c r="B471" s="1" t="s">
        <v>572</v>
      </c>
      <c r="C471" s="1" t="n">
        <v>58.12</v>
      </c>
      <c r="D471" s="2" t="n">
        <f aca="false">10^(C471/10)</f>
        <v>648634.433548237</v>
      </c>
      <c r="G471" s="3" t="s">
        <v>141</v>
      </c>
      <c r="H471" s="3" t="n">
        <v>60.5</v>
      </c>
      <c r="I471" s="2" t="n">
        <f aca="false">10^(H471/10)</f>
        <v>1122018.45430196</v>
      </c>
    </row>
    <row r="472" customFormat="false" ht="37.8" hidden="false" customHeight="false" outlineLevel="0" collapsed="false">
      <c r="A472" s="1" t="s">
        <v>3</v>
      </c>
      <c r="B472" s="1" t="s">
        <v>573</v>
      </c>
      <c r="C472" s="1" t="n">
        <v>59.8</v>
      </c>
      <c r="D472" s="2" t="n">
        <f aca="false">10^(C472/10)</f>
        <v>954992.586021435</v>
      </c>
      <c r="G472" s="3" t="s">
        <v>143</v>
      </c>
      <c r="H472" s="3" t="n">
        <v>60.4</v>
      </c>
      <c r="I472" s="2" t="n">
        <f aca="false">10^(H472/10)</f>
        <v>1096478.19614319</v>
      </c>
    </row>
    <row r="473" customFormat="false" ht="37.8" hidden="false" customHeight="false" outlineLevel="0" collapsed="false">
      <c r="A473" s="1" t="s">
        <v>3</v>
      </c>
      <c r="B473" s="1" t="s">
        <v>574</v>
      </c>
      <c r="C473" s="1" t="n">
        <v>62.45</v>
      </c>
      <c r="D473" s="2" t="n">
        <f aca="false">10^(C473/10)</f>
        <v>1757923.61395869</v>
      </c>
      <c r="G473" s="3" t="s">
        <v>145</v>
      </c>
      <c r="H473" s="3" t="n">
        <v>60.4</v>
      </c>
      <c r="I473" s="2" t="n">
        <f aca="false">10^(H473/10)</f>
        <v>1096478.19614319</v>
      </c>
    </row>
    <row r="474" customFormat="false" ht="37.8" hidden="false" customHeight="false" outlineLevel="0" collapsed="false">
      <c r="A474" s="1" t="s">
        <v>3</v>
      </c>
      <c r="B474" s="1" t="s">
        <v>575</v>
      </c>
      <c r="C474" s="1" t="n">
        <v>61.79</v>
      </c>
      <c r="D474" s="2" t="n">
        <f aca="false">10^(C474/10)</f>
        <v>1510080.15416415</v>
      </c>
      <c r="G474" s="3" t="s">
        <v>147</v>
      </c>
      <c r="H474" s="3" t="n">
        <v>59.7</v>
      </c>
      <c r="I474" s="2" t="n">
        <f aca="false">10^(H474/10)</f>
        <v>933254.300796992</v>
      </c>
    </row>
    <row r="475" customFormat="false" ht="37.8" hidden="false" customHeight="false" outlineLevel="0" collapsed="false">
      <c r="A475" s="1" t="s">
        <v>3</v>
      </c>
      <c r="B475" s="1" t="s">
        <v>576</v>
      </c>
      <c r="C475" s="1" t="n">
        <v>61.59</v>
      </c>
      <c r="D475" s="2" t="n">
        <f aca="false">10^(C475/10)</f>
        <v>1442115.35152487</v>
      </c>
      <c r="G475" s="3" t="s">
        <v>149</v>
      </c>
      <c r="H475" s="3" t="n">
        <v>59.7</v>
      </c>
      <c r="I475" s="2" t="n">
        <f aca="false">10^(H475/10)</f>
        <v>933254.300796992</v>
      </c>
    </row>
    <row r="476" customFormat="false" ht="37.8" hidden="false" customHeight="false" outlineLevel="0" collapsed="false">
      <c r="A476" s="1" t="s">
        <v>3</v>
      </c>
      <c r="B476" s="1" t="s">
        <v>577</v>
      </c>
      <c r="C476" s="1" t="n">
        <v>62.17</v>
      </c>
      <c r="D476" s="2" t="n">
        <f aca="false">10^(C476/10)</f>
        <v>1648162.39152551</v>
      </c>
      <c r="G476" s="3" t="s">
        <v>151</v>
      </c>
      <c r="H476" s="3" t="n">
        <v>59.2</v>
      </c>
      <c r="I476" s="2" t="n">
        <f aca="false">10^(H476/10)</f>
        <v>831763.771102671</v>
      </c>
    </row>
    <row r="477" customFormat="false" ht="37.8" hidden="false" customHeight="false" outlineLevel="0" collapsed="false">
      <c r="A477" s="1" t="s">
        <v>3</v>
      </c>
      <c r="B477" s="1" t="s">
        <v>578</v>
      </c>
      <c r="C477" s="1" t="n">
        <v>62.32</v>
      </c>
      <c r="D477" s="2" t="n">
        <f aca="false">10^(C477/10)</f>
        <v>1706082.38900312</v>
      </c>
      <c r="G477" s="3" t="s">
        <v>153</v>
      </c>
      <c r="H477" s="3" t="n">
        <v>58.7</v>
      </c>
      <c r="I477" s="2" t="n">
        <f aca="false">10^(H477/10)</f>
        <v>741310.241300918</v>
      </c>
    </row>
    <row r="478" customFormat="false" ht="37.8" hidden="false" customHeight="false" outlineLevel="0" collapsed="false">
      <c r="A478" s="1" t="s">
        <v>3</v>
      </c>
      <c r="B478" s="1" t="s">
        <v>579</v>
      </c>
      <c r="C478" s="1" t="n">
        <v>63.06</v>
      </c>
      <c r="D478" s="2" t="n">
        <f aca="false">10^(C478/10)</f>
        <v>2023019.17867827</v>
      </c>
      <c r="G478" s="3" t="s">
        <v>155</v>
      </c>
      <c r="H478" s="3" t="n">
        <v>58.1</v>
      </c>
      <c r="I478" s="2" t="n">
        <f aca="false">10^(H478/10)</f>
        <v>645654.229034656</v>
      </c>
    </row>
    <row r="479" customFormat="false" ht="37.8" hidden="false" customHeight="false" outlineLevel="0" collapsed="false">
      <c r="A479" s="1" t="s">
        <v>3</v>
      </c>
      <c r="B479" s="1" t="s">
        <v>580</v>
      </c>
      <c r="C479" s="1" t="n">
        <v>61.57</v>
      </c>
      <c r="D479" s="2" t="n">
        <f aca="false">10^(C479/10)</f>
        <v>1435489.43335366</v>
      </c>
      <c r="G479" s="3" t="s">
        <v>157</v>
      </c>
      <c r="H479" s="3" t="n">
        <v>58.3</v>
      </c>
      <c r="I479" s="2" t="n">
        <f aca="false">10^(H479/10)</f>
        <v>676082.975391982</v>
      </c>
    </row>
    <row r="480" customFormat="false" ht="37.8" hidden="false" customHeight="false" outlineLevel="0" collapsed="false">
      <c r="A480" s="1" t="s">
        <v>3</v>
      </c>
      <c r="B480" s="1" t="s">
        <v>581</v>
      </c>
      <c r="C480" s="1" t="n">
        <v>61.17</v>
      </c>
      <c r="D480" s="2" t="n">
        <f aca="false">10^(C480/10)</f>
        <v>1309181.92299941</v>
      </c>
      <c r="G480" s="3" t="s">
        <v>159</v>
      </c>
      <c r="H480" s="3" t="n">
        <v>57.7</v>
      </c>
      <c r="I480" s="2" t="n">
        <f aca="false">10^(H480/10)</f>
        <v>588843.65535559</v>
      </c>
    </row>
    <row r="481" customFormat="false" ht="37.8" hidden="false" customHeight="false" outlineLevel="0" collapsed="false">
      <c r="A481" s="1" t="s">
        <v>3</v>
      </c>
      <c r="B481" s="1" t="s">
        <v>582</v>
      </c>
      <c r="C481" s="1" t="n">
        <v>60.67</v>
      </c>
      <c r="D481" s="2" t="n">
        <f aca="false">10^(C481/10)</f>
        <v>1166809.61706096</v>
      </c>
      <c r="G481" s="3" t="s">
        <v>161</v>
      </c>
      <c r="H481" s="3" t="n">
        <v>55.3</v>
      </c>
      <c r="I481" s="2" t="n">
        <f aca="false">10^(H481/10)</f>
        <v>338844.156139202</v>
      </c>
    </row>
    <row r="482" customFormat="false" ht="37.8" hidden="false" customHeight="false" outlineLevel="0" collapsed="false">
      <c r="A482" s="1" t="s">
        <v>3</v>
      </c>
      <c r="B482" s="1" t="s">
        <v>583</v>
      </c>
      <c r="C482" s="1" t="n">
        <v>59.42</v>
      </c>
      <c r="D482" s="2" t="n">
        <f aca="false">10^(C482/10)</f>
        <v>874983.775227436</v>
      </c>
      <c r="G482" s="3" t="s">
        <v>163</v>
      </c>
      <c r="H482" s="3" t="n">
        <v>54.1</v>
      </c>
      <c r="I482" s="2" t="n">
        <f aca="false">10^(H482/10)</f>
        <v>257039.578276886</v>
      </c>
    </row>
    <row r="483" customFormat="false" ht="37.8" hidden="false" customHeight="false" outlineLevel="0" collapsed="false">
      <c r="A483" s="1" t="s">
        <v>3</v>
      </c>
      <c r="B483" s="1" t="s">
        <v>584</v>
      </c>
      <c r="C483" s="1" t="n">
        <v>58.09</v>
      </c>
      <c r="D483" s="2" t="n">
        <f aca="false">10^(C483/10)</f>
        <v>644169.265515178</v>
      </c>
      <c r="G483" s="3" t="s">
        <v>165</v>
      </c>
      <c r="H483" s="3" t="n">
        <v>53.4</v>
      </c>
      <c r="I483" s="2" t="n">
        <f aca="false">10^(H483/10)</f>
        <v>218776.162394955</v>
      </c>
    </row>
    <row r="484" customFormat="false" ht="37.8" hidden="false" customHeight="false" outlineLevel="0" collapsed="false">
      <c r="A484" s="1" t="s">
        <v>3</v>
      </c>
      <c r="B484" s="1" t="s">
        <v>585</v>
      </c>
      <c r="C484" s="1" t="n">
        <v>56.25</v>
      </c>
      <c r="D484" s="2" t="n">
        <f aca="false">10^(C484/10)</f>
        <v>421696.503428582</v>
      </c>
      <c r="G484" s="3" t="s">
        <v>167</v>
      </c>
      <c r="H484" s="3" t="n">
        <v>53.9</v>
      </c>
      <c r="I484" s="2" t="n">
        <f aca="false">10^(H484/10)</f>
        <v>245470.891568503</v>
      </c>
    </row>
    <row r="485" customFormat="false" ht="37.8" hidden="false" customHeight="false" outlineLevel="0" collapsed="false">
      <c r="A485" s="1" t="s">
        <v>3</v>
      </c>
      <c r="B485" s="1" t="s">
        <v>586</v>
      </c>
      <c r="C485" s="1" t="n">
        <v>56.18</v>
      </c>
      <c r="D485" s="2" t="n">
        <f aca="false">10^(C485/10)</f>
        <v>414954.042634363</v>
      </c>
      <c r="G485" s="3" t="s">
        <v>169</v>
      </c>
      <c r="H485" s="3" t="n">
        <v>53.5</v>
      </c>
      <c r="I485" s="2" t="n">
        <f aca="false">10^(H485/10)</f>
        <v>223872.113856834</v>
      </c>
    </row>
    <row r="486" customFormat="false" ht="37.8" hidden="false" customHeight="false" outlineLevel="0" collapsed="false">
      <c r="A486" s="1" t="s">
        <v>3</v>
      </c>
      <c r="B486" s="1" t="s">
        <v>587</v>
      </c>
      <c r="C486" s="1" t="n">
        <v>55.72</v>
      </c>
      <c r="D486" s="2" t="n">
        <f aca="false">10^(C486/10)</f>
        <v>373250.157795721</v>
      </c>
      <c r="G486" s="3" t="s">
        <v>171</v>
      </c>
      <c r="H486" s="3" t="n">
        <v>53.8</v>
      </c>
      <c r="I486" s="2" t="n">
        <f aca="false">10^(H486/10)</f>
        <v>239883.291901949</v>
      </c>
    </row>
    <row r="487" customFormat="false" ht="37.8" hidden="false" customHeight="false" outlineLevel="0" collapsed="false">
      <c r="A487" s="1" t="s">
        <v>3</v>
      </c>
      <c r="B487" s="1" t="s">
        <v>588</v>
      </c>
      <c r="C487" s="1" t="n">
        <v>55.92</v>
      </c>
      <c r="D487" s="2" t="n">
        <f aca="false">10^(C487/10)</f>
        <v>390840.895792403</v>
      </c>
      <c r="G487" s="3" t="s">
        <v>173</v>
      </c>
      <c r="H487" s="3" t="n">
        <v>53.1</v>
      </c>
      <c r="I487" s="2" t="n">
        <f aca="false">10^(H487/10)</f>
        <v>204173.794466953</v>
      </c>
    </row>
    <row r="488" customFormat="false" ht="37.8" hidden="false" customHeight="false" outlineLevel="0" collapsed="false">
      <c r="A488" s="1" t="s">
        <v>3</v>
      </c>
      <c r="B488" s="1" t="s">
        <v>589</v>
      </c>
      <c r="C488" s="1" t="n">
        <v>56.51</v>
      </c>
      <c r="D488" s="2" t="n">
        <f aca="false">10^(C488/10)</f>
        <v>447713.304176362</v>
      </c>
      <c r="G488" s="3" t="s">
        <v>175</v>
      </c>
      <c r="H488" s="3" t="n">
        <v>51.9</v>
      </c>
      <c r="I488" s="2" t="n">
        <f aca="false">10^(H488/10)</f>
        <v>154881.661891248</v>
      </c>
    </row>
    <row r="489" customFormat="false" ht="37.8" hidden="false" customHeight="false" outlineLevel="0" collapsed="false">
      <c r="A489" s="1" t="s">
        <v>3</v>
      </c>
      <c r="B489" s="1" t="s">
        <v>590</v>
      </c>
      <c r="C489" s="1" t="n">
        <v>57.29</v>
      </c>
      <c r="D489" s="2" t="n">
        <f aca="false">10^(C489/10)</f>
        <v>535796.657513342</v>
      </c>
      <c r="G489" s="3" t="s">
        <v>177</v>
      </c>
      <c r="H489" s="3" t="n">
        <v>52.6</v>
      </c>
      <c r="I489" s="2" t="n">
        <f aca="false">10^(H489/10)</f>
        <v>181970.085860998</v>
      </c>
    </row>
    <row r="490" customFormat="false" ht="37.8" hidden="false" customHeight="false" outlineLevel="0" collapsed="false">
      <c r="A490" s="1" t="s">
        <v>3</v>
      </c>
      <c r="B490" s="1" t="s">
        <v>591</v>
      </c>
      <c r="C490" s="1" t="n">
        <v>59.73</v>
      </c>
      <c r="D490" s="2" t="n">
        <f aca="false">10^(C490/10)</f>
        <v>939723.310564638</v>
      </c>
      <c r="G490" s="3" t="s">
        <v>179</v>
      </c>
      <c r="H490" s="3" t="n">
        <v>53.8</v>
      </c>
      <c r="I490" s="2" t="n">
        <f aca="false">10^(H490/10)</f>
        <v>239883.291901949</v>
      </c>
    </row>
    <row r="491" customFormat="false" ht="37.8" hidden="false" customHeight="false" outlineLevel="0" collapsed="false">
      <c r="A491" s="1" t="s">
        <v>3</v>
      </c>
      <c r="B491" s="1" t="s">
        <v>592</v>
      </c>
      <c r="C491" s="1" t="n">
        <v>61.63</v>
      </c>
      <c r="D491" s="2" t="n">
        <f aca="false">10^(C491/10)</f>
        <v>1455459.08058197</v>
      </c>
      <c r="G491" s="3" t="s">
        <v>181</v>
      </c>
      <c r="H491" s="3" t="n">
        <v>54.4</v>
      </c>
      <c r="I491" s="2" t="n">
        <f aca="false">10^(H491/10)</f>
        <v>275422.870333816</v>
      </c>
    </row>
    <row r="492" customFormat="false" ht="37.8" hidden="false" customHeight="false" outlineLevel="0" collapsed="false">
      <c r="A492" s="1" t="s">
        <v>3</v>
      </c>
      <c r="B492" s="1" t="s">
        <v>593</v>
      </c>
      <c r="C492" s="1" t="n">
        <v>61.18</v>
      </c>
      <c r="D492" s="2" t="n">
        <f aca="false">10^(C492/10)</f>
        <v>1312199.8990192</v>
      </c>
      <c r="G492" s="3" t="s">
        <v>183</v>
      </c>
      <c r="H492" s="3" t="n">
        <v>56.2</v>
      </c>
      <c r="I492" s="2" t="n">
        <f aca="false">10^(H492/10)</f>
        <v>416869.383470336</v>
      </c>
    </row>
    <row r="493" customFormat="false" ht="37.8" hidden="false" customHeight="false" outlineLevel="0" collapsed="false">
      <c r="A493" s="1" t="s">
        <v>3</v>
      </c>
      <c r="B493" s="1" t="s">
        <v>594</v>
      </c>
      <c r="C493" s="1" t="n">
        <v>62.16</v>
      </c>
      <c r="D493" s="2" t="n">
        <f aca="false">10^(C493/10)</f>
        <v>1644371.72321493</v>
      </c>
      <c r="G493" s="3" t="s">
        <v>185</v>
      </c>
      <c r="H493" s="3" t="n">
        <v>57.7</v>
      </c>
      <c r="I493" s="2" t="n">
        <f aca="false">10^(H493/10)</f>
        <v>588843.65535559</v>
      </c>
    </row>
    <row r="494" customFormat="false" ht="37.8" hidden="false" customHeight="false" outlineLevel="0" collapsed="false">
      <c r="A494" s="1" t="s">
        <v>3</v>
      </c>
      <c r="B494" s="1" t="s">
        <v>595</v>
      </c>
      <c r="C494" s="1" t="n">
        <v>64.16</v>
      </c>
      <c r="D494" s="2" t="n">
        <f aca="false">10^(C494/10)</f>
        <v>2606153.54999889</v>
      </c>
      <c r="G494" s="3" t="s">
        <v>187</v>
      </c>
      <c r="H494" s="3" t="n">
        <v>57.3</v>
      </c>
      <c r="I494" s="2" t="n">
        <f aca="false">10^(H494/10)</f>
        <v>537031.796370252</v>
      </c>
    </row>
    <row r="495" customFormat="false" ht="37.8" hidden="false" customHeight="false" outlineLevel="0" collapsed="false">
      <c r="A495" s="1" t="s">
        <v>3</v>
      </c>
      <c r="B495" s="1" t="s">
        <v>596</v>
      </c>
      <c r="C495" s="1" t="n">
        <v>62.61</v>
      </c>
      <c r="D495" s="2" t="n">
        <f aca="false">10^(C495/10)</f>
        <v>1823895.70231964</v>
      </c>
      <c r="G495" s="3" t="s">
        <v>189</v>
      </c>
      <c r="H495" s="3" t="n">
        <v>58.2</v>
      </c>
      <c r="I495" s="2" t="n">
        <f aca="false">10^(H495/10)</f>
        <v>660693.448007596</v>
      </c>
    </row>
    <row r="496" customFormat="false" ht="37.8" hidden="false" customHeight="false" outlineLevel="0" collapsed="false">
      <c r="A496" s="1" t="s">
        <v>3</v>
      </c>
      <c r="B496" s="1" t="s">
        <v>597</v>
      </c>
      <c r="C496" s="1" t="n">
        <v>60.95</v>
      </c>
      <c r="D496" s="2" t="n">
        <f aca="false">10^(C496/10)</f>
        <v>1244514.61177139</v>
      </c>
      <c r="G496" s="3" t="s">
        <v>191</v>
      </c>
      <c r="H496" s="3" t="n">
        <v>59</v>
      </c>
      <c r="I496" s="2" t="n">
        <f aca="false">10^(H496/10)</f>
        <v>794328.234724282</v>
      </c>
    </row>
    <row r="497" customFormat="false" ht="37.8" hidden="false" customHeight="false" outlineLevel="0" collapsed="false">
      <c r="A497" s="1" t="s">
        <v>3</v>
      </c>
      <c r="B497" s="1" t="s">
        <v>598</v>
      </c>
      <c r="C497" s="1" t="n">
        <v>60.61</v>
      </c>
      <c r="D497" s="2" t="n">
        <f aca="false">10^(C497/10)</f>
        <v>1150800.38894444</v>
      </c>
      <c r="G497" s="3" t="s">
        <v>193</v>
      </c>
      <c r="H497" s="3" t="n">
        <v>59.6</v>
      </c>
      <c r="I497" s="2" t="n">
        <f aca="false">10^(H497/10)</f>
        <v>912010.83935591</v>
      </c>
    </row>
    <row r="498" customFormat="false" ht="37.8" hidden="false" customHeight="false" outlineLevel="0" collapsed="false">
      <c r="A498" s="1" t="s">
        <v>3</v>
      </c>
      <c r="B498" s="1" t="s">
        <v>599</v>
      </c>
      <c r="C498" s="1" t="n">
        <v>59.8</v>
      </c>
      <c r="D498" s="2" t="n">
        <f aca="false">10^(C498/10)</f>
        <v>954992.586021435</v>
      </c>
      <c r="G498" s="3" t="s">
        <v>195</v>
      </c>
      <c r="H498" s="3" t="n">
        <v>59.2</v>
      </c>
      <c r="I498" s="2" t="n">
        <f aca="false">10^(H498/10)</f>
        <v>831763.771102671</v>
      </c>
    </row>
    <row r="499" customFormat="false" ht="37.8" hidden="false" customHeight="false" outlineLevel="0" collapsed="false">
      <c r="A499" s="1" t="s">
        <v>3</v>
      </c>
      <c r="B499" s="1" t="s">
        <v>600</v>
      </c>
      <c r="C499" s="1" t="n">
        <v>60.58</v>
      </c>
      <c r="D499" s="2" t="n">
        <f aca="false">10^(C499/10)</f>
        <v>1142878.33478977</v>
      </c>
      <c r="G499" s="3" t="s">
        <v>197</v>
      </c>
      <c r="H499" s="3" t="n">
        <v>58</v>
      </c>
      <c r="I499" s="2" t="n">
        <f aca="false">10^(H499/10)</f>
        <v>630957.344480193</v>
      </c>
    </row>
    <row r="500" customFormat="false" ht="37.8" hidden="false" customHeight="false" outlineLevel="0" collapsed="false">
      <c r="A500" s="1" t="s">
        <v>3</v>
      </c>
      <c r="B500" s="1" t="s">
        <v>601</v>
      </c>
      <c r="C500" s="1" t="n">
        <v>59.96</v>
      </c>
      <c r="D500" s="2" t="n">
        <f aca="false">10^(C500/10)</f>
        <v>990831.944892769</v>
      </c>
      <c r="G500" s="3" t="s">
        <v>199</v>
      </c>
      <c r="H500" s="3" t="n">
        <v>56.7</v>
      </c>
      <c r="I500" s="2" t="n">
        <f aca="false">10^(H500/10)</f>
        <v>467735.141287198</v>
      </c>
    </row>
    <row r="501" customFormat="false" ht="37.8" hidden="false" customHeight="false" outlineLevel="0" collapsed="false">
      <c r="A501" s="1" t="s">
        <v>3</v>
      </c>
      <c r="B501" s="1" t="s">
        <v>602</v>
      </c>
      <c r="C501" s="1" t="n">
        <v>60.06</v>
      </c>
      <c r="D501" s="2" t="n">
        <f aca="false">10^(C501/10)</f>
        <v>1013911.38573668</v>
      </c>
      <c r="G501" s="3" t="s">
        <v>201</v>
      </c>
      <c r="H501" s="3" t="n">
        <v>56.6</v>
      </c>
      <c r="I501" s="2" t="n">
        <f aca="false">10^(H501/10)</f>
        <v>457088.189614875</v>
      </c>
    </row>
    <row r="502" customFormat="false" ht="37.8" hidden="false" customHeight="false" outlineLevel="0" collapsed="false">
      <c r="A502" s="1" t="s">
        <v>3</v>
      </c>
      <c r="B502" s="1" t="s">
        <v>603</v>
      </c>
      <c r="C502" s="1" t="n">
        <v>59.91</v>
      </c>
      <c r="D502" s="2" t="n">
        <f aca="false">10^(C502/10)</f>
        <v>979489.985408698</v>
      </c>
      <c r="G502" s="3" t="s">
        <v>203</v>
      </c>
      <c r="H502" s="3" t="n">
        <v>56.3</v>
      </c>
      <c r="I502" s="2" t="n">
        <f aca="false">10^(H502/10)</f>
        <v>426579.518801593</v>
      </c>
    </row>
    <row r="503" customFormat="false" ht="37.8" hidden="false" customHeight="false" outlineLevel="0" collapsed="false">
      <c r="A503" s="1" t="s">
        <v>3</v>
      </c>
      <c r="B503" s="1" t="s">
        <v>604</v>
      </c>
      <c r="C503" s="1" t="n">
        <v>59.36</v>
      </c>
      <c r="D503" s="2" t="n">
        <f aca="false">10^(C503/10)</f>
        <v>862978.54776697</v>
      </c>
      <c r="G503" s="3" t="s">
        <v>5</v>
      </c>
      <c r="H503" s="3" t="n">
        <v>60.8</v>
      </c>
      <c r="I503" s="2" t="n">
        <f aca="false">10^(H503/10)</f>
        <v>1202264.43461741</v>
      </c>
    </row>
    <row r="504" customFormat="false" ht="37.8" hidden="false" customHeight="false" outlineLevel="0" collapsed="false">
      <c r="A504" s="1" t="s">
        <v>3</v>
      </c>
      <c r="B504" s="1" t="s">
        <v>605</v>
      </c>
      <c r="C504" s="1" t="n">
        <v>57.96</v>
      </c>
      <c r="D504" s="2" t="n">
        <f aca="false">10^(C504/10)</f>
        <v>625172.692775686</v>
      </c>
      <c r="G504" s="3" t="s">
        <v>7</v>
      </c>
      <c r="H504" s="3" t="n">
        <v>60.5</v>
      </c>
      <c r="I504" s="2" t="n">
        <f aca="false">10^(H504/10)</f>
        <v>1122018.45430196</v>
      </c>
    </row>
    <row r="505" customFormat="false" ht="37.8" hidden="false" customHeight="false" outlineLevel="0" collapsed="false">
      <c r="A505" s="1" t="s">
        <v>3</v>
      </c>
      <c r="B505" s="1" t="s">
        <v>606</v>
      </c>
      <c r="C505" s="1" t="n">
        <v>58.46</v>
      </c>
      <c r="D505" s="2" t="n">
        <f aca="false">10^(C505/10)</f>
        <v>701455.298419971</v>
      </c>
      <c r="G505" s="3" t="s">
        <v>9</v>
      </c>
      <c r="H505" s="3" t="n">
        <v>60.7</v>
      </c>
      <c r="I505" s="2" t="n">
        <f aca="false">10^(H505/10)</f>
        <v>1174897.55493953</v>
      </c>
    </row>
    <row r="506" customFormat="false" ht="37.8" hidden="false" customHeight="false" outlineLevel="0" collapsed="false">
      <c r="A506" s="1" t="s">
        <v>3</v>
      </c>
      <c r="B506" s="1" t="s">
        <v>607</v>
      </c>
      <c r="C506" s="1" t="n">
        <v>59.79</v>
      </c>
      <c r="D506" s="2" t="n">
        <f aca="false">10^(C506/10)</f>
        <v>952796.164023652</v>
      </c>
      <c r="G506" s="3" t="s">
        <v>11</v>
      </c>
      <c r="H506" s="3" t="n">
        <v>61</v>
      </c>
      <c r="I506" s="2" t="n">
        <f aca="false">10^(H506/10)</f>
        <v>1258925.41179417</v>
      </c>
    </row>
    <row r="507" customFormat="false" ht="37.8" hidden="false" customHeight="false" outlineLevel="0" collapsed="false">
      <c r="A507" s="1" t="s">
        <v>3</v>
      </c>
      <c r="B507" s="1" t="s">
        <v>608</v>
      </c>
      <c r="C507" s="1" t="n">
        <v>59.2</v>
      </c>
      <c r="D507" s="2" t="n">
        <f aca="false">10^(C507/10)</f>
        <v>831763.771102671</v>
      </c>
      <c r="G507" s="3" t="s">
        <v>13</v>
      </c>
      <c r="H507" s="3" t="n">
        <v>60.4</v>
      </c>
      <c r="I507" s="2" t="n">
        <f aca="false">10^(H507/10)</f>
        <v>1096478.19614319</v>
      </c>
    </row>
    <row r="508" customFormat="false" ht="37.8" hidden="false" customHeight="false" outlineLevel="0" collapsed="false">
      <c r="A508" s="1" t="s">
        <v>3</v>
      </c>
      <c r="B508" s="1" t="s">
        <v>609</v>
      </c>
      <c r="C508" s="1" t="n">
        <v>58.82</v>
      </c>
      <c r="D508" s="2" t="n">
        <f aca="false">10^(C508/10)</f>
        <v>762079.010025412</v>
      </c>
      <c r="G508" s="3" t="s">
        <v>15</v>
      </c>
      <c r="H508" s="3" t="n">
        <v>60.7</v>
      </c>
      <c r="I508" s="2" t="n">
        <f aca="false">10^(H508/10)</f>
        <v>1174897.55493953</v>
      </c>
    </row>
    <row r="509" customFormat="false" ht="37.8" hidden="false" customHeight="false" outlineLevel="0" collapsed="false">
      <c r="A509" s="1" t="s">
        <v>3</v>
      </c>
      <c r="B509" s="1" t="s">
        <v>610</v>
      </c>
      <c r="C509" s="1" t="n">
        <v>59.72</v>
      </c>
      <c r="D509" s="2" t="n">
        <f aca="false">10^(C509/10)</f>
        <v>937562.006925879</v>
      </c>
      <c r="G509" s="3" t="s">
        <v>17</v>
      </c>
      <c r="H509" s="3" t="n">
        <v>60.2</v>
      </c>
      <c r="I509" s="2" t="n">
        <f aca="false">10^(H509/10)</f>
        <v>1047128.5480509</v>
      </c>
    </row>
    <row r="510" customFormat="false" ht="37.8" hidden="false" customHeight="false" outlineLevel="0" collapsed="false">
      <c r="A510" s="1" t="s">
        <v>3</v>
      </c>
      <c r="B510" s="1" t="s">
        <v>611</v>
      </c>
      <c r="C510" s="1" t="n">
        <v>58.75</v>
      </c>
      <c r="D510" s="2" t="n">
        <f aca="false">10^(C510/10)</f>
        <v>749894.209332456</v>
      </c>
      <c r="G510" s="3" t="s">
        <v>19</v>
      </c>
      <c r="H510" s="3" t="n">
        <v>60.5</v>
      </c>
      <c r="I510" s="2" t="n">
        <f aca="false">10^(H510/10)</f>
        <v>1122018.45430196</v>
      </c>
    </row>
    <row r="511" customFormat="false" ht="37.8" hidden="false" customHeight="false" outlineLevel="0" collapsed="false">
      <c r="A511" s="1" t="s">
        <v>3</v>
      </c>
      <c r="B511" s="1" t="s">
        <v>612</v>
      </c>
      <c r="C511" s="1" t="n">
        <v>58.95</v>
      </c>
      <c r="D511" s="2" t="n">
        <f aca="false">10^(C511/10)</f>
        <v>785235.634610073</v>
      </c>
      <c r="G511" s="3" t="s">
        <v>21</v>
      </c>
      <c r="H511" s="3" t="n">
        <v>60.1</v>
      </c>
      <c r="I511" s="2" t="n">
        <f aca="false">10^(H511/10)</f>
        <v>1023292.99228075</v>
      </c>
    </row>
    <row r="512" customFormat="false" ht="37.8" hidden="false" customHeight="false" outlineLevel="0" collapsed="false">
      <c r="A512" s="1" t="s">
        <v>3</v>
      </c>
      <c r="B512" s="1" t="s">
        <v>613</v>
      </c>
      <c r="C512" s="1" t="n">
        <v>58.58</v>
      </c>
      <c r="D512" s="2" t="n">
        <f aca="false">10^(C512/10)</f>
        <v>721107.479182899</v>
      </c>
      <c r="G512" s="3" t="s">
        <v>23</v>
      </c>
      <c r="H512" s="3" t="n">
        <v>59.1</v>
      </c>
      <c r="I512" s="2" t="n">
        <f aca="false">10^(H512/10)</f>
        <v>812830.5161641</v>
      </c>
    </row>
    <row r="513" customFormat="false" ht="37.8" hidden="false" customHeight="false" outlineLevel="0" collapsed="false">
      <c r="A513" s="1" t="s">
        <v>3</v>
      </c>
      <c r="B513" s="1" t="s">
        <v>614</v>
      </c>
      <c r="C513" s="1" t="n">
        <v>58.37</v>
      </c>
      <c r="D513" s="2" t="n">
        <f aca="false">10^(C513/10)</f>
        <v>687068.440014232</v>
      </c>
      <c r="G513" s="3" t="s">
        <v>25</v>
      </c>
      <c r="H513" s="3" t="n">
        <v>58.8</v>
      </c>
      <c r="I513" s="2" t="n">
        <f aca="false">10^(H513/10)</f>
        <v>758577.575029184</v>
      </c>
    </row>
    <row r="514" customFormat="false" ht="37.8" hidden="false" customHeight="false" outlineLevel="0" collapsed="false">
      <c r="A514" s="1" t="s">
        <v>3</v>
      </c>
      <c r="B514" s="1" t="s">
        <v>615</v>
      </c>
      <c r="C514" s="1" t="n">
        <v>58.64</v>
      </c>
      <c r="D514" s="2" t="n">
        <f aca="false">10^(C514/10)</f>
        <v>731139.083483417</v>
      </c>
      <c r="G514" s="3" t="s">
        <v>27</v>
      </c>
      <c r="H514" s="3" t="n">
        <v>58.8</v>
      </c>
      <c r="I514" s="2" t="n">
        <f aca="false">10^(H514/10)</f>
        <v>758577.575029184</v>
      </c>
    </row>
    <row r="515" customFormat="false" ht="37.8" hidden="false" customHeight="false" outlineLevel="0" collapsed="false">
      <c r="A515" s="1" t="s">
        <v>3</v>
      </c>
      <c r="B515" s="1" t="s">
        <v>616</v>
      </c>
      <c r="C515" s="1" t="n">
        <v>58.38</v>
      </c>
      <c r="D515" s="2" t="n">
        <f aca="false">10^(C515/10)</f>
        <v>688652.296344276</v>
      </c>
      <c r="G515" s="3" t="s">
        <v>29</v>
      </c>
      <c r="H515" s="3" t="n">
        <v>59.4</v>
      </c>
      <c r="I515" s="2" t="n">
        <f aca="false">10^(H515/10)</f>
        <v>870963.58995608</v>
      </c>
    </row>
    <row r="516" customFormat="false" ht="37.8" hidden="false" customHeight="false" outlineLevel="0" collapsed="false">
      <c r="A516" s="1" t="s">
        <v>3</v>
      </c>
      <c r="B516" s="1" t="s">
        <v>617</v>
      </c>
      <c r="C516" s="1" t="n">
        <v>58.31</v>
      </c>
      <c r="D516" s="2" t="n">
        <f aca="false">10^(C516/10)</f>
        <v>677641.507610676</v>
      </c>
      <c r="G516" s="3" t="s">
        <v>31</v>
      </c>
      <c r="H516" s="3" t="n">
        <v>59.6</v>
      </c>
      <c r="I516" s="2" t="n">
        <f aca="false">10^(H516/10)</f>
        <v>912010.83935591</v>
      </c>
    </row>
    <row r="517" customFormat="false" ht="37.8" hidden="false" customHeight="false" outlineLevel="0" collapsed="false">
      <c r="A517" s="1" t="s">
        <v>3</v>
      </c>
      <c r="B517" s="1" t="s">
        <v>618</v>
      </c>
      <c r="C517" s="1" t="n">
        <v>56.87</v>
      </c>
      <c r="D517" s="2" t="n">
        <f aca="false">10^(C517/10)</f>
        <v>486407.205691461</v>
      </c>
      <c r="G517" s="3" t="s">
        <v>33</v>
      </c>
      <c r="H517" s="3" t="n">
        <v>58.9</v>
      </c>
      <c r="I517" s="2" t="n">
        <f aca="false">10^(H517/10)</f>
        <v>776247.116628691</v>
      </c>
    </row>
    <row r="518" customFormat="false" ht="37.8" hidden="false" customHeight="false" outlineLevel="0" collapsed="false">
      <c r="A518" s="1" t="s">
        <v>3</v>
      </c>
      <c r="B518" s="1" t="s">
        <v>619</v>
      </c>
      <c r="C518" s="1" t="n">
        <v>55.66</v>
      </c>
      <c r="D518" s="2" t="n">
        <f aca="false">10^(C518/10)</f>
        <v>368128.973642531</v>
      </c>
      <c r="G518" s="3" t="s">
        <v>35</v>
      </c>
      <c r="H518" s="3" t="n">
        <v>57.7</v>
      </c>
      <c r="I518" s="2" t="n">
        <f aca="false">10^(H518/10)</f>
        <v>588843.65535559</v>
      </c>
    </row>
    <row r="519" customFormat="false" ht="37.8" hidden="false" customHeight="false" outlineLevel="0" collapsed="false">
      <c r="A519" s="1" t="s">
        <v>3</v>
      </c>
      <c r="B519" s="1" t="s">
        <v>620</v>
      </c>
      <c r="C519" s="1" t="n">
        <v>54.06</v>
      </c>
      <c r="D519" s="2" t="n">
        <f aca="false">10^(C519/10)</f>
        <v>254683.025258504</v>
      </c>
      <c r="G519" s="3" t="s">
        <v>37</v>
      </c>
      <c r="H519" s="3" t="n">
        <v>57.7</v>
      </c>
      <c r="I519" s="2" t="n">
        <f aca="false">10^(H519/10)</f>
        <v>588843.65535559</v>
      </c>
    </row>
    <row r="520" customFormat="false" ht="37.8" hidden="false" customHeight="false" outlineLevel="0" collapsed="false">
      <c r="A520" s="1" t="s">
        <v>3</v>
      </c>
      <c r="B520" s="1" t="s">
        <v>621</v>
      </c>
      <c r="C520" s="1" t="n">
        <v>52.48</v>
      </c>
      <c r="D520" s="2" t="n">
        <f aca="false">10^(C520/10)</f>
        <v>177010.895831742</v>
      </c>
      <c r="G520" s="3" t="s">
        <v>39</v>
      </c>
      <c r="H520" s="3" t="n">
        <v>57.6</v>
      </c>
      <c r="I520" s="2" t="n">
        <f aca="false">10^(H520/10)</f>
        <v>575439.937337157</v>
      </c>
    </row>
    <row r="521" customFormat="false" ht="37.8" hidden="false" customHeight="false" outlineLevel="0" collapsed="false">
      <c r="A521" s="1" t="s">
        <v>3</v>
      </c>
      <c r="B521" s="1" t="s">
        <v>622</v>
      </c>
      <c r="C521" s="1" t="n">
        <v>52.85</v>
      </c>
      <c r="D521" s="2" t="n">
        <f aca="false">10^(C521/10)</f>
        <v>192752.491319094</v>
      </c>
      <c r="G521" s="3" t="s">
        <v>41</v>
      </c>
      <c r="H521" s="3" t="n">
        <v>57</v>
      </c>
      <c r="I521" s="2" t="n">
        <f aca="false">10^(H521/10)</f>
        <v>501187.233627273</v>
      </c>
    </row>
    <row r="522" customFormat="false" ht="37.8" hidden="false" customHeight="false" outlineLevel="0" collapsed="false">
      <c r="A522" s="1" t="s">
        <v>3</v>
      </c>
      <c r="B522" s="1" t="s">
        <v>623</v>
      </c>
      <c r="C522" s="1" t="n">
        <v>53.6</v>
      </c>
      <c r="D522" s="2" t="n">
        <f aca="false">10^(C522/10)</f>
        <v>229086.765276777</v>
      </c>
      <c r="G522" s="3" t="s">
        <v>43</v>
      </c>
      <c r="H522" s="3" t="n">
        <v>56.5</v>
      </c>
      <c r="I522" s="2" t="n">
        <f aca="false">10^(H522/10)</f>
        <v>446683.592150964</v>
      </c>
    </row>
    <row r="523" customFormat="false" ht="37.8" hidden="false" customHeight="false" outlineLevel="0" collapsed="false">
      <c r="A523" s="1" t="s">
        <v>3</v>
      </c>
      <c r="B523" s="1" t="s">
        <v>624</v>
      </c>
      <c r="C523" s="1" t="n">
        <v>53.22</v>
      </c>
      <c r="D523" s="2" t="n">
        <f aca="false">10^(C523/10)</f>
        <v>209893.988362352</v>
      </c>
      <c r="G523" s="3" t="s">
        <v>45</v>
      </c>
      <c r="H523" s="3" t="n">
        <v>58</v>
      </c>
      <c r="I523" s="2" t="n">
        <f aca="false">10^(H523/10)</f>
        <v>630957.344480193</v>
      </c>
    </row>
    <row r="524" customFormat="false" ht="37.8" hidden="false" customHeight="false" outlineLevel="0" collapsed="false">
      <c r="A524" s="1" t="s">
        <v>3</v>
      </c>
      <c r="B524" s="1" t="s">
        <v>625</v>
      </c>
      <c r="C524" s="1" t="n">
        <v>54.84</v>
      </c>
      <c r="D524" s="2" t="n">
        <f aca="false">10^(C524/10)</f>
        <v>304789.498962798</v>
      </c>
      <c r="G524" s="3" t="s">
        <v>47</v>
      </c>
      <c r="H524" s="3" t="n">
        <v>57.1</v>
      </c>
      <c r="I524" s="2" t="n">
        <f aca="false">10^(H524/10)</f>
        <v>512861.383991365</v>
      </c>
    </row>
    <row r="525" customFormat="false" ht="37.8" hidden="false" customHeight="false" outlineLevel="0" collapsed="false">
      <c r="A525" s="1" t="s">
        <v>3</v>
      </c>
      <c r="B525" s="1" t="s">
        <v>626</v>
      </c>
      <c r="C525" s="1" t="n">
        <v>53.9</v>
      </c>
      <c r="D525" s="2" t="n">
        <f aca="false">10^(C525/10)</f>
        <v>245470.891568503</v>
      </c>
      <c r="G525" s="3" t="s">
        <v>49</v>
      </c>
      <c r="H525" s="3" t="n">
        <v>54.8</v>
      </c>
      <c r="I525" s="2" t="n">
        <f aca="false">10^(H525/10)</f>
        <v>301995.172040201</v>
      </c>
    </row>
    <row r="526" customFormat="false" ht="37.8" hidden="false" customHeight="false" outlineLevel="0" collapsed="false">
      <c r="A526" s="1" t="s">
        <v>3</v>
      </c>
      <c r="B526" s="1" t="s">
        <v>627</v>
      </c>
      <c r="C526" s="1" t="n">
        <v>55.27</v>
      </c>
      <c r="D526" s="2" t="n">
        <f aca="false">10^(C526/10)</f>
        <v>336511.569375491</v>
      </c>
      <c r="G526" s="3" t="s">
        <v>51</v>
      </c>
      <c r="H526" s="3" t="n">
        <v>54</v>
      </c>
      <c r="I526" s="2" t="n">
        <f aca="false">10^(H526/10)</f>
        <v>251188.643150958</v>
      </c>
    </row>
    <row r="527" customFormat="false" ht="37.8" hidden="false" customHeight="false" outlineLevel="0" collapsed="false">
      <c r="A527" s="1" t="s">
        <v>3</v>
      </c>
      <c r="B527" s="1" t="s">
        <v>628</v>
      </c>
      <c r="C527" s="1" t="n">
        <v>52.75</v>
      </c>
      <c r="D527" s="2" t="n">
        <f aca="false">10^(C527/10)</f>
        <v>188364.90894898</v>
      </c>
      <c r="G527" s="3" t="s">
        <v>53</v>
      </c>
      <c r="H527" s="3" t="n">
        <v>53</v>
      </c>
      <c r="I527" s="2" t="n">
        <f aca="false">10^(H527/10)</f>
        <v>199526.231496888</v>
      </c>
    </row>
    <row r="528" customFormat="false" ht="37.8" hidden="false" customHeight="false" outlineLevel="0" collapsed="false">
      <c r="A528" s="1" t="s">
        <v>3</v>
      </c>
      <c r="B528" s="1" t="s">
        <v>629</v>
      </c>
      <c r="C528" s="1" t="n">
        <v>52.82</v>
      </c>
      <c r="D528" s="2" t="n">
        <f aca="false">10^(C528/10)</f>
        <v>191425.592502109</v>
      </c>
      <c r="G528" s="3" t="s">
        <v>55</v>
      </c>
      <c r="H528" s="3" t="n">
        <v>52</v>
      </c>
      <c r="I528" s="2" t="n">
        <f aca="false">10^(H528/10)</f>
        <v>158489.319246111</v>
      </c>
    </row>
    <row r="529" customFormat="false" ht="37.8" hidden="false" customHeight="false" outlineLevel="0" collapsed="false">
      <c r="A529" s="1" t="s">
        <v>3</v>
      </c>
      <c r="B529" s="1" t="s">
        <v>630</v>
      </c>
      <c r="C529" s="1" t="n">
        <v>53.36</v>
      </c>
      <c r="D529" s="2" t="n">
        <f aca="false">10^(C529/10)</f>
        <v>216770.41048197</v>
      </c>
      <c r="G529" s="3" t="s">
        <v>57</v>
      </c>
      <c r="H529" s="3" t="n">
        <v>51.3</v>
      </c>
      <c r="I529" s="2" t="n">
        <f aca="false">10^(H529/10)</f>
        <v>134896.288259165</v>
      </c>
    </row>
    <row r="530" customFormat="false" ht="37.8" hidden="false" customHeight="false" outlineLevel="0" collapsed="false">
      <c r="A530" s="1" t="s">
        <v>3</v>
      </c>
      <c r="B530" s="1" t="s">
        <v>631</v>
      </c>
      <c r="C530" s="1" t="n">
        <v>53.78</v>
      </c>
      <c r="D530" s="2" t="n">
        <f aca="false">10^(C530/10)</f>
        <v>238781.128291318</v>
      </c>
      <c r="G530" s="3" t="s">
        <v>59</v>
      </c>
      <c r="H530" s="3" t="n">
        <v>50.9</v>
      </c>
      <c r="I530" s="2" t="n">
        <f aca="false">10^(H530/10)</f>
        <v>123026.877081238</v>
      </c>
    </row>
    <row r="531" customFormat="false" ht="37.8" hidden="false" customHeight="false" outlineLevel="0" collapsed="false">
      <c r="A531" s="1" t="s">
        <v>3</v>
      </c>
      <c r="B531" s="1" t="s">
        <v>632</v>
      </c>
      <c r="C531" s="1" t="n">
        <v>54.58</v>
      </c>
      <c r="D531" s="2" t="n">
        <f aca="false">10^(C531/10)</f>
        <v>287078.058202469</v>
      </c>
      <c r="G531" s="3" t="s">
        <v>61</v>
      </c>
      <c r="H531" s="3" t="n">
        <v>51.4</v>
      </c>
      <c r="I531" s="2" t="n">
        <f aca="false">10^(H531/10)</f>
        <v>138038.426460288</v>
      </c>
    </row>
    <row r="532" customFormat="false" ht="37.8" hidden="false" customHeight="false" outlineLevel="0" collapsed="false">
      <c r="A532" s="1" t="s">
        <v>3</v>
      </c>
      <c r="B532" s="1" t="s">
        <v>633</v>
      </c>
      <c r="C532" s="1" t="n">
        <v>55.4</v>
      </c>
      <c r="D532" s="2" t="n">
        <f aca="false">10^(C532/10)</f>
        <v>346736.850452532</v>
      </c>
      <c r="G532" s="3" t="s">
        <v>63</v>
      </c>
      <c r="H532" s="3" t="n">
        <v>50.7</v>
      </c>
      <c r="I532" s="2" t="n">
        <f aca="false">10^(H532/10)</f>
        <v>117489.755493953</v>
      </c>
    </row>
    <row r="533" customFormat="false" ht="37.8" hidden="false" customHeight="false" outlineLevel="0" collapsed="false">
      <c r="A533" s="1" t="s">
        <v>3</v>
      </c>
      <c r="B533" s="1" t="s">
        <v>634</v>
      </c>
      <c r="C533" s="1" t="n">
        <v>55.09</v>
      </c>
      <c r="D533" s="2" t="n">
        <f aca="false">10^(C533/10)</f>
        <v>322849.412171264</v>
      </c>
      <c r="G533" s="3" t="s">
        <v>65</v>
      </c>
      <c r="H533" s="3" t="n">
        <v>50.7</v>
      </c>
      <c r="I533" s="2" t="n">
        <f aca="false">10^(H533/10)</f>
        <v>117489.755493953</v>
      </c>
    </row>
    <row r="534" customFormat="false" ht="37.8" hidden="false" customHeight="false" outlineLevel="0" collapsed="false">
      <c r="A534" s="1" t="s">
        <v>3</v>
      </c>
      <c r="B534" s="1" t="s">
        <v>635</v>
      </c>
      <c r="C534" s="1" t="n">
        <v>55.22</v>
      </c>
      <c r="D534" s="2" t="n">
        <f aca="false">10^(C534/10)</f>
        <v>332659.553294005</v>
      </c>
      <c r="G534" s="3" t="s">
        <v>67</v>
      </c>
      <c r="H534" s="3" t="n">
        <v>50.6</v>
      </c>
      <c r="I534" s="2" t="n">
        <f aca="false">10^(H534/10)</f>
        <v>114815.362149688</v>
      </c>
    </row>
    <row r="535" customFormat="false" ht="37.8" hidden="false" customHeight="false" outlineLevel="0" collapsed="false">
      <c r="A535" s="1" t="s">
        <v>3</v>
      </c>
      <c r="B535" s="1" t="s">
        <v>636</v>
      </c>
      <c r="C535" s="1" t="n">
        <v>56.61</v>
      </c>
      <c r="D535" s="2" t="n">
        <f aca="false">10^(C535/10)</f>
        <v>458141.886714533</v>
      </c>
      <c r="G535" s="3" t="s">
        <v>69</v>
      </c>
      <c r="H535" s="3" t="n">
        <v>50.9</v>
      </c>
      <c r="I535" s="2" t="n">
        <f aca="false">10^(H535/10)</f>
        <v>123026.877081238</v>
      </c>
    </row>
    <row r="536" customFormat="false" ht="37.8" hidden="false" customHeight="false" outlineLevel="0" collapsed="false">
      <c r="A536" s="1" t="s">
        <v>3</v>
      </c>
      <c r="B536" s="1" t="s">
        <v>637</v>
      </c>
      <c r="C536" s="1" t="n">
        <v>57.35</v>
      </c>
      <c r="D536" s="2" t="n">
        <f aca="false">10^(C536/10)</f>
        <v>543250.331492434</v>
      </c>
      <c r="G536" s="3" t="s">
        <v>71</v>
      </c>
      <c r="H536" s="3" t="n">
        <v>50.8</v>
      </c>
      <c r="I536" s="2" t="n">
        <f aca="false">10^(H536/10)</f>
        <v>120226.443461741</v>
      </c>
    </row>
    <row r="537" customFormat="false" ht="37.8" hidden="false" customHeight="false" outlineLevel="0" collapsed="false">
      <c r="A537" s="1" t="s">
        <v>3</v>
      </c>
      <c r="B537" s="1" t="s">
        <v>638</v>
      </c>
      <c r="C537" s="1" t="n">
        <v>57.17</v>
      </c>
      <c r="D537" s="2" t="n">
        <f aca="false">10^(C537/10)</f>
        <v>521194.711105081</v>
      </c>
      <c r="G537" s="3" t="s">
        <v>73</v>
      </c>
      <c r="H537" s="3" t="n">
        <v>50.6</v>
      </c>
      <c r="I537" s="2" t="n">
        <f aca="false">10^(H537/10)</f>
        <v>114815.362149688</v>
      </c>
    </row>
    <row r="538" customFormat="false" ht="37.8" hidden="false" customHeight="false" outlineLevel="0" collapsed="false">
      <c r="A538" s="1" t="s">
        <v>3</v>
      </c>
      <c r="B538" s="1" t="s">
        <v>639</v>
      </c>
      <c r="C538" s="1" t="n">
        <v>56.75</v>
      </c>
      <c r="D538" s="2" t="n">
        <f aca="false">10^(C538/10)</f>
        <v>473151.25896148</v>
      </c>
      <c r="G538" s="3" t="s">
        <v>75</v>
      </c>
      <c r="H538" s="3" t="n">
        <v>50.3</v>
      </c>
      <c r="I538" s="2" t="n">
        <f aca="false">10^(H538/10)</f>
        <v>107151.93052376</v>
      </c>
    </row>
    <row r="539" customFormat="false" ht="37.8" hidden="false" customHeight="false" outlineLevel="0" collapsed="false">
      <c r="A539" s="1" t="s">
        <v>3</v>
      </c>
      <c r="B539" s="1" t="s">
        <v>640</v>
      </c>
      <c r="C539" s="1" t="n">
        <v>58.26</v>
      </c>
      <c r="D539" s="2" t="n">
        <f aca="false">10^(C539/10)</f>
        <v>669884.609416526</v>
      </c>
      <c r="G539" s="3" t="s">
        <v>77</v>
      </c>
      <c r="H539" s="3" t="n">
        <v>51.3</v>
      </c>
      <c r="I539" s="2" t="n">
        <f aca="false">10^(H539/10)</f>
        <v>134896.288259165</v>
      </c>
    </row>
    <row r="540" customFormat="false" ht="37.8" hidden="false" customHeight="false" outlineLevel="0" collapsed="false">
      <c r="A540" s="1" t="s">
        <v>3</v>
      </c>
      <c r="B540" s="1" t="s">
        <v>641</v>
      </c>
      <c r="C540" s="1" t="n">
        <v>58.61</v>
      </c>
      <c r="D540" s="2" t="n">
        <f aca="false">10^(C540/10)</f>
        <v>726105.957435154</v>
      </c>
      <c r="G540" s="3" t="s">
        <v>79</v>
      </c>
      <c r="H540" s="3" t="n">
        <v>52.5</v>
      </c>
      <c r="I540" s="2" t="n">
        <f aca="false">10^(H540/10)</f>
        <v>177827.941003892</v>
      </c>
    </row>
    <row r="541" customFormat="false" ht="37.8" hidden="false" customHeight="false" outlineLevel="0" collapsed="false">
      <c r="A541" s="1" t="s">
        <v>3</v>
      </c>
      <c r="B541" s="1" t="s">
        <v>642</v>
      </c>
      <c r="C541" s="1" t="n">
        <v>58.54</v>
      </c>
      <c r="D541" s="2" t="n">
        <f aca="false">10^(C541/10)</f>
        <v>714496.326075514</v>
      </c>
      <c r="G541" s="3" t="s">
        <v>81</v>
      </c>
      <c r="H541" s="3" t="n">
        <v>52.3</v>
      </c>
      <c r="I541" s="2" t="n">
        <f aca="false">10^(H541/10)</f>
        <v>169824.365246174</v>
      </c>
    </row>
    <row r="542" customFormat="false" ht="37.8" hidden="false" customHeight="false" outlineLevel="0" collapsed="false">
      <c r="A542" s="1" t="s">
        <v>3</v>
      </c>
      <c r="B542" s="1" t="s">
        <v>643</v>
      </c>
      <c r="C542" s="1" t="n">
        <v>58.68</v>
      </c>
      <c r="D542" s="2" t="n">
        <f aca="false">10^(C542/10)</f>
        <v>737904.230129102</v>
      </c>
      <c r="G542" s="3" t="s">
        <v>83</v>
      </c>
      <c r="H542" s="3" t="n">
        <v>53</v>
      </c>
      <c r="I542" s="2" t="n">
        <f aca="false">10^(H542/10)</f>
        <v>199526.231496888</v>
      </c>
    </row>
    <row r="543" customFormat="false" ht="37.8" hidden="false" customHeight="false" outlineLevel="0" collapsed="false">
      <c r="A543" s="1" t="s">
        <v>3</v>
      </c>
      <c r="B543" s="1" t="s">
        <v>644</v>
      </c>
      <c r="C543" s="1" t="n">
        <v>57.99</v>
      </c>
      <c r="D543" s="2" t="n">
        <f aca="false">10^(C543/10)</f>
        <v>629506.182857198</v>
      </c>
      <c r="G543" s="3" t="s">
        <v>85</v>
      </c>
      <c r="H543" s="3" t="n">
        <v>53.8</v>
      </c>
      <c r="I543" s="2" t="n">
        <f aca="false">10^(H543/10)</f>
        <v>239883.291901949</v>
      </c>
    </row>
    <row r="544" customFormat="false" ht="37.8" hidden="false" customHeight="false" outlineLevel="0" collapsed="false">
      <c r="A544" s="1" t="s">
        <v>3</v>
      </c>
      <c r="B544" s="1" t="s">
        <v>645</v>
      </c>
      <c r="C544" s="1" t="n">
        <v>57.84</v>
      </c>
      <c r="D544" s="2" t="n">
        <f aca="false">10^(C544/10)</f>
        <v>608135.001278719</v>
      </c>
      <c r="G544" s="3" t="s">
        <v>87</v>
      </c>
      <c r="H544" s="3" t="n">
        <v>55.4</v>
      </c>
      <c r="I544" s="2" t="n">
        <f aca="false">10^(H544/10)</f>
        <v>346736.850452532</v>
      </c>
    </row>
    <row r="545" customFormat="false" ht="37.8" hidden="false" customHeight="false" outlineLevel="0" collapsed="false">
      <c r="A545" s="1" t="s">
        <v>3</v>
      </c>
      <c r="B545" s="1" t="s">
        <v>646</v>
      </c>
      <c r="C545" s="1" t="n">
        <v>58.32</v>
      </c>
      <c r="D545" s="2" t="n">
        <f aca="false">10^(C545/10)</f>
        <v>679203.632617184</v>
      </c>
      <c r="G545" s="3" t="s">
        <v>89</v>
      </c>
      <c r="H545" s="3" t="n">
        <v>56.5</v>
      </c>
      <c r="I545" s="2" t="n">
        <f aca="false">10^(H545/10)</f>
        <v>446683.592150964</v>
      </c>
    </row>
    <row r="546" customFormat="false" ht="37.8" hidden="false" customHeight="false" outlineLevel="0" collapsed="false">
      <c r="A546" s="1" t="s">
        <v>3</v>
      </c>
      <c r="B546" s="1" t="s">
        <v>647</v>
      </c>
      <c r="C546" s="1" t="n">
        <v>57.97</v>
      </c>
      <c r="D546" s="2" t="n">
        <f aca="false">10^(C546/10)</f>
        <v>626613.864672335</v>
      </c>
      <c r="G546" s="3" t="s">
        <v>91</v>
      </c>
      <c r="H546" s="3" t="n">
        <v>56.5</v>
      </c>
      <c r="I546" s="2" t="n">
        <f aca="false">10^(H546/10)</f>
        <v>446683.592150964</v>
      </c>
    </row>
    <row r="547" customFormat="false" ht="37.8" hidden="false" customHeight="false" outlineLevel="0" collapsed="false">
      <c r="A547" s="1" t="s">
        <v>3</v>
      </c>
      <c r="B547" s="1" t="s">
        <v>648</v>
      </c>
      <c r="C547" s="1" t="n">
        <v>59.38</v>
      </c>
      <c r="D547" s="2" t="n">
        <f aca="false">10^(C547/10)</f>
        <v>866961.875758218</v>
      </c>
      <c r="G547" s="3" t="s">
        <v>93</v>
      </c>
      <c r="H547" s="3" t="n">
        <v>57.4</v>
      </c>
      <c r="I547" s="2" t="n">
        <f aca="false">10^(H547/10)</f>
        <v>549540.873857625</v>
      </c>
    </row>
    <row r="548" customFormat="false" ht="37.8" hidden="false" customHeight="false" outlineLevel="0" collapsed="false">
      <c r="A548" s="1" t="s">
        <v>3</v>
      </c>
      <c r="B548" s="1" t="s">
        <v>649</v>
      </c>
      <c r="C548" s="1" t="n">
        <v>59.23</v>
      </c>
      <c r="D548" s="2" t="n">
        <f aca="false">10^(C548/10)</f>
        <v>837529.282126883</v>
      </c>
      <c r="G548" s="3" t="s">
        <v>95</v>
      </c>
      <c r="H548" s="3" t="n">
        <v>57.2</v>
      </c>
      <c r="I548" s="2" t="n">
        <f aca="false">10^(H548/10)</f>
        <v>524807.460249773</v>
      </c>
    </row>
    <row r="549" customFormat="false" ht="37.8" hidden="false" customHeight="false" outlineLevel="0" collapsed="false">
      <c r="A549" s="1" t="s">
        <v>3</v>
      </c>
      <c r="B549" s="1" t="s">
        <v>650</v>
      </c>
      <c r="C549" s="1" t="n">
        <v>58.83</v>
      </c>
      <c r="D549" s="2" t="n">
        <f aca="false">10^(C549/10)</f>
        <v>763835.783577691</v>
      </c>
      <c r="G549" s="3" t="s">
        <v>97</v>
      </c>
      <c r="H549" s="3" t="n">
        <v>56.9</v>
      </c>
      <c r="I549" s="2" t="n">
        <f aca="false">10^(H549/10)</f>
        <v>489778.819368446</v>
      </c>
    </row>
    <row r="550" customFormat="false" ht="37.8" hidden="false" customHeight="false" outlineLevel="0" collapsed="false">
      <c r="A550" s="1" t="s">
        <v>3</v>
      </c>
      <c r="B550" s="1" t="s">
        <v>651</v>
      </c>
      <c r="C550" s="1" t="n">
        <v>58.56</v>
      </c>
      <c r="D550" s="2" t="n">
        <f aca="false">10^(C550/10)</f>
        <v>717794.291271362</v>
      </c>
      <c r="G550" s="3" t="s">
        <v>99</v>
      </c>
      <c r="H550" s="3" t="n">
        <v>57</v>
      </c>
      <c r="I550" s="2" t="n">
        <f aca="false">10^(H550/10)</f>
        <v>501187.233627273</v>
      </c>
    </row>
    <row r="551" customFormat="false" ht="37.8" hidden="false" customHeight="false" outlineLevel="0" collapsed="false">
      <c r="A551" s="1" t="s">
        <v>3</v>
      </c>
      <c r="B551" s="1" t="s">
        <v>652</v>
      </c>
      <c r="C551" s="1" t="n">
        <v>58.79</v>
      </c>
      <c r="D551" s="2" t="n">
        <f aca="false">10^(C551/10)</f>
        <v>756832.895020974</v>
      </c>
      <c r="G551" s="3" t="s">
        <v>101</v>
      </c>
      <c r="H551" s="3" t="n">
        <v>56.9</v>
      </c>
      <c r="I551" s="2" t="n">
        <f aca="false">10^(H551/10)</f>
        <v>489778.819368446</v>
      </c>
    </row>
    <row r="552" customFormat="false" ht="37.8" hidden="false" customHeight="false" outlineLevel="0" collapsed="false">
      <c r="A552" s="1" t="s">
        <v>3</v>
      </c>
      <c r="B552" s="1" t="s">
        <v>653</v>
      </c>
      <c r="C552" s="1" t="n">
        <v>58.63</v>
      </c>
      <c r="D552" s="2" t="n">
        <f aca="false">10^(C552/10)</f>
        <v>729457.51025457</v>
      </c>
      <c r="G552" s="3" t="s">
        <v>103</v>
      </c>
      <c r="H552" s="3" t="n">
        <v>56.8</v>
      </c>
      <c r="I552" s="2" t="n">
        <f aca="false">10^(H552/10)</f>
        <v>478630.092322638</v>
      </c>
    </row>
    <row r="553" customFormat="false" ht="37.8" hidden="false" customHeight="false" outlineLevel="0" collapsed="false">
      <c r="A553" s="1" t="s">
        <v>3</v>
      </c>
      <c r="B553" s="1" t="s">
        <v>654</v>
      </c>
      <c r="C553" s="1" t="n">
        <v>58.67</v>
      </c>
      <c r="D553" s="2" t="n">
        <f aca="false">10^(C553/10)</f>
        <v>736207.097494736</v>
      </c>
      <c r="G553" s="3" t="s">
        <v>105</v>
      </c>
      <c r="H553" s="3" t="n">
        <v>57.3</v>
      </c>
      <c r="I553" s="2" t="n">
        <f aca="false">10^(H553/10)</f>
        <v>537031.796370252</v>
      </c>
    </row>
    <row r="554" customFormat="false" ht="37.8" hidden="false" customHeight="false" outlineLevel="0" collapsed="false">
      <c r="A554" s="1" t="s">
        <v>3</v>
      </c>
      <c r="B554" s="1" t="s">
        <v>655</v>
      </c>
      <c r="C554" s="1" t="n">
        <v>58.44</v>
      </c>
      <c r="D554" s="2" t="n">
        <f aca="false">10^(C554/10)</f>
        <v>698232.40407717</v>
      </c>
      <c r="G554" s="3" t="s">
        <v>107</v>
      </c>
      <c r="H554" s="3" t="n">
        <v>57.8</v>
      </c>
      <c r="I554" s="2" t="n">
        <f aca="false">10^(H554/10)</f>
        <v>602559.586074357</v>
      </c>
    </row>
    <row r="555" customFormat="false" ht="37.8" hidden="false" customHeight="false" outlineLevel="0" collapsed="false">
      <c r="A555" s="1" t="s">
        <v>3</v>
      </c>
      <c r="B555" s="1" t="s">
        <v>656</v>
      </c>
      <c r="C555" s="1" t="n">
        <v>58.79</v>
      </c>
      <c r="D555" s="2" t="n">
        <f aca="false">10^(C555/10)</f>
        <v>756832.895020974</v>
      </c>
      <c r="G555" s="3" t="s">
        <v>109</v>
      </c>
      <c r="H555" s="3" t="n">
        <v>58.3</v>
      </c>
      <c r="I555" s="2" t="n">
        <f aca="false">10^(H555/10)</f>
        <v>676082.975391982</v>
      </c>
    </row>
    <row r="556" customFormat="false" ht="37.8" hidden="false" customHeight="false" outlineLevel="0" collapsed="false">
      <c r="A556" s="1" t="s">
        <v>3</v>
      </c>
      <c r="B556" s="1" t="s">
        <v>657</v>
      </c>
      <c r="C556" s="1" t="n">
        <v>58.36</v>
      </c>
      <c r="D556" s="2" t="n">
        <f aca="false">10^(C556/10)</f>
        <v>685488.226452662</v>
      </c>
      <c r="G556" s="3" t="s">
        <v>111</v>
      </c>
      <c r="H556" s="3" t="n">
        <v>58.3</v>
      </c>
      <c r="I556" s="2" t="n">
        <f aca="false">10^(H556/10)</f>
        <v>676082.975391982</v>
      </c>
    </row>
    <row r="557" customFormat="false" ht="37.8" hidden="false" customHeight="false" outlineLevel="0" collapsed="false">
      <c r="A557" s="1" t="s">
        <v>3</v>
      </c>
      <c r="B557" s="1" t="s">
        <v>658</v>
      </c>
      <c r="C557" s="1" t="n">
        <v>59.66</v>
      </c>
      <c r="D557" s="2" t="n">
        <f aca="false">10^(C557/10)</f>
        <v>924698.173938221</v>
      </c>
      <c r="G557" s="3" t="s">
        <v>113</v>
      </c>
      <c r="H557" s="3" t="n">
        <v>58.8</v>
      </c>
      <c r="I557" s="2" t="n">
        <f aca="false">10^(H557/10)</f>
        <v>758577.575029184</v>
      </c>
    </row>
    <row r="558" customFormat="false" ht="37.8" hidden="false" customHeight="false" outlineLevel="0" collapsed="false">
      <c r="A558" s="1" t="s">
        <v>3</v>
      </c>
      <c r="B558" s="1" t="s">
        <v>659</v>
      </c>
      <c r="C558" s="1" t="n">
        <v>59.4</v>
      </c>
      <c r="D558" s="2" t="n">
        <f aca="false">10^(C558/10)</f>
        <v>870963.58995608</v>
      </c>
      <c r="G558" s="3" t="s">
        <v>115</v>
      </c>
      <c r="H558" s="3" t="n">
        <v>58.5</v>
      </c>
      <c r="I558" s="2" t="n">
        <f aca="false">10^(H558/10)</f>
        <v>707945.784384137</v>
      </c>
    </row>
    <row r="559" customFormat="false" ht="37.8" hidden="false" customHeight="false" outlineLevel="0" collapsed="false">
      <c r="A559" s="1" t="s">
        <v>3</v>
      </c>
      <c r="B559" s="1" t="s">
        <v>660</v>
      </c>
      <c r="C559" s="1" t="n">
        <v>59.38</v>
      </c>
      <c r="D559" s="2" t="n">
        <f aca="false">10^(C559/10)</f>
        <v>866961.875758218</v>
      </c>
      <c r="G559" s="3" t="s">
        <v>117</v>
      </c>
      <c r="H559" s="3" t="n">
        <v>58.8</v>
      </c>
      <c r="I559" s="2" t="n">
        <f aca="false">10^(H559/10)</f>
        <v>758577.575029184</v>
      </c>
    </row>
    <row r="560" customFormat="false" ht="37.8" hidden="false" customHeight="false" outlineLevel="0" collapsed="false">
      <c r="A560" s="1" t="s">
        <v>3</v>
      </c>
      <c r="B560" s="1" t="s">
        <v>661</v>
      </c>
      <c r="C560" s="1" t="n">
        <v>59.67</v>
      </c>
      <c r="D560" s="2" t="n">
        <f aca="false">10^(C560/10)</f>
        <v>926829.82337935</v>
      </c>
      <c r="G560" s="3" t="s">
        <v>119</v>
      </c>
      <c r="H560" s="3" t="n">
        <v>58.2</v>
      </c>
      <c r="I560" s="2" t="n">
        <f aca="false">10^(H560/10)</f>
        <v>660693.448007596</v>
      </c>
    </row>
    <row r="561" customFormat="false" ht="37.8" hidden="false" customHeight="false" outlineLevel="0" collapsed="false">
      <c r="A561" s="1" t="s">
        <v>3</v>
      </c>
      <c r="B561" s="1" t="s">
        <v>662</v>
      </c>
      <c r="C561" s="1" t="n">
        <v>58.83</v>
      </c>
      <c r="D561" s="2" t="n">
        <f aca="false">10^(C561/10)</f>
        <v>763835.783577691</v>
      </c>
      <c r="G561" s="3" t="s">
        <v>121</v>
      </c>
      <c r="H561" s="3" t="n">
        <v>58.6</v>
      </c>
      <c r="I561" s="2" t="n">
        <f aca="false">10^(H561/10)</f>
        <v>724435.960074991</v>
      </c>
    </row>
    <row r="562" customFormat="false" ht="37.8" hidden="false" customHeight="false" outlineLevel="0" collapsed="false">
      <c r="A562" s="1" t="s">
        <v>3</v>
      </c>
      <c r="B562" s="1" t="s">
        <v>663</v>
      </c>
      <c r="C562" s="1" t="n">
        <v>58.97</v>
      </c>
      <c r="D562" s="2" t="n">
        <f aca="false">10^(C562/10)</f>
        <v>788860.117618555</v>
      </c>
      <c r="G562" s="3" t="s">
        <v>123</v>
      </c>
      <c r="H562" s="3" t="n">
        <v>58.8</v>
      </c>
      <c r="I562" s="2" t="n">
        <f aca="false">10^(H562/10)</f>
        <v>758577.575029184</v>
      </c>
    </row>
    <row r="563" customFormat="false" ht="37.8" hidden="false" customHeight="false" outlineLevel="0" collapsed="false">
      <c r="A563" s="1" t="s">
        <v>3</v>
      </c>
      <c r="B563" s="1" t="s">
        <v>664</v>
      </c>
      <c r="C563" s="1" t="n">
        <v>58.17</v>
      </c>
      <c r="D563" s="2" t="n">
        <f aca="false">10^(C563/10)</f>
        <v>656145.266302906</v>
      </c>
      <c r="G563" s="3" t="s">
        <v>125</v>
      </c>
      <c r="H563" s="3" t="n">
        <v>58.5</v>
      </c>
      <c r="I563" s="2" t="n">
        <f aca="false">10^(H563/10)</f>
        <v>707945.784384137</v>
      </c>
    </row>
    <row r="564" customFormat="false" ht="37.8" hidden="false" customHeight="false" outlineLevel="0" collapsed="false">
      <c r="A564" s="1" t="s">
        <v>3</v>
      </c>
      <c r="B564" s="1" t="s">
        <v>665</v>
      </c>
      <c r="C564" s="1" t="n">
        <v>58.38</v>
      </c>
      <c r="D564" s="2" t="n">
        <f aca="false">10^(C564/10)</f>
        <v>688652.296344276</v>
      </c>
      <c r="G564" s="3" t="s">
        <v>127</v>
      </c>
      <c r="H564" s="3" t="n">
        <v>58.2</v>
      </c>
      <c r="I564" s="2" t="n">
        <f aca="false">10^(H564/10)</f>
        <v>660693.448007596</v>
      </c>
    </row>
    <row r="565" customFormat="false" ht="37.8" hidden="false" customHeight="false" outlineLevel="0" collapsed="false">
      <c r="A565" s="1" t="s">
        <v>3</v>
      </c>
      <c r="B565" s="1" t="s">
        <v>666</v>
      </c>
      <c r="C565" s="1" t="n">
        <v>58.01</v>
      </c>
      <c r="D565" s="2" t="n">
        <f aca="false">10^(C565/10)</f>
        <v>632411.85137622</v>
      </c>
      <c r="G565" s="3" t="s">
        <v>129</v>
      </c>
      <c r="H565" s="3" t="n">
        <v>59</v>
      </c>
      <c r="I565" s="2" t="n">
        <f aca="false">10^(H565/10)</f>
        <v>794328.234724282</v>
      </c>
    </row>
    <row r="566" customFormat="false" ht="37.8" hidden="false" customHeight="false" outlineLevel="0" collapsed="false">
      <c r="A566" s="1" t="s">
        <v>3</v>
      </c>
      <c r="B566" s="1" t="s">
        <v>667</v>
      </c>
      <c r="C566" s="1" t="n">
        <v>58.15</v>
      </c>
      <c r="D566" s="2" t="n">
        <f aca="false">10^(C566/10)</f>
        <v>653130.552647472</v>
      </c>
      <c r="G566" s="3" t="s">
        <v>131</v>
      </c>
      <c r="H566" s="3" t="n">
        <v>58.9</v>
      </c>
      <c r="I566" s="2" t="n">
        <f aca="false">10^(H566/10)</f>
        <v>776247.116628691</v>
      </c>
    </row>
    <row r="567" customFormat="false" ht="37.8" hidden="false" customHeight="false" outlineLevel="0" collapsed="false">
      <c r="A567" s="1" t="s">
        <v>3</v>
      </c>
      <c r="B567" s="1" t="s">
        <v>668</v>
      </c>
      <c r="C567" s="1" t="n">
        <v>59.27</v>
      </c>
      <c r="D567" s="2" t="n">
        <f aca="false">10^(C567/10)</f>
        <v>845278.845160291</v>
      </c>
      <c r="G567" s="3" t="s">
        <v>133</v>
      </c>
      <c r="H567" s="3" t="n">
        <v>58.4</v>
      </c>
      <c r="I567" s="2" t="n">
        <f aca="false">10^(H567/10)</f>
        <v>691830.970918936</v>
      </c>
    </row>
    <row r="568" customFormat="false" ht="37.8" hidden="false" customHeight="false" outlineLevel="0" collapsed="false">
      <c r="A568" s="1" t="s">
        <v>3</v>
      </c>
      <c r="B568" s="1" t="s">
        <v>669</v>
      </c>
      <c r="C568" s="1" t="n">
        <v>60.05</v>
      </c>
      <c r="D568" s="2" t="n">
        <f aca="false">10^(C568/10)</f>
        <v>1011579.4542599</v>
      </c>
      <c r="G568" s="3" t="s">
        <v>135</v>
      </c>
      <c r="H568" s="3" t="n">
        <v>58.6</v>
      </c>
      <c r="I568" s="2" t="n">
        <f aca="false">10^(H568/10)</f>
        <v>724435.960074991</v>
      </c>
    </row>
    <row r="569" customFormat="false" ht="37.8" hidden="false" customHeight="false" outlineLevel="0" collapsed="false">
      <c r="A569" s="1" t="s">
        <v>3</v>
      </c>
      <c r="B569" s="1" t="s">
        <v>670</v>
      </c>
      <c r="C569" s="1" t="n">
        <v>63.04</v>
      </c>
      <c r="D569" s="2" t="n">
        <f aca="false">10^(C569/10)</f>
        <v>2013724.24986239</v>
      </c>
      <c r="G569" s="3" t="s">
        <v>137</v>
      </c>
      <c r="H569" s="3" t="n">
        <v>59.1</v>
      </c>
      <c r="I569" s="2" t="n">
        <f aca="false">10^(H569/10)</f>
        <v>812830.5161641</v>
      </c>
    </row>
    <row r="570" customFormat="false" ht="37.8" hidden="false" customHeight="false" outlineLevel="0" collapsed="false">
      <c r="A570" s="1" t="s">
        <v>3</v>
      </c>
      <c r="B570" s="1" t="s">
        <v>671</v>
      </c>
      <c r="C570" s="1" t="n">
        <v>62.2</v>
      </c>
      <c r="D570" s="2" t="n">
        <f aca="false">10^(C570/10)</f>
        <v>1659586.90743756</v>
      </c>
      <c r="G570" s="3" t="s">
        <v>139</v>
      </c>
      <c r="H570" s="3" t="n">
        <v>60.1</v>
      </c>
      <c r="I570" s="2" t="n">
        <f aca="false">10^(H570/10)</f>
        <v>1023292.99228075</v>
      </c>
    </row>
    <row r="571" customFormat="false" ht="37.8" hidden="false" customHeight="false" outlineLevel="0" collapsed="false">
      <c r="A571" s="1" t="s">
        <v>3</v>
      </c>
      <c r="B571" s="1" t="s">
        <v>672</v>
      </c>
      <c r="C571" s="1" t="n">
        <v>61.47</v>
      </c>
      <c r="D571" s="2" t="n">
        <f aca="false">10^(C571/10)</f>
        <v>1402813.70456196</v>
      </c>
      <c r="G571" s="3" t="s">
        <v>141</v>
      </c>
      <c r="H571" s="3" t="n">
        <v>60.5</v>
      </c>
      <c r="I571" s="2" t="n">
        <f aca="false">10^(H571/10)</f>
        <v>1122018.45430196</v>
      </c>
    </row>
    <row r="572" customFormat="false" ht="37.8" hidden="false" customHeight="false" outlineLevel="0" collapsed="false">
      <c r="A572" s="1" t="s">
        <v>3</v>
      </c>
      <c r="B572" s="1" t="s">
        <v>673</v>
      </c>
      <c r="C572" s="1" t="n">
        <v>61.24</v>
      </c>
      <c r="D572" s="2" t="n">
        <f aca="false">10^(C572/10)</f>
        <v>1330454.41797809</v>
      </c>
      <c r="G572" s="3" t="s">
        <v>143</v>
      </c>
      <c r="H572" s="3" t="n">
        <v>60.4</v>
      </c>
      <c r="I572" s="2" t="n">
        <f aca="false">10^(H572/10)</f>
        <v>1096478.19614319</v>
      </c>
    </row>
    <row r="573" customFormat="false" ht="37.8" hidden="false" customHeight="false" outlineLevel="0" collapsed="false">
      <c r="A573" s="1" t="s">
        <v>3</v>
      </c>
      <c r="B573" s="1" t="s">
        <v>674</v>
      </c>
      <c r="C573" s="1" t="n">
        <v>60.98</v>
      </c>
      <c r="D573" s="2" t="n">
        <f aca="false">10^(C573/10)</f>
        <v>1253141.17494142</v>
      </c>
      <c r="G573" s="3" t="s">
        <v>145</v>
      </c>
      <c r="H573" s="3" t="n">
        <v>60.4</v>
      </c>
      <c r="I573" s="2" t="n">
        <f aca="false">10^(H573/10)</f>
        <v>1096478.19614319</v>
      </c>
    </row>
    <row r="574" customFormat="false" ht="37.8" hidden="false" customHeight="false" outlineLevel="0" collapsed="false">
      <c r="A574" s="1" t="s">
        <v>3</v>
      </c>
      <c r="B574" s="1" t="s">
        <v>675</v>
      </c>
      <c r="C574" s="1" t="n">
        <v>60.49</v>
      </c>
      <c r="D574" s="2" t="n">
        <f aca="false">10^(C574/10)</f>
        <v>1119437.88346715</v>
      </c>
      <c r="G574" s="3" t="s">
        <v>147</v>
      </c>
      <c r="H574" s="3" t="n">
        <v>59.7</v>
      </c>
      <c r="I574" s="2" t="n">
        <f aca="false">10^(H574/10)</f>
        <v>933254.300796992</v>
      </c>
    </row>
    <row r="575" customFormat="false" ht="37.8" hidden="false" customHeight="false" outlineLevel="0" collapsed="false">
      <c r="A575" s="1" t="s">
        <v>3</v>
      </c>
      <c r="B575" s="1" t="s">
        <v>676</v>
      </c>
      <c r="C575" s="1" t="n">
        <v>59.35</v>
      </c>
      <c r="D575" s="2" t="n">
        <f aca="false">10^(C575/10)</f>
        <v>860993.752184602</v>
      </c>
      <c r="G575" s="3" t="s">
        <v>149</v>
      </c>
      <c r="H575" s="3" t="n">
        <v>59.7</v>
      </c>
      <c r="I575" s="2" t="n">
        <f aca="false">10^(H575/10)</f>
        <v>933254.300796992</v>
      </c>
    </row>
    <row r="576" customFormat="false" ht="37.8" hidden="false" customHeight="false" outlineLevel="0" collapsed="false">
      <c r="A576" s="1" t="s">
        <v>3</v>
      </c>
      <c r="B576" s="1" t="s">
        <v>677</v>
      </c>
      <c r="C576" s="1" t="n">
        <v>58.65</v>
      </c>
      <c r="D576" s="2" t="n">
        <f aca="false">10^(C576/10)</f>
        <v>732824.533138905</v>
      </c>
      <c r="G576" s="3" t="s">
        <v>151</v>
      </c>
      <c r="H576" s="3" t="n">
        <v>59.2</v>
      </c>
      <c r="I576" s="2" t="n">
        <f aca="false">10^(H576/10)</f>
        <v>831763.771102671</v>
      </c>
    </row>
    <row r="577" customFormat="false" ht="37.8" hidden="false" customHeight="false" outlineLevel="0" collapsed="false">
      <c r="A577" s="1" t="s">
        <v>3</v>
      </c>
      <c r="B577" s="1" t="s">
        <v>678</v>
      </c>
      <c r="C577" s="1" t="n">
        <v>58.02</v>
      </c>
      <c r="D577" s="2" t="n">
        <f aca="false">10^(C577/10)</f>
        <v>633869.711256928</v>
      </c>
      <c r="G577" s="3" t="s">
        <v>153</v>
      </c>
      <c r="H577" s="3" t="n">
        <v>58.7</v>
      </c>
      <c r="I577" s="2" t="n">
        <f aca="false">10^(H577/10)</f>
        <v>741310.241300918</v>
      </c>
    </row>
    <row r="578" customFormat="false" ht="37.8" hidden="false" customHeight="false" outlineLevel="0" collapsed="false">
      <c r="A578" s="1" t="s">
        <v>3</v>
      </c>
      <c r="B578" s="1" t="s">
        <v>679</v>
      </c>
      <c r="C578" s="1" t="n">
        <v>56.08</v>
      </c>
      <c r="D578" s="2" t="n">
        <f aca="false">10^(C578/10)</f>
        <v>405508.535448384</v>
      </c>
      <c r="G578" s="3" t="s">
        <v>155</v>
      </c>
      <c r="H578" s="3" t="n">
        <v>58.1</v>
      </c>
      <c r="I578" s="2" t="n">
        <f aca="false">10^(H578/10)</f>
        <v>645654.229034656</v>
      </c>
    </row>
    <row r="579" customFormat="false" ht="37.8" hidden="false" customHeight="false" outlineLevel="0" collapsed="false">
      <c r="A579" s="1" t="s">
        <v>3</v>
      </c>
      <c r="B579" s="1" t="s">
        <v>680</v>
      </c>
      <c r="C579" s="1" t="n">
        <v>57.65</v>
      </c>
      <c r="D579" s="2" t="n">
        <f aca="false">10^(C579/10)</f>
        <v>582103.217770871</v>
      </c>
      <c r="G579" s="3" t="s">
        <v>157</v>
      </c>
      <c r="H579" s="3" t="n">
        <v>58.3</v>
      </c>
      <c r="I579" s="2" t="n">
        <f aca="false">10^(H579/10)</f>
        <v>676082.975391982</v>
      </c>
    </row>
    <row r="580" customFormat="false" ht="37.8" hidden="false" customHeight="false" outlineLevel="0" collapsed="false">
      <c r="A580" s="1" t="s">
        <v>3</v>
      </c>
      <c r="B580" s="1" t="s">
        <v>681</v>
      </c>
      <c r="C580" s="1" t="n">
        <v>58.88</v>
      </c>
      <c r="D580" s="2" t="n">
        <f aca="false">10^(C580/10)</f>
        <v>772680.585095702</v>
      </c>
      <c r="G580" s="3" t="s">
        <v>159</v>
      </c>
      <c r="H580" s="3" t="n">
        <v>57.7</v>
      </c>
      <c r="I580" s="2" t="n">
        <f aca="false">10^(H580/10)</f>
        <v>588843.65535559</v>
      </c>
    </row>
    <row r="581" customFormat="false" ht="37.8" hidden="false" customHeight="false" outlineLevel="0" collapsed="false">
      <c r="A581" s="1" t="s">
        <v>3</v>
      </c>
      <c r="B581" s="1" t="s">
        <v>682</v>
      </c>
      <c r="C581" s="1" t="n">
        <v>60.09</v>
      </c>
      <c r="D581" s="2" t="n">
        <f aca="false">10^(C581/10)</f>
        <v>1020939.48370768</v>
      </c>
      <c r="G581" s="3" t="s">
        <v>161</v>
      </c>
      <c r="H581" s="3" t="n">
        <v>55.3</v>
      </c>
      <c r="I581" s="2" t="n">
        <f aca="false">10^(H581/10)</f>
        <v>338844.156139202</v>
      </c>
    </row>
    <row r="582" customFormat="false" ht="37.8" hidden="false" customHeight="false" outlineLevel="0" collapsed="false">
      <c r="A582" s="1" t="s">
        <v>3</v>
      </c>
      <c r="B582" s="1" t="s">
        <v>683</v>
      </c>
      <c r="C582" s="1" t="n">
        <v>60.2</v>
      </c>
      <c r="D582" s="2" t="n">
        <f aca="false">10^(C582/10)</f>
        <v>1047128.5480509</v>
      </c>
      <c r="G582" s="3" t="s">
        <v>163</v>
      </c>
      <c r="H582" s="3" t="n">
        <v>54.1</v>
      </c>
      <c r="I582" s="2" t="n">
        <f aca="false">10^(H582/10)</f>
        <v>257039.578276886</v>
      </c>
    </row>
    <row r="583" customFormat="false" ht="37.8" hidden="false" customHeight="false" outlineLevel="0" collapsed="false">
      <c r="A583" s="1" t="s">
        <v>3</v>
      </c>
      <c r="B583" s="1" t="s">
        <v>684</v>
      </c>
      <c r="C583" s="1" t="n">
        <v>60.02</v>
      </c>
      <c r="D583" s="2" t="n">
        <f aca="false">10^(C583/10)</f>
        <v>1004615.7902784</v>
      </c>
      <c r="G583" s="3" t="s">
        <v>165</v>
      </c>
      <c r="H583" s="3" t="n">
        <v>53.4</v>
      </c>
      <c r="I583" s="2" t="n">
        <f aca="false">10^(H583/10)</f>
        <v>218776.162394955</v>
      </c>
    </row>
    <row r="584" customFormat="false" ht="37.8" hidden="false" customHeight="false" outlineLevel="0" collapsed="false">
      <c r="A584" s="1" t="s">
        <v>3</v>
      </c>
      <c r="B584" s="1" t="s">
        <v>685</v>
      </c>
      <c r="C584" s="1" t="n">
        <v>59.86</v>
      </c>
      <c r="D584" s="2" t="n">
        <f aca="false">10^(C584/10)</f>
        <v>968277.856261249</v>
      </c>
      <c r="G584" s="3" t="s">
        <v>167</v>
      </c>
      <c r="H584" s="3" t="n">
        <v>53.9</v>
      </c>
      <c r="I584" s="2" t="n">
        <f aca="false">10^(H584/10)</f>
        <v>245470.891568503</v>
      </c>
    </row>
    <row r="585" customFormat="false" ht="37.8" hidden="false" customHeight="false" outlineLevel="0" collapsed="false">
      <c r="A585" s="1" t="s">
        <v>3</v>
      </c>
      <c r="B585" s="1" t="s">
        <v>686</v>
      </c>
      <c r="C585" s="1" t="n">
        <v>59.39</v>
      </c>
      <c r="D585" s="2" t="n">
        <f aca="false">10^(C585/10)</f>
        <v>868960.429286302</v>
      </c>
      <c r="G585" s="3" t="s">
        <v>169</v>
      </c>
      <c r="H585" s="3" t="n">
        <v>53.5</v>
      </c>
      <c r="I585" s="2" t="n">
        <f aca="false">10^(H585/10)</f>
        <v>223872.113856834</v>
      </c>
    </row>
    <row r="586" customFormat="false" ht="37.8" hidden="false" customHeight="false" outlineLevel="0" collapsed="false">
      <c r="A586" s="1" t="s">
        <v>3</v>
      </c>
      <c r="B586" s="1" t="s">
        <v>687</v>
      </c>
      <c r="C586" s="1" t="n">
        <v>58.52</v>
      </c>
      <c r="D586" s="2" t="n">
        <f aca="false">10^(C586/10)</f>
        <v>711213.51365333</v>
      </c>
      <c r="G586" s="3" t="s">
        <v>171</v>
      </c>
      <c r="H586" s="3" t="n">
        <v>53.8</v>
      </c>
      <c r="I586" s="2" t="n">
        <f aca="false">10^(H586/10)</f>
        <v>239883.291901949</v>
      </c>
    </row>
    <row r="587" customFormat="false" ht="37.8" hidden="false" customHeight="false" outlineLevel="0" collapsed="false">
      <c r="A587" s="1" t="s">
        <v>3</v>
      </c>
      <c r="B587" s="1" t="s">
        <v>688</v>
      </c>
      <c r="C587" s="1" t="n">
        <v>57.22</v>
      </c>
      <c r="D587" s="2" t="n">
        <f aca="false">10^(C587/10)</f>
        <v>527229.861422822</v>
      </c>
      <c r="G587" s="3" t="s">
        <v>173</v>
      </c>
      <c r="H587" s="3" t="n">
        <v>53.1</v>
      </c>
      <c r="I587" s="2" t="n">
        <f aca="false">10^(H587/10)</f>
        <v>204173.794466953</v>
      </c>
    </row>
    <row r="588" customFormat="false" ht="37.8" hidden="false" customHeight="false" outlineLevel="0" collapsed="false">
      <c r="A588" s="1" t="s">
        <v>3</v>
      </c>
      <c r="B588" s="1" t="s">
        <v>689</v>
      </c>
      <c r="C588" s="1" t="n">
        <v>56.37</v>
      </c>
      <c r="D588" s="2" t="n">
        <f aca="false">10^(C588/10)</f>
        <v>433510.878387528</v>
      </c>
      <c r="G588" s="3" t="s">
        <v>175</v>
      </c>
      <c r="H588" s="3" t="n">
        <v>51.9</v>
      </c>
      <c r="I588" s="2" t="n">
        <f aca="false">10^(H588/10)</f>
        <v>154881.661891248</v>
      </c>
    </row>
    <row r="589" customFormat="false" ht="37.8" hidden="false" customHeight="false" outlineLevel="0" collapsed="false">
      <c r="A589" s="1" t="s">
        <v>3</v>
      </c>
      <c r="B589" s="1" t="s">
        <v>690</v>
      </c>
      <c r="C589" s="1" t="n">
        <v>55.81</v>
      </c>
      <c r="D589" s="2" t="n">
        <f aca="false">10^(C589/10)</f>
        <v>381065.823393773</v>
      </c>
      <c r="G589" s="3" t="s">
        <v>177</v>
      </c>
      <c r="H589" s="3" t="n">
        <v>52.6</v>
      </c>
      <c r="I589" s="2" t="n">
        <f aca="false">10^(H589/10)</f>
        <v>181970.085860998</v>
      </c>
    </row>
    <row r="590" customFormat="false" ht="37.8" hidden="false" customHeight="false" outlineLevel="0" collapsed="false">
      <c r="A590" s="1" t="s">
        <v>3</v>
      </c>
      <c r="B590" s="1" t="s">
        <v>691</v>
      </c>
      <c r="C590" s="1" t="n">
        <v>55.16</v>
      </c>
      <c r="D590" s="2" t="n">
        <f aca="false">10^(C590/10)</f>
        <v>328095.293113119</v>
      </c>
      <c r="G590" s="3" t="s">
        <v>179</v>
      </c>
      <c r="H590" s="3" t="n">
        <v>53.8</v>
      </c>
      <c r="I590" s="2" t="n">
        <f aca="false">10^(H590/10)</f>
        <v>239883.291901949</v>
      </c>
    </row>
    <row r="591" customFormat="false" ht="37.8" hidden="false" customHeight="false" outlineLevel="0" collapsed="false">
      <c r="A591" s="1" t="s">
        <v>3</v>
      </c>
      <c r="B591" s="1" t="s">
        <v>692</v>
      </c>
      <c r="C591" s="1" t="n">
        <v>54.36</v>
      </c>
      <c r="D591" s="2" t="n">
        <f aca="false">10^(C591/10)</f>
        <v>272897.778280804</v>
      </c>
      <c r="G591" s="3" t="s">
        <v>181</v>
      </c>
      <c r="H591" s="3" t="n">
        <v>54.4</v>
      </c>
      <c r="I591" s="2" t="n">
        <f aca="false">10^(H591/10)</f>
        <v>275422.870333816</v>
      </c>
    </row>
    <row r="592" customFormat="false" ht="37.8" hidden="false" customHeight="false" outlineLevel="0" collapsed="false">
      <c r="A592" s="1" t="s">
        <v>3</v>
      </c>
      <c r="B592" s="1" t="s">
        <v>693</v>
      </c>
      <c r="C592" s="1" t="n">
        <v>54.33</v>
      </c>
      <c r="D592" s="2" t="n">
        <f aca="false">10^(C592/10)</f>
        <v>271019.163189084</v>
      </c>
      <c r="G592" s="3" t="s">
        <v>183</v>
      </c>
      <c r="H592" s="3" t="n">
        <v>56.2</v>
      </c>
      <c r="I592" s="2" t="n">
        <f aca="false">10^(H592/10)</f>
        <v>416869.383470336</v>
      </c>
    </row>
    <row r="593" customFormat="false" ht="37.8" hidden="false" customHeight="false" outlineLevel="0" collapsed="false">
      <c r="A593" s="1" t="s">
        <v>3</v>
      </c>
      <c r="B593" s="1" t="s">
        <v>694</v>
      </c>
      <c r="C593" s="1" t="n">
        <v>53.2</v>
      </c>
      <c r="D593" s="2" t="n">
        <f aca="false">10^(C593/10)</f>
        <v>208929.613085404</v>
      </c>
      <c r="G593" s="3" t="s">
        <v>185</v>
      </c>
      <c r="H593" s="3" t="n">
        <v>57.7</v>
      </c>
      <c r="I593" s="2" t="n">
        <f aca="false">10^(H593/10)</f>
        <v>588843.65535559</v>
      </c>
    </row>
    <row r="594" customFormat="false" ht="37.8" hidden="false" customHeight="false" outlineLevel="0" collapsed="false">
      <c r="A594" s="1" t="s">
        <v>3</v>
      </c>
      <c r="B594" s="1" t="s">
        <v>695</v>
      </c>
      <c r="C594" s="1" t="n">
        <v>52.67</v>
      </c>
      <c r="D594" s="2" t="n">
        <f aca="false">10^(C594/10)</f>
        <v>184926.861897808</v>
      </c>
      <c r="G594" s="3" t="s">
        <v>187</v>
      </c>
      <c r="H594" s="3" t="n">
        <v>57.3</v>
      </c>
      <c r="I594" s="2" t="n">
        <f aca="false">10^(H594/10)</f>
        <v>537031.796370252</v>
      </c>
    </row>
    <row r="595" customFormat="false" ht="37.8" hidden="false" customHeight="false" outlineLevel="0" collapsed="false">
      <c r="A595" s="1" t="s">
        <v>3</v>
      </c>
      <c r="B595" s="1" t="s">
        <v>696</v>
      </c>
      <c r="C595" s="1" t="n">
        <v>51.5</v>
      </c>
      <c r="D595" s="2" t="n">
        <f aca="false">10^(C595/10)</f>
        <v>141253.754462276</v>
      </c>
      <c r="G595" s="3" t="s">
        <v>189</v>
      </c>
      <c r="H595" s="3" t="n">
        <v>58.2</v>
      </c>
      <c r="I595" s="2" t="n">
        <f aca="false">10^(H595/10)</f>
        <v>660693.448007596</v>
      </c>
    </row>
    <row r="596" customFormat="false" ht="37.8" hidden="false" customHeight="false" outlineLevel="0" collapsed="false">
      <c r="A596" s="1" t="s">
        <v>3</v>
      </c>
      <c r="B596" s="1" t="s">
        <v>697</v>
      </c>
      <c r="C596" s="1" t="n">
        <v>50.23</v>
      </c>
      <c r="D596" s="2" t="n">
        <f aca="false">10^(C596/10)</f>
        <v>105438.689639126</v>
      </c>
      <c r="G596" s="3" t="s">
        <v>191</v>
      </c>
      <c r="H596" s="3" t="n">
        <v>59</v>
      </c>
      <c r="I596" s="2" t="n">
        <f aca="false">10^(H596/10)</f>
        <v>794328.234724282</v>
      </c>
    </row>
    <row r="597" customFormat="false" ht="37.8" hidden="false" customHeight="false" outlineLevel="0" collapsed="false">
      <c r="A597" s="1" t="s">
        <v>3</v>
      </c>
      <c r="B597" s="1" t="s">
        <v>698</v>
      </c>
      <c r="C597" s="1" t="n">
        <v>49.46</v>
      </c>
      <c r="D597" s="2" t="n">
        <f aca="false">10^(C597/10)</f>
        <v>88307.9900418562</v>
      </c>
      <c r="G597" s="3" t="s">
        <v>193</v>
      </c>
      <c r="H597" s="3" t="n">
        <v>59.6</v>
      </c>
      <c r="I597" s="2" t="n">
        <f aca="false">10^(H597/10)</f>
        <v>912010.83935591</v>
      </c>
    </row>
    <row r="598" customFormat="false" ht="37.8" hidden="false" customHeight="false" outlineLevel="0" collapsed="false">
      <c r="A598" s="1" t="s">
        <v>3</v>
      </c>
      <c r="B598" s="1" t="s">
        <v>699</v>
      </c>
      <c r="C598" s="1" t="n">
        <v>48.9</v>
      </c>
      <c r="D598" s="2" t="n">
        <f aca="false">10^(C598/10)</f>
        <v>77624.7116628691</v>
      </c>
      <c r="G598" s="3" t="s">
        <v>195</v>
      </c>
      <c r="H598" s="3" t="n">
        <v>59.2</v>
      </c>
      <c r="I598" s="2" t="n">
        <f aca="false">10^(H598/10)</f>
        <v>831763.771102671</v>
      </c>
    </row>
    <row r="599" customFormat="false" ht="37.8" hidden="false" customHeight="false" outlineLevel="0" collapsed="false">
      <c r="A599" s="1" t="s">
        <v>3</v>
      </c>
      <c r="B599" s="1" t="s">
        <v>700</v>
      </c>
      <c r="C599" s="1" t="n">
        <v>49.12</v>
      </c>
      <c r="D599" s="2" t="n">
        <f aca="false">10^(C599/10)</f>
        <v>81658.2371358592</v>
      </c>
      <c r="G599" s="3" t="s">
        <v>197</v>
      </c>
      <c r="H599" s="3" t="n">
        <v>58</v>
      </c>
      <c r="I599" s="2" t="n">
        <f aca="false">10^(H599/10)</f>
        <v>630957.344480193</v>
      </c>
    </row>
    <row r="600" customFormat="false" ht="37.8" hidden="false" customHeight="false" outlineLevel="0" collapsed="false">
      <c r="A600" s="1" t="s">
        <v>3</v>
      </c>
      <c r="B600" s="1" t="s">
        <v>701</v>
      </c>
      <c r="C600" s="1" t="n">
        <v>49.64</v>
      </c>
      <c r="D600" s="2" t="n">
        <f aca="false">10^(C600/10)</f>
        <v>92044.9571753172</v>
      </c>
      <c r="G600" s="3" t="s">
        <v>199</v>
      </c>
      <c r="H600" s="3" t="n">
        <v>56.7</v>
      </c>
      <c r="I600" s="2" t="n">
        <f aca="false">10^(H600/10)</f>
        <v>467735.141287198</v>
      </c>
    </row>
    <row r="601" customFormat="false" ht="37.8" hidden="false" customHeight="false" outlineLevel="0" collapsed="false">
      <c r="A601" s="1" t="s">
        <v>3</v>
      </c>
      <c r="B601" s="1" t="s">
        <v>702</v>
      </c>
      <c r="C601" s="1" t="n">
        <v>51.09</v>
      </c>
      <c r="D601" s="2" t="n">
        <f aca="false">10^(C601/10)</f>
        <v>128528.665994362</v>
      </c>
      <c r="G601" s="3" t="s">
        <v>201</v>
      </c>
      <c r="H601" s="3" t="n">
        <v>56.6</v>
      </c>
      <c r="I601" s="2" t="n">
        <f aca="false">10^(H601/10)</f>
        <v>457088.189614875</v>
      </c>
    </row>
    <row r="602" customFormat="false" ht="37.8" hidden="false" customHeight="false" outlineLevel="0" collapsed="false">
      <c r="A602" s="1" t="s">
        <v>3</v>
      </c>
      <c r="B602" s="1" t="s">
        <v>703</v>
      </c>
      <c r="C602" s="1" t="n">
        <v>52.95</v>
      </c>
      <c r="D602" s="2" t="n">
        <f aca="false">10^(C602/10)</f>
        <v>197242.273611485</v>
      </c>
      <c r="G602" s="3" t="s">
        <v>203</v>
      </c>
      <c r="H602" s="3" t="n">
        <v>56.3</v>
      </c>
      <c r="I602" s="2" t="n">
        <f aca="false">10^(H602/10)</f>
        <v>426579.518801593</v>
      </c>
    </row>
    <row r="603" customFormat="false" ht="37.8" hidden="false" customHeight="false" outlineLevel="0" collapsed="false">
      <c r="A603" s="1" t="s">
        <v>3</v>
      </c>
      <c r="B603" s="1" t="s">
        <v>704</v>
      </c>
      <c r="C603" s="1" t="n">
        <v>52.45</v>
      </c>
      <c r="D603" s="2" t="n">
        <f aca="false">10^(C603/10)</f>
        <v>175792.361395869</v>
      </c>
      <c r="G603" s="3" t="s">
        <v>5</v>
      </c>
      <c r="H603" s="3" t="n">
        <v>60.8</v>
      </c>
      <c r="I603" s="2" t="n">
        <f aca="false">10^(H603/10)</f>
        <v>1202264.43461741</v>
      </c>
    </row>
    <row r="604" customFormat="false" ht="37.8" hidden="false" customHeight="false" outlineLevel="0" collapsed="false">
      <c r="A604" s="1" t="s">
        <v>3</v>
      </c>
      <c r="B604" s="1" t="s">
        <v>705</v>
      </c>
      <c r="C604" s="1" t="n">
        <v>51.78</v>
      </c>
      <c r="D604" s="2" t="n">
        <f aca="false">10^(C604/10)</f>
        <v>150660.706618674</v>
      </c>
      <c r="G604" s="3" t="s">
        <v>7</v>
      </c>
      <c r="H604" s="3" t="n">
        <v>60.5</v>
      </c>
      <c r="I604" s="2" t="n">
        <f aca="false">10^(H604/10)</f>
        <v>1122018.45430196</v>
      </c>
    </row>
    <row r="605" customFormat="false" ht="37.8" hidden="false" customHeight="false" outlineLevel="0" collapsed="false">
      <c r="A605" s="1" t="s">
        <v>3</v>
      </c>
      <c r="B605" s="1" t="s">
        <v>706</v>
      </c>
      <c r="C605" s="1" t="n">
        <v>51.23</v>
      </c>
      <c r="D605" s="2" t="n">
        <f aca="false">10^(C605/10)</f>
        <v>132739.445772974</v>
      </c>
      <c r="G605" s="3" t="s">
        <v>9</v>
      </c>
      <c r="H605" s="3" t="n">
        <v>60.7</v>
      </c>
      <c r="I605" s="2" t="n">
        <f aca="false">10^(H605/10)</f>
        <v>1174897.55493953</v>
      </c>
    </row>
    <row r="606" customFormat="false" ht="37.8" hidden="false" customHeight="false" outlineLevel="0" collapsed="false">
      <c r="A606" s="1" t="s">
        <v>3</v>
      </c>
      <c r="B606" s="1" t="s">
        <v>707</v>
      </c>
      <c r="C606" s="1" t="n">
        <v>50.9</v>
      </c>
      <c r="D606" s="2" t="n">
        <f aca="false">10^(C606/10)</f>
        <v>123026.877081238</v>
      </c>
      <c r="G606" s="3" t="s">
        <v>11</v>
      </c>
      <c r="H606" s="3" t="n">
        <v>61</v>
      </c>
      <c r="I606" s="2" t="n">
        <f aca="false">10^(H606/10)</f>
        <v>1258925.41179417</v>
      </c>
    </row>
    <row r="607" customFormat="false" ht="37.8" hidden="false" customHeight="false" outlineLevel="0" collapsed="false">
      <c r="A607" s="1" t="s">
        <v>3</v>
      </c>
      <c r="B607" s="1" t="s">
        <v>708</v>
      </c>
      <c r="C607" s="1" t="n">
        <v>50.54</v>
      </c>
      <c r="D607" s="2" t="n">
        <f aca="false">10^(C607/10)</f>
        <v>113240.036323556</v>
      </c>
      <c r="G607" s="3" t="s">
        <v>13</v>
      </c>
      <c r="H607" s="3" t="n">
        <v>60.4</v>
      </c>
      <c r="I607" s="2" t="n">
        <f aca="false">10^(H607/10)</f>
        <v>1096478.19614319</v>
      </c>
    </row>
    <row r="608" customFormat="false" ht="37.8" hidden="false" customHeight="false" outlineLevel="0" collapsed="false">
      <c r="A608" s="1" t="s">
        <v>3</v>
      </c>
      <c r="B608" s="1" t="s">
        <v>709</v>
      </c>
      <c r="C608" s="1" t="n">
        <v>52.06</v>
      </c>
      <c r="D608" s="2" t="n">
        <f aca="false">10^(C608/10)</f>
        <v>160694.125301288</v>
      </c>
      <c r="G608" s="3" t="s">
        <v>15</v>
      </c>
      <c r="H608" s="3" t="n">
        <v>60.7</v>
      </c>
      <c r="I608" s="2" t="n">
        <f aca="false">10^(H608/10)</f>
        <v>1174897.55493953</v>
      </c>
    </row>
    <row r="609" customFormat="false" ht="37.8" hidden="false" customHeight="false" outlineLevel="0" collapsed="false">
      <c r="A609" s="1" t="s">
        <v>3</v>
      </c>
      <c r="B609" s="1" t="s">
        <v>710</v>
      </c>
      <c r="C609" s="1" t="n">
        <v>53.1</v>
      </c>
      <c r="D609" s="2" t="n">
        <f aca="false">10^(C609/10)</f>
        <v>204173.794466953</v>
      </c>
      <c r="G609" s="3" t="s">
        <v>17</v>
      </c>
      <c r="H609" s="3" t="n">
        <v>60.2</v>
      </c>
      <c r="I609" s="2" t="n">
        <f aca="false">10^(H609/10)</f>
        <v>1047128.5480509</v>
      </c>
    </row>
    <row r="610" customFormat="false" ht="37.8" hidden="false" customHeight="false" outlineLevel="0" collapsed="false">
      <c r="A610" s="1" t="s">
        <v>3</v>
      </c>
      <c r="B610" s="1" t="s">
        <v>711</v>
      </c>
      <c r="C610" s="1" t="n">
        <v>53.28</v>
      </c>
      <c r="D610" s="2" t="n">
        <f aca="false">10^(C610/10)</f>
        <v>212813.904598271</v>
      </c>
      <c r="G610" s="3" t="s">
        <v>19</v>
      </c>
      <c r="H610" s="3" t="n">
        <v>60.5</v>
      </c>
      <c r="I610" s="2" t="n">
        <f aca="false">10^(H610/10)</f>
        <v>1122018.45430196</v>
      </c>
    </row>
    <row r="611" customFormat="false" ht="37.8" hidden="false" customHeight="false" outlineLevel="0" collapsed="false">
      <c r="A611" s="1" t="s">
        <v>3</v>
      </c>
      <c r="B611" s="1" t="s">
        <v>712</v>
      </c>
      <c r="C611" s="1" t="n">
        <v>56.38</v>
      </c>
      <c r="D611" s="2" t="n">
        <f aca="false">10^(C611/10)</f>
        <v>434510.224171571</v>
      </c>
      <c r="G611" s="3" t="s">
        <v>21</v>
      </c>
      <c r="H611" s="3" t="n">
        <v>60.1</v>
      </c>
      <c r="I611" s="2" t="n">
        <f aca="false">10^(H611/10)</f>
        <v>1023292.99228075</v>
      </c>
    </row>
    <row r="612" customFormat="false" ht="37.8" hidden="false" customHeight="false" outlineLevel="0" collapsed="false">
      <c r="A612" s="1" t="s">
        <v>3</v>
      </c>
      <c r="B612" s="1" t="s">
        <v>713</v>
      </c>
      <c r="C612" s="1" t="n">
        <v>56.68</v>
      </c>
      <c r="D612" s="2" t="n">
        <f aca="false">10^(C612/10)</f>
        <v>465586.093522959</v>
      </c>
      <c r="G612" s="3" t="s">
        <v>23</v>
      </c>
      <c r="H612" s="3" t="n">
        <v>59.1</v>
      </c>
      <c r="I612" s="2" t="n">
        <f aca="false">10^(H612/10)</f>
        <v>812830.5161641</v>
      </c>
    </row>
    <row r="613" customFormat="false" ht="37.8" hidden="false" customHeight="false" outlineLevel="0" collapsed="false">
      <c r="A613" s="1" t="s">
        <v>3</v>
      </c>
      <c r="B613" s="1" t="s">
        <v>714</v>
      </c>
      <c r="C613" s="1" t="n">
        <v>58.33</v>
      </c>
      <c r="D613" s="2" t="n">
        <f aca="false">10^(C613/10)</f>
        <v>680769.358693742</v>
      </c>
      <c r="G613" s="3" t="s">
        <v>25</v>
      </c>
      <c r="H613" s="3" t="n">
        <v>58.8</v>
      </c>
      <c r="I613" s="2" t="n">
        <f aca="false">10^(H613/10)</f>
        <v>758577.575029184</v>
      </c>
    </row>
    <row r="614" customFormat="false" ht="37.8" hidden="false" customHeight="false" outlineLevel="0" collapsed="false">
      <c r="A614" s="1" t="s">
        <v>3</v>
      </c>
      <c r="B614" s="1" t="s">
        <v>715</v>
      </c>
      <c r="C614" s="1" t="n">
        <v>59.48</v>
      </c>
      <c r="D614" s="2" t="n">
        <f aca="false">10^(C614/10)</f>
        <v>887156.01203796</v>
      </c>
      <c r="G614" s="3" t="s">
        <v>27</v>
      </c>
      <c r="H614" s="3" t="n">
        <v>58.8</v>
      </c>
      <c r="I614" s="2" t="n">
        <f aca="false">10^(H614/10)</f>
        <v>758577.575029184</v>
      </c>
    </row>
    <row r="615" customFormat="false" ht="37.8" hidden="false" customHeight="false" outlineLevel="0" collapsed="false">
      <c r="A615" s="1" t="s">
        <v>3</v>
      </c>
      <c r="B615" s="1" t="s">
        <v>716</v>
      </c>
      <c r="C615" s="1" t="n">
        <v>59.06</v>
      </c>
      <c r="D615" s="2" t="n">
        <f aca="false">10^(C615/10)</f>
        <v>805378.441199068</v>
      </c>
      <c r="G615" s="3" t="s">
        <v>29</v>
      </c>
      <c r="H615" s="3" t="n">
        <v>59.4</v>
      </c>
      <c r="I615" s="2" t="n">
        <f aca="false">10^(H615/10)</f>
        <v>870963.58995608</v>
      </c>
    </row>
    <row r="616" customFormat="false" ht="37.8" hidden="false" customHeight="false" outlineLevel="0" collapsed="false">
      <c r="A616" s="1" t="s">
        <v>3</v>
      </c>
      <c r="B616" s="1" t="s">
        <v>717</v>
      </c>
      <c r="C616" s="1" t="n">
        <v>60.52</v>
      </c>
      <c r="D616" s="2" t="n">
        <f aca="false">10^(C616/10)</f>
        <v>1127197.45617551</v>
      </c>
      <c r="G616" s="3" t="s">
        <v>31</v>
      </c>
      <c r="H616" s="3" t="n">
        <v>59.6</v>
      </c>
      <c r="I616" s="2" t="n">
        <f aca="false">10^(H616/10)</f>
        <v>912010.83935591</v>
      </c>
    </row>
    <row r="617" customFormat="false" ht="37.8" hidden="false" customHeight="false" outlineLevel="0" collapsed="false">
      <c r="A617" s="1" t="s">
        <v>3</v>
      </c>
      <c r="B617" s="1" t="s">
        <v>718</v>
      </c>
      <c r="C617" s="1" t="n">
        <v>62.72</v>
      </c>
      <c r="D617" s="2" t="n">
        <f aca="false">10^(C617/10)</f>
        <v>1870682.1403658</v>
      </c>
      <c r="G617" s="3" t="s">
        <v>33</v>
      </c>
      <c r="H617" s="3" t="n">
        <v>58.9</v>
      </c>
      <c r="I617" s="2" t="n">
        <f aca="false">10^(H617/10)</f>
        <v>776247.116628691</v>
      </c>
    </row>
    <row r="618" customFormat="false" ht="37.8" hidden="false" customHeight="false" outlineLevel="0" collapsed="false">
      <c r="A618" s="1" t="s">
        <v>3</v>
      </c>
      <c r="B618" s="1" t="s">
        <v>719</v>
      </c>
      <c r="C618" s="1" t="n">
        <v>60.92</v>
      </c>
      <c r="D618" s="2" t="n">
        <f aca="false">10^(C618/10)</f>
        <v>1235947.43344451</v>
      </c>
      <c r="G618" s="3" t="s">
        <v>35</v>
      </c>
      <c r="H618" s="3" t="n">
        <v>57.7</v>
      </c>
      <c r="I618" s="2" t="n">
        <f aca="false">10^(H618/10)</f>
        <v>588843.65535559</v>
      </c>
    </row>
    <row r="619" customFormat="false" ht="37.8" hidden="false" customHeight="false" outlineLevel="0" collapsed="false">
      <c r="A619" s="1" t="s">
        <v>3</v>
      </c>
      <c r="B619" s="1" t="s">
        <v>720</v>
      </c>
      <c r="C619" s="1" t="n">
        <v>61.33</v>
      </c>
      <c r="D619" s="2" t="n">
        <f aca="false">10^(C619/10)</f>
        <v>1358313.44658715</v>
      </c>
      <c r="G619" s="3" t="s">
        <v>37</v>
      </c>
      <c r="H619" s="3" t="n">
        <v>57.7</v>
      </c>
      <c r="I619" s="2" t="n">
        <f aca="false">10^(H619/10)</f>
        <v>588843.65535559</v>
      </c>
    </row>
    <row r="620" customFormat="false" ht="37.8" hidden="false" customHeight="false" outlineLevel="0" collapsed="false">
      <c r="A620" s="1" t="s">
        <v>3</v>
      </c>
      <c r="B620" s="1" t="s">
        <v>721</v>
      </c>
      <c r="C620" s="1" t="n">
        <v>60.59</v>
      </c>
      <c r="D620" s="2" t="n">
        <f aca="false">10^(C620/10)</f>
        <v>1145512.94144554</v>
      </c>
      <c r="G620" s="3" t="s">
        <v>39</v>
      </c>
      <c r="H620" s="3" t="n">
        <v>57.6</v>
      </c>
      <c r="I620" s="2" t="n">
        <f aca="false">10^(H620/10)</f>
        <v>575439.937337157</v>
      </c>
    </row>
    <row r="621" customFormat="false" ht="37.8" hidden="false" customHeight="false" outlineLevel="0" collapsed="false">
      <c r="A621" s="1" t="s">
        <v>3</v>
      </c>
      <c r="B621" s="1" t="s">
        <v>722</v>
      </c>
      <c r="C621" s="1" t="n">
        <v>61.98</v>
      </c>
      <c r="D621" s="2" t="n">
        <f aca="false">10^(C621/10)</f>
        <v>1577611.26969935</v>
      </c>
      <c r="G621" s="3" t="s">
        <v>41</v>
      </c>
      <c r="H621" s="3" t="n">
        <v>57</v>
      </c>
      <c r="I621" s="2" t="n">
        <f aca="false">10^(H621/10)</f>
        <v>501187.233627273</v>
      </c>
    </row>
    <row r="622" customFormat="false" ht="37.8" hidden="false" customHeight="false" outlineLevel="0" collapsed="false">
      <c r="A622" s="1" t="s">
        <v>3</v>
      </c>
      <c r="B622" s="1" t="s">
        <v>723</v>
      </c>
      <c r="C622" s="1" t="n">
        <v>60.9</v>
      </c>
      <c r="D622" s="2" t="n">
        <f aca="false">10^(C622/10)</f>
        <v>1230268.77081238</v>
      </c>
      <c r="G622" s="3" t="s">
        <v>43</v>
      </c>
      <c r="H622" s="3" t="n">
        <v>56.5</v>
      </c>
      <c r="I622" s="2" t="n">
        <f aca="false">10^(H622/10)</f>
        <v>446683.592150964</v>
      </c>
    </row>
    <row r="623" customFormat="false" ht="37.8" hidden="false" customHeight="false" outlineLevel="0" collapsed="false">
      <c r="A623" s="1" t="s">
        <v>3</v>
      </c>
      <c r="B623" s="1" t="s">
        <v>724</v>
      </c>
      <c r="C623" s="1" t="n">
        <v>61.36</v>
      </c>
      <c r="D623" s="2" t="n">
        <f aca="false">10^(C623/10)</f>
        <v>1367728.82559585</v>
      </c>
      <c r="G623" s="3" t="s">
        <v>45</v>
      </c>
      <c r="H623" s="3" t="n">
        <v>58</v>
      </c>
      <c r="I623" s="2" t="n">
        <f aca="false">10^(H623/10)</f>
        <v>630957.344480193</v>
      </c>
    </row>
    <row r="624" customFormat="false" ht="37.8" hidden="false" customHeight="false" outlineLevel="0" collapsed="false">
      <c r="A624" s="1" t="s">
        <v>3</v>
      </c>
      <c r="B624" s="1" t="s">
        <v>725</v>
      </c>
      <c r="C624" s="1" t="n">
        <v>59.99</v>
      </c>
      <c r="D624" s="2" t="n">
        <f aca="false">10^(C624/10)</f>
        <v>997700.063822555</v>
      </c>
      <c r="G624" s="3" t="s">
        <v>47</v>
      </c>
      <c r="H624" s="3" t="n">
        <v>57.1</v>
      </c>
      <c r="I624" s="2" t="n">
        <f aca="false">10^(H624/10)</f>
        <v>512861.383991365</v>
      </c>
    </row>
    <row r="625" customFormat="false" ht="37.8" hidden="false" customHeight="false" outlineLevel="0" collapsed="false">
      <c r="A625" s="1" t="s">
        <v>3</v>
      </c>
      <c r="B625" s="1" t="s">
        <v>726</v>
      </c>
      <c r="C625" s="1" t="n">
        <v>59.86</v>
      </c>
      <c r="D625" s="2" t="n">
        <f aca="false">10^(C625/10)</f>
        <v>968277.856261249</v>
      </c>
      <c r="G625" s="3" t="s">
        <v>49</v>
      </c>
      <c r="H625" s="3" t="n">
        <v>54.8</v>
      </c>
      <c r="I625" s="2" t="n">
        <f aca="false">10^(H625/10)</f>
        <v>301995.172040201</v>
      </c>
    </row>
    <row r="626" customFormat="false" ht="37.8" hidden="false" customHeight="false" outlineLevel="0" collapsed="false">
      <c r="A626" s="1" t="s">
        <v>3</v>
      </c>
      <c r="B626" s="1" t="s">
        <v>727</v>
      </c>
      <c r="C626" s="1" t="n">
        <v>59.13</v>
      </c>
      <c r="D626" s="2" t="n">
        <f aca="false">10^(C626/10)</f>
        <v>818464.78813479</v>
      </c>
      <c r="G626" s="3" t="s">
        <v>51</v>
      </c>
      <c r="H626" s="3" t="n">
        <v>54</v>
      </c>
      <c r="I626" s="2" t="n">
        <f aca="false">10^(H626/10)</f>
        <v>251188.643150958</v>
      </c>
    </row>
    <row r="627" customFormat="false" ht="37.8" hidden="false" customHeight="false" outlineLevel="0" collapsed="false">
      <c r="A627" s="1" t="s">
        <v>3</v>
      </c>
      <c r="B627" s="1" t="s">
        <v>728</v>
      </c>
      <c r="C627" s="1" t="n">
        <v>59.7</v>
      </c>
      <c r="D627" s="2" t="n">
        <f aca="false">10^(C627/10)</f>
        <v>933254.300796992</v>
      </c>
      <c r="G627" s="3" t="s">
        <v>53</v>
      </c>
      <c r="H627" s="3" t="n">
        <v>53</v>
      </c>
      <c r="I627" s="2" t="n">
        <f aca="false">10^(H627/10)</f>
        <v>199526.231496888</v>
      </c>
    </row>
    <row r="628" customFormat="false" ht="37.8" hidden="false" customHeight="false" outlineLevel="0" collapsed="false">
      <c r="A628" s="1" t="s">
        <v>3</v>
      </c>
      <c r="B628" s="1" t="s">
        <v>729</v>
      </c>
      <c r="C628" s="1" t="n">
        <v>59.72</v>
      </c>
      <c r="D628" s="2" t="n">
        <f aca="false">10^(C628/10)</f>
        <v>937562.006925879</v>
      </c>
      <c r="G628" s="3" t="s">
        <v>55</v>
      </c>
      <c r="H628" s="3" t="n">
        <v>52</v>
      </c>
      <c r="I628" s="2" t="n">
        <f aca="false">10^(H628/10)</f>
        <v>158489.319246111</v>
      </c>
    </row>
    <row r="629" customFormat="false" ht="37.8" hidden="false" customHeight="false" outlineLevel="0" collapsed="false">
      <c r="A629" s="1" t="s">
        <v>3</v>
      </c>
      <c r="B629" s="1" t="s">
        <v>730</v>
      </c>
      <c r="C629" s="1" t="n">
        <v>59.28</v>
      </c>
      <c r="D629" s="2" t="n">
        <f aca="false">10^(C629/10)</f>
        <v>847227.414140596</v>
      </c>
      <c r="G629" s="3" t="s">
        <v>57</v>
      </c>
      <c r="H629" s="3" t="n">
        <v>51.3</v>
      </c>
      <c r="I629" s="2" t="n">
        <f aca="false">10^(H629/10)</f>
        <v>134896.288259165</v>
      </c>
    </row>
    <row r="630" customFormat="false" ht="37.8" hidden="false" customHeight="false" outlineLevel="0" collapsed="false">
      <c r="A630" s="1" t="s">
        <v>3</v>
      </c>
      <c r="B630" s="1" t="s">
        <v>731</v>
      </c>
      <c r="C630" s="1" t="n">
        <v>59.78</v>
      </c>
      <c r="D630" s="2" t="n">
        <f aca="false">10^(C630/10)</f>
        <v>950604.793656281</v>
      </c>
      <c r="G630" s="3" t="s">
        <v>59</v>
      </c>
      <c r="H630" s="3" t="n">
        <v>50.9</v>
      </c>
      <c r="I630" s="2" t="n">
        <f aca="false">10^(H630/10)</f>
        <v>123026.877081238</v>
      </c>
    </row>
    <row r="631" customFormat="false" ht="37.8" hidden="false" customHeight="false" outlineLevel="0" collapsed="false">
      <c r="A631" s="1" t="s">
        <v>3</v>
      </c>
      <c r="B631" s="1" t="s">
        <v>732</v>
      </c>
      <c r="C631" s="1" t="n">
        <v>60.3</v>
      </c>
      <c r="D631" s="2" t="n">
        <f aca="false">10^(C631/10)</f>
        <v>1071519.3052376</v>
      </c>
      <c r="G631" s="3" t="s">
        <v>61</v>
      </c>
      <c r="H631" s="3" t="n">
        <v>51.4</v>
      </c>
      <c r="I631" s="2" t="n">
        <f aca="false">10^(H631/10)</f>
        <v>138038.426460288</v>
      </c>
    </row>
    <row r="632" customFormat="false" ht="37.8" hidden="false" customHeight="false" outlineLevel="0" collapsed="false">
      <c r="A632" s="1" t="s">
        <v>3</v>
      </c>
      <c r="B632" s="1" t="s">
        <v>733</v>
      </c>
      <c r="C632" s="1" t="n">
        <v>61.34</v>
      </c>
      <c r="D632" s="2" t="n">
        <f aca="false">10^(C632/10)</f>
        <v>1361444.68246595</v>
      </c>
      <c r="G632" s="3" t="s">
        <v>63</v>
      </c>
      <c r="H632" s="3" t="n">
        <v>50.7</v>
      </c>
      <c r="I632" s="2" t="n">
        <f aca="false">10^(H632/10)</f>
        <v>117489.755493953</v>
      </c>
    </row>
    <row r="633" customFormat="false" ht="37.8" hidden="false" customHeight="false" outlineLevel="0" collapsed="false">
      <c r="A633" s="1" t="s">
        <v>3</v>
      </c>
      <c r="B633" s="1" t="s">
        <v>734</v>
      </c>
      <c r="C633" s="1" t="n">
        <v>62.47</v>
      </c>
      <c r="D633" s="2" t="n">
        <f aca="false">10^(C633/10)</f>
        <v>1766037.82068616</v>
      </c>
      <c r="G633" s="3" t="s">
        <v>65</v>
      </c>
      <c r="H633" s="3" t="n">
        <v>50.7</v>
      </c>
      <c r="I633" s="2" t="n">
        <f aca="false">10^(H633/10)</f>
        <v>117489.755493953</v>
      </c>
    </row>
    <row r="634" customFormat="false" ht="37.8" hidden="false" customHeight="false" outlineLevel="0" collapsed="false">
      <c r="A634" s="1" t="s">
        <v>3</v>
      </c>
      <c r="B634" s="1" t="s">
        <v>735</v>
      </c>
      <c r="C634" s="1" t="n">
        <v>61.39</v>
      </c>
      <c r="D634" s="2" t="n">
        <f aca="false">10^(C634/10)</f>
        <v>1377209.46889395</v>
      </c>
      <c r="G634" s="3" t="s">
        <v>67</v>
      </c>
      <c r="H634" s="3" t="n">
        <v>50.6</v>
      </c>
      <c r="I634" s="2" t="n">
        <f aca="false">10^(H634/10)</f>
        <v>114815.362149688</v>
      </c>
    </row>
    <row r="635" customFormat="false" ht="37.8" hidden="false" customHeight="false" outlineLevel="0" collapsed="false">
      <c r="A635" s="1" t="s">
        <v>3</v>
      </c>
      <c r="B635" s="1" t="s">
        <v>736</v>
      </c>
      <c r="C635" s="1" t="n">
        <v>61.5</v>
      </c>
      <c r="D635" s="2" t="n">
        <f aca="false">10^(C635/10)</f>
        <v>1412537.54462276</v>
      </c>
      <c r="G635" s="3" t="s">
        <v>69</v>
      </c>
      <c r="H635" s="3" t="n">
        <v>50.9</v>
      </c>
      <c r="I635" s="2" t="n">
        <f aca="false">10^(H635/10)</f>
        <v>123026.877081238</v>
      </c>
    </row>
    <row r="636" customFormat="false" ht="37.8" hidden="false" customHeight="false" outlineLevel="0" collapsed="false">
      <c r="A636" s="1" t="s">
        <v>3</v>
      </c>
      <c r="B636" s="1" t="s">
        <v>737</v>
      </c>
      <c r="C636" s="1" t="n">
        <v>61.04</v>
      </c>
      <c r="D636" s="2" t="n">
        <f aca="false">10^(C636/10)</f>
        <v>1270574.10520854</v>
      </c>
      <c r="G636" s="3" t="s">
        <v>71</v>
      </c>
      <c r="H636" s="3" t="n">
        <v>50.8</v>
      </c>
      <c r="I636" s="2" t="n">
        <f aca="false">10^(H636/10)</f>
        <v>120226.443461741</v>
      </c>
    </row>
    <row r="637" customFormat="false" ht="37.8" hidden="false" customHeight="false" outlineLevel="0" collapsed="false">
      <c r="A637" s="1" t="s">
        <v>3</v>
      </c>
      <c r="B637" s="1" t="s">
        <v>738</v>
      </c>
      <c r="C637" s="1" t="n">
        <v>60.8</v>
      </c>
      <c r="D637" s="2" t="n">
        <f aca="false">10^(C637/10)</f>
        <v>1202264.43461741</v>
      </c>
      <c r="G637" s="3" t="s">
        <v>73</v>
      </c>
      <c r="H637" s="3" t="n">
        <v>50.6</v>
      </c>
      <c r="I637" s="2" t="n">
        <f aca="false">10^(H637/10)</f>
        <v>114815.362149688</v>
      </c>
    </row>
    <row r="638" customFormat="false" ht="37.8" hidden="false" customHeight="false" outlineLevel="0" collapsed="false">
      <c r="A638" s="1" t="s">
        <v>3</v>
      </c>
      <c r="B638" s="1" t="s">
        <v>739</v>
      </c>
      <c r="C638" s="1" t="n">
        <v>60.61</v>
      </c>
      <c r="D638" s="2" t="n">
        <f aca="false">10^(C638/10)</f>
        <v>1150800.38894444</v>
      </c>
      <c r="G638" s="3" t="s">
        <v>75</v>
      </c>
      <c r="H638" s="3" t="n">
        <v>50.3</v>
      </c>
      <c r="I638" s="2" t="n">
        <f aca="false">10^(H638/10)</f>
        <v>107151.93052376</v>
      </c>
    </row>
    <row r="639" customFormat="false" ht="37.8" hidden="false" customHeight="false" outlineLevel="0" collapsed="false">
      <c r="A639" s="1" t="s">
        <v>3</v>
      </c>
      <c r="B639" s="1" t="s">
        <v>740</v>
      </c>
      <c r="C639" s="1" t="n">
        <v>61.43</v>
      </c>
      <c r="D639" s="2" t="n">
        <f aca="false">10^(C639/10)</f>
        <v>1389952.63121335</v>
      </c>
      <c r="G639" s="3" t="s">
        <v>77</v>
      </c>
      <c r="H639" s="3" t="n">
        <v>51.3</v>
      </c>
      <c r="I639" s="2" t="n">
        <f aca="false">10^(H639/10)</f>
        <v>134896.288259165</v>
      </c>
    </row>
    <row r="640" customFormat="false" ht="37.8" hidden="false" customHeight="false" outlineLevel="0" collapsed="false">
      <c r="A640" s="1" t="s">
        <v>3</v>
      </c>
      <c r="B640" s="1" t="s">
        <v>741</v>
      </c>
      <c r="C640" s="1" t="n">
        <v>62.34</v>
      </c>
      <c r="D640" s="2" t="n">
        <f aca="false">10^(C640/10)</f>
        <v>1713957.30750843</v>
      </c>
      <c r="G640" s="3" t="s">
        <v>79</v>
      </c>
      <c r="H640" s="3" t="n">
        <v>52.5</v>
      </c>
      <c r="I640" s="2" t="n">
        <f aca="false">10^(H640/10)</f>
        <v>177827.941003892</v>
      </c>
    </row>
    <row r="641" customFormat="false" ht="37.8" hidden="false" customHeight="false" outlineLevel="0" collapsed="false">
      <c r="A641" s="1" t="s">
        <v>3</v>
      </c>
      <c r="B641" s="1" t="s">
        <v>742</v>
      </c>
      <c r="C641" s="1" t="n">
        <v>62.68</v>
      </c>
      <c r="D641" s="2" t="n">
        <f aca="false">10^(C641/10)</f>
        <v>1853531.62341481</v>
      </c>
      <c r="G641" s="3" t="s">
        <v>81</v>
      </c>
      <c r="H641" s="3" t="n">
        <v>52.3</v>
      </c>
      <c r="I641" s="2" t="n">
        <f aca="false">10^(H641/10)</f>
        <v>169824.365246174</v>
      </c>
    </row>
    <row r="642" customFormat="false" ht="37.8" hidden="false" customHeight="false" outlineLevel="0" collapsed="false">
      <c r="A642" s="1" t="s">
        <v>3</v>
      </c>
      <c r="B642" s="1" t="s">
        <v>743</v>
      </c>
      <c r="C642" s="1" t="n">
        <v>62.19</v>
      </c>
      <c r="D642" s="2" t="n">
        <f aca="false">10^(C642/10)</f>
        <v>1655769.96346953</v>
      </c>
      <c r="G642" s="3" t="s">
        <v>83</v>
      </c>
      <c r="H642" s="3" t="n">
        <v>53</v>
      </c>
      <c r="I642" s="2" t="n">
        <f aca="false">10^(H642/10)</f>
        <v>199526.231496888</v>
      </c>
    </row>
    <row r="643" customFormat="false" ht="37.8" hidden="false" customHeight="false" outlineLevel="0" collapsed="false">
      <c r="A643" s="1" t="s">
        <v>3</v>
      </c>
      <c r="B643" s="1" t="s">
        <v>744</v>
      </c>
      <c r="C643" s="1" t="n">
        <v>61.31</v>
      </c>
      <c r="D643" s="2" t="n">
        <f aca="false">10^(C643/10)</f>
        <v>1352072.56319428</v>
      </c>
      <c r="G643" s="3" t="s">
        <v>85</v>
      </c>
      <c r="H643" s="3" t="n">
        <v>53.8</v>
      </c>
      <c r="I643" s="2" t="n">
        <f aca="false">10^(H643/10)</f>
        <v>239883.291901949</v>
      </c>
    </row>
    <row r="644" customFormat="false" ht="37.8" hidden="false" customHeight="false" outlineLevel="0" collapsed="false">
      <c r="A644" s="1" t="s">
        <v>3</v>
      </c>
      <c r="B644" s="1" t="s">
        <v>745</v>
      </c>
      <c r="C644" s="1" t="n">
        <v>59.69</v>
      </c>
      <c r="D644" s="2" t="n">
        <f aca="false">10^(C644/10)</f>
        <v>931107.875467829</v>
      </c>
      <c r="G644" s="3" t="s">
        <v>87</v>
      </c>
      <c r="H644" s="3" t="n">
        <v>55.4</v>
      </c>
      <c r="I644" s="2" t="n">
        <f aca="false">10^(H644/10)</f>
        <v>346736.850452532</v>
      </c>
    </row>
    <row r="645" customFormat="false" ht="37.8" hidden="false" customHeight="false" outlineLevel="0" collapsed="false">
      <c r="A645" s="1" t="s">
        <v>3</v>
      </c>
      <c r="B645" s="1" t="s">
        <v>746</v>
      </c>
      <c r="C645" s="1" t="n">
        <v>58.77</v>
      </c>
      <c r="D645" s="2" t="n">
        <f aca="false">10^(C645/10)</f>
        <v>753355.563733719</v>
      </c>
      <c r="G645" s="3" t="s">
        <v>89</v>
      </c>
      <c r="H645" s="3" t="n">
        <v>56.5</v>
      </c>
      <c r="I645" s="2" t="n">
        <f aca="false">10^(H645/10)</f>
        <v>446683.592150964</v>
      </c>
    </row>
    <row r="646" customFormat="false" ht="37.8" hidden="false" customHeight="false" outlineLevel="0" collapsed="false">
      <c r="A646" s="1" t="s">
        <v>3</v>
      </c>
      <c r="B646" s="1" t="s">
        <v>747</v>
      </c>
      <c r="C646" s="1" t="n">
        <v>58.93</v>
      </c>
      <c r="D646" s="2" t="n">
        <f aca="false">10^(C646/10)</f>
        <v>781627.804588329</v>
      </c>
      <c r="G646" s="3" t="s">
        <v>91</v>
      </c>
      <c r="H646" s="3" t="n">
        <v>56.5</v>
      </c>
      <c r="I646" s="2" t="n">
        <f aca="false">10^(H646/10)</f>
        <v>446683.592150964</v>
      </c>
    </row>
    <row r="647" customFormat="false" ht="37.8" hidden="false" customHeight="false" outlineLevel="0" collapsed="false">
      <c r="A647" s="1" t="s">
        <v>3</v>
      </c>
      <c r="B647" s="1" t="s">
        <v>748</v>
      </c>
      <c r="C647" s="1" t="n">
        <v>59.38</v>
      </c>
      <c r="D647" s="2" t="n">
        <f aca="false">10^(C647/10)</f>
        <v>866961.875758218</v>
      </c>
      <c r="G647" s="3" t="s">
        <v>93</v>
      </c>
      <c r="H647" s="3" t="n">
        <v>57.4</v>
      </c>
      <c r="I647" s="2" t="n">
        <f aca="false">10^(H647/10)</f>
        <v>549540.873857625</v>
      </c>
    </row>
    <row r="648" customFormat="false" ht="37.8" hidden="false" customHeight="false" outlineLevel="0" collapsed="false">
      <c r="A648" s="1" t="s">
        <v>3</v>
      </c>
      <c r="B648" s="1" t="s">
        <v>749</v>
      </c>
      <c r="C648" s="1" t="n">
        <v>59.26</v>
      </c>
      <c r="D648" s="2" t="n">
        <f aca="false">10^(C648/10)</f>
        <v>843334.757764276</v>
      </c>
      <c r="G648" s="3" t="s">
        <v>95</v>
      </c>
      <c r="H648" s="3" t="n">
        <v>57.2</v>
      </c>
      <c r="I648" s="2" t="n">
        <f aca="false">10^(H648/10)</f>
        <v>524807.460249773</v>
      </c>
    </row>
    <row r="649" customFormat="false" ht="37.8" hidden="false" customHeight="false" outlineLevel="0" collapsed="false">
      <c r="A649" s="1" t="s">
        <v>3</v>
      </c>
      <c r="B649" s="1" t="s">
        <v>750</v>
      </c>
      <c r="C649" s="1" t="n">
        <v>59.73</v>
      </c>
      <c r="D649" s="2" t="n">
        <f aca="false">10^(C649/10)</f>
        <v>939723.310564638</v>
      </c>
      <c r="G649" s="3" t="s">
        <v>97</v>
      </c>
      <c r="H649" s="3" t="n">
        <v>56.9</v>
      </c>
      <c r="I649" s="2" t="n">
        <f aca="false">10^(H649/10)</f>
        <v>489778.819368446</v>
      </c>
    </row>
    <row r="650" customFormat="false" ht="37.8" hidden="false" customHeight="false" outlineLevel="0" collapsed="false">
      <c r="A650" s="1" t="s">
        <v>3</v>
      </c>
      <c r="B650" s="1" t="s">
        <v>751</v>
      </c>
      <c r="C650" s="1" t="n">
        <v>60.51</v>
      </c>
      <c r="D650" s="2" t="n">
        <f aca="false">10^(C650/10)</f>
        <v>1124604.97396693</v>
      </c>
      <c r="G650" s="3" t="s">
        <v>99</v>
      </c>
      <c r="H650" s="3" t="n">
        <v>57</v>
      </c>
      <c r="I650" s="2" t="n">
        <f aca="false">10^(H650/10)</f>
        <v>501187.233627273</v>
      </c>
    </row>
    <row r="651" customFormat="false" ht="37.8" hidden="false" customHeight="false" outlineLevel="0" collapsed="false">
      <c r="A651" s="1" t="s">
        <v>3</v>
      </c>
      <c r="B651" s="1" t="s">
        <v>752</v>
      </c>
      <c r="C651" s="1" t="n">
        <v>61.33</v>
      </c>
      <c r="D651" s="2" t="n">
        <f aca="false">10^(C651/10)</f>
        <v>1358313.44658715</v>
      </c>
      <c r="G651" s="3" t="s">
        <v>101</v>
      </c>
      <c r="H651" s="3" t="n">
        <v>56.9</v>
      </c>
      <c r="I651" s="2" t="n">
        <f aca="false">10^(H651/10)</f>
        <v>489778.819368446</v>
      </c>
    </row>
    <row r="652" customFormat="false" ht="37.8" hidden="false" customHeight="false" outlineLevel="0" collapsed="false">
      <c r="A652" s="1" t="s">
        <v>3</v>
      </c>
      <c r="B652" s="1" t="s">
        <v>753</v>
      </c>
      <c r="C652" s="1" t="n">
        <v>59.67</v>
      </c>
      <c r="D652" s="2" t="n">
        <f aca="false">10^(C652/10)</f>
        <v>926829.82337935</v>
      </c>
      <c r="G652" s="3" t="s">
        <v>103</v>
      </c>
      <c r="H652" s="3" t="n">
        <v>56.8</v>
      </c>
      <c r="I652" s="2" t="n">
        <f aca="false">10^(H652/10)</f>
        <v>478630.092322638</v>
      </c>
    </row>
    <row r="653" customFormat="false" ht="37.8" hidden="false" customHeight="false" outlineLevel="0" collapsed="false">
      <c r="A653" s="1" t="s">
        <v>3</v>
      </c>
      <c r="B653" s="1" t="s">
        <v>754</v>
      </c>
      <c r="C653" s="1" t="n">
        <v>58.93</v>
      </c>
      <c r="D653" s="2" t="n">
        <f aca="false">10^(C653/10)</f>
        <v>781627.804588329</v>
      </c>
      <c r="G653" s="3" t="s">
        <v>105</v>
      </c>
      <c r="H653" s="3" t="n">
        <v>57.3</v>
      </c>
      <c r="I653" s="2" t="n">
        <f aca="false">10^(H653/10)</f>
        <v>537031.796370252</v>
      </c>
    </row>
    <row r="654" customFormat="false" ht="37.8" hidden="false" customHeight="false" outlineLevel="0" collapsed="false">
      <c r="A654" s="1" t="s">
        <v>3</v>
      </c>
      <c r="B654" s="1" t="s">
        <v>755</v>
      </c>
      <c r="C654" s="1" t="n">
        <v>58.79</v>
      </c>
      <c r="D654" s="2" t="n">
        <f aca="false">10^(C654/10)</f>
        <v>756832.895020974</v>
      </c>
      <c r="G654" s="3" t="s">
        <v>107</v>
      </c>
      <c r="H654" s="3" t="n">
        <v>57.8</v>
      </c>
      <c r="I654" s="2" t="n">
        <f aca="false">10^(H654/10)</f>
        <v>602559.586074357</v>
      </c>
    </row>
    <row r="655" customFormat="false" ht="37.8" hidden="false" customHeight="false" outlineLevel="0" collapsed="false">
      <c r="A655" s="1" t="s">
        <v>3</v>
      </c>
      <c r="B655" s="1" t="s">
        <v>756</v>
      </c>
      <c r="C655" s="1" t="n">
        <v>58.06</v>
      </c>
      <c r="D655" s="2" t="n">
        <f aca="false">10^(C655/10)</f>
        <v>639734.835482648</v>
      </c>
      <c r="G655" s="3" t="s">
        <v>109</v>
      </c>
      <c r="H655" s="3" t="n">
        <v>58.3</v>
      </c>
      <c r="I655" s="2" t="n">
        <f aca="false">10^(H655/10)</f>
        <v>676082.975391982</v>
      </c>
    </row>
    <row r="656" customFormat="false" ht="37.8" hidden="false" customHeight="false" outlineLevel="0" collapsed="false">
      <c r="A656" s="1" t="s">
        <v>3</v>
      </c>
      <c r="B656" s="1" t="s">
        <v>757</v>
      </c>
      <c r="C656" s="1" t="n">
        <v>58.57</v>
      </c>
      <c r="D656" s="2" t="n">
        <f aca="false">10^(C656/10)</f>
        <v>719448.9780037</v>
      </c>
      <c r="G656" s="3" t="s">
        <v>111</v>
      </c>
      <c r="H656" s="3" t="n">
        <v>58.3</v>
      </c>
      <c r="I656" s="2" t="n">
        <f aca="false">10^(H656/10)</f>
        <v>676082.975391982</v>
      </c>
    </row>
    <row r="657" customFormat="false" ht="37.8" hidden="false" customHeight="false" outlineLevel="0" collapsed="false">
      <c r="A657" s="1" t="s">
        <v>3</v>
      </c>
      <c r="B657" s="1" t="s">
        <v>758</v>
      </c>
      <c r="C657" s="1" t="n">
        <v>58.59</v>
      </c>
      <c r="D657" s="2" t="n">
        <f aca="false">10^(C657/10)</f>
        <v>722769.80360217</v>
      </c>
      <c r="G657" s="3" t="s">
        <v>113</v>
      </c>
      <c r="H657" s="3" t="n">
        <v>58.8</v>
      </c>
      <c r="I657" s="2" t="n">
        <f aca="false">10^(H657/10)</f>
        <v>758577.575029184</v>
      </c>
    </row>
    <row r="658" customFormat="false" ht="37.8" hidden="false" customHeight="false" outlineLevel="0" collapsed="false">
      <c r="A658" s="1" t="s">
        <v>3</v>
      </c>
      <c r="B658" s="1" t="s">
        <v>759</v>
      </c>
      <c r="C658" s="1" t="n">
        <v>58.87</v>
      </c>
      <c r="D658" s="2" t="n">
        <f aca="false">10^(C658/10)</f>
        <v>770903.469064429</v>
      </c>
      <c r="G658" s="3" t="s">
        <v>115</v>
      </c>
      <c r="H658" s="3" t="n">
        <v>58.5</v>
      </c>
      <c r="I658" s="2" t="n">
        <f aca="false">10^(H658/10)</f>
        <v>707945.784384137</v>
      </c>
    </row>
    <row r="659" customFormat="false" ht="37.8" hidden="false" customHeight="false" outlineLevel="0" collapsed="false">
      <c r="A659" s="1" t="s">
        <v>3</v>
      </c>
      <c r="B659" s="1" t="s">
        <v>760</v>
      </c>
      <c r="C659" s="1" t="n">
        <v>58.72</v>
      </c>
      <c r="D659" s="2" t="n">
        <f aca="false">10^(C659/10)</f>
        <v>744731.973905989</v>
      </c>
      <c r="G659" s="3" t="s">
        <v>117</v>
      </c>
      <c r="H659" s="3" t="n">
        <v>58.8</v>
      </c>
      <c r="I659" s="2" t="n">
        <f aca="false">10^(H659/10)</f>
        <v>758577.575029184</v>
      </c>
    </row>
    <row r="660" customFormat="false" ht="37.8" hidden="false" customHeight="false" outlineLevel="0" collapsed="false">
      <c r="A660" s="1" t="s">
        <v>3</v>
      </c>
      <c r="B660" s="1" t="s">
        <v>761</v>
      </c>
      <c r="C660" s="1" t="n">
        <v>58.19</v>
      </c>
      <c r="D660" s="2" t="n">
        <f aca="false">10^(C660/10)</f>
        <v>659173.895244321</v>
      </c>
      <c r="G660" s="3" t="s">
        <v>119</v>
      </c>
      <c r="H660" s="3" t="n">
        <v>58.2</v>
      </c>
      <c r="I660" s="2" t="n">
        <f aca="false">10^(H660/10)</f>
        <v>660693.448007596</v>
      </c>
    </row>
    <row r="661" customFormat="false" ht="37.8" hidden="false" customHeight="false" outlineLevel="0" collapsed="false">
      <c r="A661" s="1" t="s">
        <v>3</v>
      </c>
      <c r="B661" s="1" t="s">
        <v>762</v>
      </c>
      <c r="C661" s="1" t="n">
        <v>57.93</v>
      </c>
      <c r="D661" s="2" t="n">
        <f aca="false">10^(C661/10)</f>
        <v>620869.034230064</v>
      </c>
      <c r="G661" s="3" t="s">
        <v>121</v>
      </c>
      <c r="H661" s="3" t="n">
        <v>58.6</v>
      </c>
      <c r="I661" s="2" t="n">
        <f aca="false">10^(H661/10)</f>
        <v>724435.960074991</v>
      </c>
    </row>
    <row r="662" customFormat="false" ht="37.8" hidden="false" customHeight="false" outlineLevel="0" collapsed="false">
      <c r="A662" s="1" t="s">
        <v>3</v>
      </c>
      <c r="B662" s="1" t="s">
        <v>763</v>
      </c>
      <c r="C662" s="1" t="n">
        <v>57.14</v>
      </c>
      <c r="D662" s="2" t="n">
        <f aca="false">10^(C662/10)</f>
        <v>517606.831950568</v>
      </c>
      <c r="G662" s="3" t="s">
        <v>123</v>
      </c>
      <c r="H662" s="3" t="n">
        <v>58.8</v>
      </c>
      <c r="I662" s="2" t="n">
        <f aca="false">10^(H662/10)</f>
        <v>758577.575029184</v>
      </c>
    </row>
    <row r="663" customFormat="false" ht="37.8" hidden="false" customHeight="false" outlineLevel="0" collapsed="false">
      <c r="A663" s="1" t="s">
        <v>3</v>
      </c>
      <c r="B663" s="1" t="s">
        <v>764</v>
      </c>
      <c r="C663" s="1" t="n">
        <v>56.64</v>
      </c>
      <c r="D663" s="2" t="n">
        <f aca="false">10^(C663/10)</f>
        <v>461317.574560379</v>
      </c>
      <c r="G663" s="3" t="s">
        <v>125</v>
      </c>
      <c r="H663" s="3" t="n">
        <v>58.5</v>
      </c>
      <c r="I663" s="2" t="n">
        <f aca="false">10^(H663/10)</f>
        <v>707945.784384137</v>
      </c>
    </row>
    <row r="664" customFormat="false" ht="37.8" hidden="false" customHeight="false" outlineLevel="0" collapsed="false">
      <c r="A664" s="1" t="s">
        <v>3</v>
      </c>
      <c r="B664" s="1" t="s">
        <v>765</v>
      </c>
      <c r="C664" s="1" t="n">
        <v>55.54</v>
      </c>
      <c r="D664" s="2" t="n">
        <f aca="false">10^(C664/10)</f>
        <v>358096.437102636</v>
      </c>
      <c r="G664" s="3" t="s">
        <v>127</v>
      </c>
      <c r="H664" s="3" t="n">
        <v>58.2</v>
      </c>
      <c r="I664" s="2" t="n">
        <f aca="false">10^(H664/10)</f>
        <v>660693.448007596</v>
      </c>
    </row>
    <row r="665" customFormat="false" ht="37.8" hidden="false" customHeight="false" outlineLevel="0" collapsed="false">
      <c r="A665" s="1" t="s">
        <v>3</v>
      </c>
      <c r="B665" s="1" t="s">
        <v>766</v>
      </c>
      <c r="C665" s="1" t="n">
        <v>55.21</v>
      </c>
      <c r="D665" s="2" t="n">
        <f aca="false">10^(C665/10)</f>
        <v>331894.45755261</v>
      </c>
      <c r="G665" s="3" t="s">
        <v>129</v>
      </c>
      <c r="H665" s="3" t="n">
        <v>59</v>
      </c>
      <c r="I665" s="2" t="n">
        <f aca="false">10^(H665/10)</f>
        <v>794328.234724282</v>
      </c>
    </row>
    <row r="666" customFormat="false" ht="37.8" hidden="false" customHeight="false" outlineLevel="0" collapsed="false">
      <c r="A666" s="1" t="s">
        <v>3</v>
      </c>
      <c r="B666" s="1" t="s">
        <v>767</v>
      </c>
      <c r="C666" s="1" t="n">
        <v>57.37</v>
      </c>
      <c r="D666" s="2" t="n">
        <f aca="false">10^(C666/10)</f>
        <v>545757.861091271</v>
      </c>
      <c r="G666" s="3" t="s">
        <v>131</v>
      </c>
      <c r="H666" s="3" t="n">
        <v>58.9</v>
      </c>
      <c r="I666" s="2" t="n">
        <f aca="false">10^(H666/10)</f>
        <v>776247.116628691</v>
      </c>
    </row>
    <row r="667" customFormat="false" ht="37.8" hidden="false" customHeight="false" outlineLevel="0" collapsed="false">
      <c r="A667" s="1" t="s">
        <v>3</v>
      </c>
      <c r="B667" s="1" t="s">
        <v>768</v>
      </c>
      <c r="C667" s="1" t="n">
        <v>59.59</v>
      </c>
      <c r="D667" s="2" t="n">
        <f aca="false">10^(C667/10)</f>
        <v>909913.272632253</v>
      </c>
      <c r="G667" s="3" t="s">
        <v>133</v>
      </c>
      <c r="H667" s="3" t="n">
        <v>58.4</v>
      </c>
      <c r="I667" s="2" t="n">
        <f aca="false">10^(H667/10)</f>
        <v>691830.970918936</v>
      </c>
    </row>
    <row r="668" customFormat="false" ht="37.8" hidden="false" customHeight="false" outlineLevel="0" collapsed="false">
      <c r="A668" s="1" t="s">
        <v>3</v>
      </c>
      <c r="B668" s="1" t="s">
        <v>769</v>
      </c>
      <c r="C668" s="1" t="n">
        <v>59.3</v>
      </c>
      <c r="D668" s="2" t="n">
        <f aca="false">10^(C668/10)</f>
        <v>851138.038202376</v>
      </c>
      <c r="G668" s="3" t="s">
        <v>135</v>
      </c>
      <c r="H668" s="3" t="n">
        <v>58.6</v>
      </c>
      <c r="I668" s="2" t="n">
        <f aca="false">10^(H668/10)</f>
        <v>724435.960074991</v>
      </c>
    </row>
    <row r="669" customFormat="false" ht="37.8" hidden="false" customHeight="false" outlineLevel="0" collapsed="false">
      <c r="A669" s="1" t="s">
        <v>3</v>
      </c>
      <c r="B669" s="1" t="s">
        <v>770</v>
      </c>
      <c r="C669" s="1" t="n">
        <v>60.05</v>
      </c>
      <c r="D669" s="2" t="n">
        <f aca="false">10^(C669/10)</f>
        <v>1011579.4542599</v>
      </c>
      <c r="G669" s="3" t="s">
        <v>137</v>
      </c>
      <c r="H669" s="3" t="n">
        <v>59.1</v>
      </c>
      <c r="I669" s="2" t="n">
        <f aca="false">10^(H669/10)</f>
        <v>812830.5161641</v>
      </c>
    </row>
    <row r="670" customFormat="false" ht="37.8" hidden="false" customHeight="false" outlineLevel="0" collapsed="false">
      <c r="A670" s="1" t="s">
        <v>3</v>
      </c>
      <c r="B670" s="1" t="s">
        <v>771</v>
      </c>
      <c r="C670" s="1" t="n">
        <v>60.66</v>
      </c>
      <c r="D670" s="2" t="n">
        <f aca="false">10^(C670/10)</f>
        <v>1164126.02941049</v>
      </c>
      <c r="G670" s="3" t="s">
        <v>139</v>
      </c>
      <c r="H670" s="3" t="n">
        <v>60.1</v>
      </c>
      <c r="I670" s="2" t="n">
        <f aca="false">10^(H670/10)</f>
        <v>1023292.99228075</v>
      </c>
    </row>
    <row r="671" customFormat="false" ht="37.8" hidden="false" customHeight="false" outlineLevel="0" collapsed="false">
      <c r="A671" s="1" t="s">
        <v>3</v>
      </c>
      <c r="B671" s="1" t="s">
        <v>772</v>
      </c>
      <c r="C671" s="1" t="n">
        <v>60.69</v>
      </c>
      <c r="D671" s="2" t="n">
        <f aca="false">10^(C671/10)</f>
        <v>1172195.36554813</v>
      </c>
      <c r="G671" s="3" t="s">
        <v>141</v>
      </c>
      <c r="H671" s="3" t="n">
        <v>60.5</v>
      </c>
      <c r="I671" s="2" t="n">
        <f aca="false">10^(H671/10)</f>
        <v>1122018.45430196</v>
      </c>
    </row>
    <row r="672" customFormat="false" ht="37.8" hidden="false" customHeight="false" outlineLevel="0" collapsed="false">
      <c r="A672" s="1" t="s">
        <v>3</v>
      </c>
      <c r="B672" s="1" t="s">
        <v>773</v>
      </c>
      <c r="C672" s="1" t="n">
        <v>60.07</v>
      </c>
      <c r="D672" s="2" t="n">
        <f aca="false">10^(C672/10)</f>
        <v>1016248.69287069</v>
      </c>
      <c r="G672" s="3" t="s">
        <v>143</v>
      </c>
      <c r="H672" s="3" t="n">
        <v>60.4</v>
      </c>
      <c r="I672" s="2" t="n">
        <f aca="false">10^(H672/10)</f>
        <v>1096478.19614319</v>
      </c>
    </row>
    <row r="673" customFormat="false" ht="37.8" hidden="false" customHeight="false" outlineLevel="0" collapsed="false">
      <c r="A673" s="1" t="s">
        <v>3</v>
      </c>
      <c r="B673" s="1" t="s">
        <v>774</v>
      </c>
      <c r="C673" s="1" t="n">
        <v>59.88</v>
      </c>
      <c r="D673" s="2" t="n">
        <f aca="false">10^(C673/10)</f>
        <v>972747.223776966</v>
      </c>
      <c r="G673" s="3" t="s">
        <v>145</v>
      </c>
      <c r="H673" s="3" t="n">
        <v>60.4</v>
      </c>
      <c r="I673" s="2" t="n">
        <f aca="false">10^(H673/10)</f>
        <v>1096478.19614319</v>
      </c>
    </row>
    <row r="674" customFormat="false" ht="37.8" hidden="false" customHeight="false" outlineLevel="0" collapsed="false">
      <c r="A674" s="1" t="s">
        <v>3</v>
      </c>
      <c r="B674" s="1" t="s">
        <v>775</v>
      </c>
      <c r="C674" s="1" t="n">
        <v>60.08</v>
      </c>
      <c r="D674" s="2" t="n">
        <f aca="false">10^(C674/10)</f>
        <v>1018591.38805412</v>
      </c>
      <c r="G674" s="3" t="s">
        <v>147</v>
      </c>
      <c r="H674" s="3" t="n">
        <v>59.7</v>
      </c>
      <c r="I674" s="2" t="n">
        <f aca="false">10^(H674/10)</f>
        <v>933254.300796992</v>
      </c>
    </row>
    <row r="675" customFormat="false" ht="37.8" hidden="false" customHeight="false" outlineLevel="0" collapsed="false">
      <c r="A675" s="1" t="s">
        <v>3</v>
      </c>
      <c r="B675" s="1" t="s">
        <v>776</v>
      </c>
      <c r="C675" s="1" t="n">
        <v>61.29</v>
      </c>
      <c r="D675" s="2" t="n">
        <f aca="false">10^(C675/10)</f>
        <v>1345860.35405595</v>
      </c>
      <c r="G675" s="3" t="s">
        <v>149</v>
      </c>
      <c r="H675" s="3" t="n">
        <v>59.7</v>
      </c>
      <c r="I675" s="2" t="n">
        <f aca="false">10^(H675/10)</f>
        <v>933254.300796992</v>
      </c>
    </row>
    <row r="676" customFormat="false" ht="37.8" hidden="false" customHeight="false" outlineLevel="0" collapsed="false">
      <c r="A676" s="1" t="s">
        <v>3</v>
      </c>
      <c r="B676" s="1" t="s">
        <v>777</v>
      </c>
      <c r="C676" s="1" t="n">
        <v>60.08</v>
      </c>
      <c r="D676" s="2" t="n">
        <f aca="false">10^(C676/10)</f>
        <v>1018591.38805412</v>
      </c>
      <c r="G676" s="3" t="s">
        <v>151</v>
      </c>
      <c r="H676" s="3" t="n">
        <v>59.2</v>
      </c>
      <c r="I676" s="2" t="n">
        <f aca="false">10^(H676/10)</f>
        <v>831763.771102671</v>
      </c>
    </row>
    <row r="677" customFormat="false" ht="37.8" hidden="false" customHeight="false" outlineLevel="0" collapsed="false">
      <c r="A677" s="1" t="s">
        <v>3</v>
      </c>
      <c r="B677" s="1" t="s">
        <v>778</v>
      </c>
      <c r="C677" s="1" t="n">
        <v>59.11</v>
      </c>
      <c r="D677" s="2" t="n">
        <f aca="false">10^(C677/10)</f>
        <v>814704.284020839</v>
      </c>
      <c r="G677" s="3" t="s">
        <v>153</v>
      </c>
      <c r="H677" s="3" t="n">
        <v>58.7</v>
      </c>
      <c r="I677" s="2" t="n">
        <f aca="false">10^(H677/10)</f>
        <v>741310.241300918</v>
      </c>
    </row>
    <row r="678" customFormat="false" ht="37.8" hidden="false" customHeight="false" outlineLevel="0" collapsed="false">
      <c r="A678" s="1" t="s">
        <v>3</v>
      </c>
      <c r="B678" s="1" t="s">
        <v>779</v>
      </c>
      <c r="C678" s="1" t="n">
        <v>58.64</v>
      </c>
      <c r="D678" s="2" t="n">
        <f aca="false">10^(C678/10)</f>
        <v>731139.083483417</v>
      </c>
      <c r="G678" s="3" t="s">
        <v>155</v>
      </c>
      <c r="H678" s="3" t="n">
        <v>58.1</v>
      </c>
      <c r="I678" s="2" t="n">
        <f aca="false">10^(H678/10)</f>
        <v>645654.229034656</v>
      </c>
    </row>
    <row r="679" customFormat="false" ht="37.8" hidden="false" customHeight="false" outlineLevel="0" collapsed="false">
      <c r="A679" s="1" t="s">
        <v>3</v>
      </c>
      <c r="B679" s="1" t="s">
        <v>780</v>
      </c>
      <c r="C679" s="1" t="n">
        <v>57.84</v>
      </c>
      <c r="D679" s="2" t="n">
        <f aca="false">10^(C679/10)</f>
        <v>608135.001278719</v>
      </c>
      <c r="G679" s="3" t="s">
        <v>157</v>
      </c>
      <c r="H679" s="3" t="n">
        <v>58.3</v>
      </c>
      <c r="I679" s="2" t="n">
        <f aca="false">10^(H679/10)</f>
        <v>676082.975391982</v>
      </c>
    </row>
    <row r="680" customFormat="false" ht="37.8" hidden="false" customHeight="false" outlineLevel="0" collapsed="false">
      <c r="A680" s="1" t="s">
        <v>3</v>
      </c>
      <c r="B680" s="1" t="s">
        <v>781</v>
      </c>
      <c r="C680" s="1" t="n">
        <v>58.25</v>
      </c>
      <c r="D680" s="2" t="n">
        <f aca="false">10^(C680/10)</f>
        <v>668343.917568615</v>
      </c>
      <c r="G680" s="3" t="s">
        <v>159</v>
      </c>
      <c r="H680" s="3" t="n">
        <v>57.7</v>
      </c>
      <c r="I680" s="2" t="n">
        <f aca="false">10^(H680/10)</f>
        <v>588843.65535559</v>
      </c>
    </row>
    <row r="681" customFormat="false" ht="37.8" hidden="false" customHeight="false" outlineLevel="0" collapsed="false">
      <c r="A681" s="1" t="s">
        <v>3</v>
      </c>
      <c r="B681" s="1" t="s">
        <v>782</v>
      </c>
      <c r="C681" s="1" t="n">
        <v>59.07</v>
      </c>
      <c r="D681" s="2" t="n">
        <f aca="false">10^(C681/10)</f>
        <v>807235.030248838</v>
      </c>
      <c r="G681" s="3" t="s">
        <v>161</v>
      </c>
      <c r="H681" s="3" t="n">
        <v>55.3</v>
      </c>
      <c r="I681" s="2" t="n">
        <f aca="false">10^(H681/10)</f>
        <v>338844.156139202</v>
      </c>
    </row>
    <row r="682" customFormat="false" ht="37.8" hidden="false" customHeight="false" outlineLevel="0" collapsed="false">
      <c r="A682" s="1" t="s">
        <v>3</v>
      </c>
      <c r="B682" s="1" t="s">
        <v>783</v>
      </c>
      <c r="C682" s="1" t="n">
        <v>58.92</v>
      </c>
      <c r="D682" s="2" t="n">
        <f aca="false">10^(C682/10)</f>
        <v>779830.110523259</v>
      </c>
      <c r="G682" s="3" t="s">
        <v>163</v>
      </c>
      <c r="H682" s="3" t="n">
        <v>54.1</v>
      </c>
      <c r="I682" s="2" t="n">
        <f aca="false">10^(H682/10)</f>
        <v>257039.578276886</v>
      </c>
    </row>
    <row r="683" customFormat="false" ht="37.8" hidden="false" customHeight="false" outlineLevel="0" collapsed="false">
      <c r="A683" s="1" t="s">
        <v>3</v>
      </c>
      <c r="B683" s="1" t="s">
        <v>784</v>
      </c>
      <c r="C683" s="1" t="n">
        <v>58.54</v>
      </c>
      <c r="D683" s="2" t="n">
        <f aca="false">10^(C683/10)</f>
        <v>714496.326075514</v>
      </c>
      <c r="G683" s="3" t="s">
        <v>165</v>
      </c>
      <c r="H683" s="3" t="n">
        <v>53.4</v>
      </c>
      <c r="I683" s="2" t="n">
        <f aca="false">10^(H683/10)</f>
        <v>218776.162394955</v>
      </c>
    </row>
    <row r="684" customFormat="false" ht="37.8" hidden="false" customHeight="false" outlineLevel="0" collapsed="false">
      <c r="A684" s="1" t="s">
        <v>3</v>
      </c>
      <c r="B684" s="1" t="s">
        <v>785</v>
      </c>
      <c r="C684" s="1" t="n">
        <v>58.51</v>
      </c>
      <c r="D684" s="2" t="n">
        <f aca="false">10^(C684/10)</f>
        <v>709577.767963389</v>
      </c>
      <c r="G684" s="3" t="s">
        <v>167</v>
      </c>
      <c r="H684" s="3" t="n">
        <v>53.9</v>
      </c>
      <c r="I684" s="2" t="n">
        <f aca="false">10^(H684/10)</f>
        <v>245470.891568503</v>
      </c>
    </row>
    <row r="685" customFormat="false" ht="37.8" hidden="false" customHeight="false" outlineLevel="0" collapsed="false">
      <c r="A685" s="1" t="s">
        <v>3</v>
      </c>
      <c r="B685" s="1" t="s">
        <v>786</v>
      </c>
      <c r="C685" s="1" t="n">
        <v>57.83</v>
      </c>
      <c r="D685" s="2" t="n">
        <f aca="false">10^(C685/10)</f>
        <v>606736.329588505</v>
      </c>
      <c r="G685" s="3" t="s">
        <v>169</v>
      </c>
      <c r="H685" s="3" t="n">
        <v>53.5</v>
      </c>
      <c r="I685" s="2" t="n">
        <f aca="false">10^(H685/10)</f>
        <v>223872.113856834</v>
      </c>
    </row>
    <row r="686" customFormat="false" ht="37.8" hidden="false" customHeight="false" outlineLevel="0" collapsed="false">
      <c r="A686" s="1" t="s">
        <v>3</v>
      </c>
      <c r="B686" s="1" t="s">
        <v>787</v>
      </c>
      <c r="C686" s="1" t="n">
        <v>58.22</v>
      </c>
      <c r="D686" s="2" t="n">
        <f aca="false">10^(C686/10)</f>
        <v>663743.070401909</v>
      </c>
      <c r="G686" s="3" t="s">
        <v>171</v>
      </c>
      <c r="H686" s="3" t="n">
        <v>53.8</v>
      </c>
      <c r="I686" s="2" t="n">
        <f aca="false">10^(H686/10)</f>
        <v>239883.291901949</v>
      </c>
    </row>
    <row r="687" customFormat="false" ht="37.8" hidden="false" customHeight="false" outlineLevel="0" collapsed="false">
      <c r="A687" s="1" t="s">
        <v>3</v>
      </c>
      <c r="B687" s="1" t="s">
        <v>788</v>
      </c>
      <c r="C687" s="1" t="n">
        <v>56.93</v>
      </c>
      <c r="D687" s="2" t="n">
        <f aca="false">10^(C687/10)</f>
        <v>493173.803954935</v>
      </c>
      <c r="G687" s="3" t="s">
        <v>173</v>
      </c>
      <c r="H687" s="3" t="n">
        <v>53.1</v>
      </c>
      <c r="I687" s="2" t="n">
        <f aca="false">10^(H687/10)</f>
        <v>204173.794466953</v>
      </c>
    </row>
    <row r="688" customFormat="false" ht="37.8" hidden="false" customHeight="false" outlineLevel="0" collapsed="false">
      <c r="A688" s="1" t="s">
        <v>3</v>
      </c>
      <c r="B688" s="1" t="s">
        <v>789</v>
      </c>
      <c r="C688" s="1" t="n">
        <v>56.3</v>
      </c>
      <c r="D688" s="2" t="n">
        <f aca="false">10^(C688/10)</f>
        <v>426579.518801593</v>
      </c>
      <c r="G688" s="3" t="s">
        <v>175</v>
      </c>
      <c r="H688" s="3" t="n">
        <v>51.9</v>
      </c>
      <c r="I688" s="2" t="n">
        <f aca="false">10^(H688/10)</f>
        <v>154881.661891248</v>
      </c>
    </row>
    <row r="689" customFormat="false" ht="37.8" hidden="false" customHeight="false" outlineLevel="0" collapsed="false">
      <c r="A689" s="1" t="s">
        <v>3</v>
      </c>
      <c r="B689" s="1" t="s">
        <v>790</v>
      </c>
      <c r="C689" s="1" t="n">
        <v>56.06</v>
      </c>
      <c r="D689" s="2" t="n">
        <f aca="false">10^(C689/10)</f>
        <v>403645.392967605</v>
      </c>
      <c r="G689" s="3" t="s">
        <v>177</v>
      </c>
      <c r="H689" s="3" t="n">
        <v>52.6</v>
      </c>
      <c r="I689" s="2" t="n">
        <f aca="false">10^(H689/10)</f>
        <v>181970.085860998</v>
      </c>
    </row>
    <row r="690" customFormat="false" ht="37.8" hidden="false" customHeight="false" outlineLevel="0" collapsed="false">
      <c r="A690" s="1" t="s">
        <v>3</v>
      </c>
      <c r="B690" s="1" t="s">
        <v>791</v>
      </c>
      <c r="C690" s="1" t="n">
        <v>57.64</v>
      </c>
      <c r="D690" s="2" t="n">
        <f aca="false">10^(C690/10)</f>
        <v>580764.417521312</v>
      </c>
      <c r="G690" s="3" t="s">
        <v>179</v>
      </c>
      <c r="H690" s="3" t="n">
        <v>53.8</v>
      </c>
      <c r="I690" s="2" t="n">
        <f aca="false">10^(H690/10)</f>
        <v>239883.291901949</v>
      </c>
    </row>
    <row r="691" customFormat="false" ht="37.8" hidden="false" customHeight="false" outlineLevel="0" collapsed="false">
      <c r="A691" s="1" t="s">
        <v>3</v>
      </c>
      <c r="B691" s="1" t="s">
        <v>792</v>
      </c>
      <c r="C691" s="1" t="n">
        <v>58.1</v>
      </c>
      <c r="D691" s="2" t="n">
        <f aca="false">10^(C691/10)</f>
        <v>645654.229034656</v>
      </c>
      <c r="G691" s="3" t="s">
        <v>181</v>
      </c>
      <c r="H691" s="3" t="n">
        <v>54.4</v>
      </c>
      <c r="I691" s="2" t="n">
        <f aca="false">10^(H691/10)</f>
        <v>275422.870333816</v>
      </c>
    </row>
    <row r="692" customFormat="false" ht="37.8" hidden="false" customHeight="false" outlineLevel="0" collapsed="false">
      <c r="A692" s="1" t="s">
        <v>3</v>
      </c>
      <c r="B692" s="1" t="s">
        <v>793</v>
      </c>
      <c r="C692" s="1" t="n">
        <v>58.16</v>
      </c>
      <c r="D692" s="2" t="n">
        <f aca="false">10^(C692/10)</f>
        <v>654636.174067275</v>
      </c>
      <c r="G692" s="3" t="s">
        <v>183</v>
      </c>
      <c r="H692" s="3" t="n">
        <v>56.2</v>
      </c>
      <c r="I692" s="2" t="n">
        <f aca="false">10^(H692/10)</f>
        <v>416869.383470336</v>
      </c>
    </row>
    <row r="693" customFormat="false" ht="37.8" hidden="false" customHeight="false" outlineLevel="0" collapsed="false">
      <c r="A693" s="1" t="s">
        <v>3</v>
      </c>
      <c r="B693" s="1" t="s">
        <v>794</v>
      </c>
      <c r="C693" s="1" t="n">
        <v>57.75</v>
      </c>
      <c r="D693" s="2" t="n">
        <f aca="false">10^(C693/10)</f>
        <v>595662.143529011</v>
      </c>
      <c r="G693" s="3" t="s">
        <v>185</v>
      </c>
      <c r="H693" s="3" t="n">
        <v>57.7</v>
      </c>
      <c r="I693" s="2" t="n">
        <f aca="false">10^(H693/10)</f>
        <v>588843.65535559</v>
      </c>
    </row>
    <row r="694" customFormat="false" ht="37.8" hidden="false" customHeight="false" outlineLevel="0" collapsed="false">
      <c r="A694" s="1" t="s">
        <v>3</v>
      </c>
      <c r="B694" s="1" t="s">
        <v>795</v>
      </c>
      <c r="C694" s="1" t="n">
        <v>57.59</v>
      </c>
      <c r="D694" s="2" t="n">
        <f aca="false">10^(C694/10)</f>
        <v>574116.462207328</v>
      </c>
      <c r="G694" s="3" t="s">
        <v>187</v>
      </c>
      <c r="H694" s="3" t="n">
        <v>57.3</v>
      </c>
      <c r="I694" s="2" t="n">
        <f aca="false">10^(H694/10)</f>
        <v>537031.796370252</v>
      </c>
    </row>
    <row r="695" customFormat="false" ht="37.8" hidden="false" customHeight="false" outlineLevel="0" collapsed="false">
      <c r="A695" s="1" t="s">
        <v>3</v>
      </c>
      <c r="B695" s="1" t="s">
        <v>796</v>
      </c>
      <c r="C695" s="1" t="n">
        <v>58.06</v>
      </c>
      <c r="D695" s="2" t="n">
        <f aca="false">10^(C695/10)</f>
        <v>639734.835482648</v>
      </c>
      <c r="G695" s="3" t="s">
        <v>189</v>
      </c>
      <c r="H695" s="3" t="n">
        <v>58.2</v>
      </c>
      <c r="I695" s="2" t="n">
        <f aca="false">10^(H695/10)</f>
        <v>660693.448007596</v>
      </c>
    </row>
    <row r="696" customFormat="false" ht="37.8" hidden="false" customHeight="false" outlineLevel="0" collapsed="false">
      <c r="A696" s="1" t="s">
        <v>3</v>
      </c>
      <c r="B696" s="1" t="s">
        <v>797</v>
      </c>
      <c r="C696" s="1" t="n">
        <v>56.79</v>
      </c>
      <c r="D696" s="2" t="n">
        <f aca="false">10^(C696/10)</f>
        <v>477529.273657691</v>
      </c>
      <c r="G696" s="3" t="s">
        <v>191</v>
      </c>
      <c r="H696" s="3" t="n">
        <v>59</v>
      </c>
      <c r="I696" s="2" t="n">
        <f aca="false">10^(H696/10)</f>
        <v>794328.234724282</v>
      </c>
    </row>
    <row r="697" customFormat="false" ht="37.8" hidden="false" customHeight="false" outlineLevel="0" collapsed="false">
      <c r="A697" s="1" t="s">
        <v>3</v>
      </c>
      <c r="B697" s="1" t="s">
        <v>798</v>
      </c>
      <c r="C697" s="1" t="n">
        <v>57.14</v>
      </c>
      <c r="D697" s="2" t="n">
        <f aca="false">10^(C697/10)</f>
        <v>517606.831950568</v>
      </c>
      <c r="G697" s="3" t="s">
        <v>193</v>
      </c>
      <c r="H697" s="3" t="n">
        <v>59.6</v>
      </c>
      <c r="I697" s="2" t="n">
        <f aca="false">10^(H697/10)</f>
        <v>912010.83935591</v>
      </c>
    </row>
    <row r="698" customFormat="false" ht="37.8" hidden="false" customHeight="false" outlineLevel="0" collapsed="false">
      <c r="A698" s="1" t="s">
        <v>3</v>
      </c>
      <c r="B698" s="1" t="s">
        <v>799</v>
      </c>
      <c r="C698" s="1" t="n">
        <v>58.08</v>
      </c>
      <c r="D698" s="2" t="n">
        <f aca="false">10^(C698/10)</f>
        <v>642687.717317019</v>
      </c>
      <c r="G698" s="3" t="s">
        <v>195</v>
      </c>
      <c r="H698" s="3" t="n">
        <v>59.2</v>
      </c>
      <c r="I698" s="2" t="n">
        <f aca="false">10^(H698/10)</f>
        <v>831763.771102671</v>
      </c>
    </row>
    <row r="699" customFormat="false" ht="37.8" hidden="false" customHeight="false" outlineLevel="0" collapsed="false">
      <c r="A699" s="1" t="s">
        <v>3</v>
      </c>
      <c r="B699" s="1" t="s">
        <v>800</v>
      </c>
      <c r="C699" s="1" t="n">
        <v>58.97</v>
      </c>
      <c r="D699" s="2" t="n">
        <f aca="false">10^(C699/10)</f>
        <v>788860.117618555</v>
      </c>
      <c r="G699" s="3" t="s">
        <v>197</v>
      </c>
      <c r="H699" s="3" t="n">
        <v>58</v>
      </c>
      <c r="I699" s="2" t="n">
        <f aca="false">10^(H699/10)</f>
        <v>630957.344480193</v>
      </c>
    </row>
    <row r="700" customFormat="false" ht="37.8" hidden="false" customHeight="false" outlineLevel="0" collapsed="false">
      <c r="A700" s="1" t="s">
        <v>3</v>
      </c>
      <c r="B700" s="1" t="s">
        <v>801</v>
      </c>
      <c r="C700" s="1" t="n">
        <v>58.21</v>
      </c>
      <c r="D700" s="2" t="n">
        <f aca="false">10^(C700/10)</f>
        <v>662216.503701762</v>
      </c>
      <c r="G700" s="3" t="s">
        <v>199</v>
      </c>
      <c r="H700" s="3" t="n">
        <v>56.7</v>
      </c>
      <c r="I700" s="2" t="n">
        <f aca="false">10^(H700/10)</f>
        <v>467735.141287198</v>
      </c>
    </row>
    <row r="701" customFormat="false" ht="37.8" hidden="false" customHeight="false" outlineLevel="0" collapsed="false">
      <c r="A701" s="1" t="s">
        <v>3</v>
      </c>
      <c r="B701" s="1" t="s">
        <v>802</v>
      </c>
      <c r="C701" s="1" t="n">
        <v>57.03</v>
      </c>
      <c r="D701" s="2" t="n">
        <f aca="false">10^(C701/10)</f>
        <v>504661.297563529</v>
      </c>
      <c r="G701" s="3" t="s">
        <v>201</v>
      </c>
      <c r="H701" s="3" t="n">
        <v>56.6</v>
      </c>
      <c r="I701" s="2" t="n">
        <f aca="false">10^(H701/10)</f>
        <v>457088.189614875</v>
      </c>
    </row>
    <row r="702" customFormat="false" ht="37.8" hidden="false" customHeight="false" outlineLevel="0" collapsed="false">
      <c r="A702" s="1" t="s">
        <v>3</v>
      </c>
      <c r="B702" s="1" t="s">
        <v>803</v>
      </c>
      <c r="C702" s="1" t="n">
        <v>56.25</v>
      </c>
      <c r="D702" s="2" t="n">
        <f aca="false">10^(C702/10)</f>
        <v>421696.503428582</v>
      </c>
      <c r="G702" s="3" t="s">
        <v>203</v>
      </c>
      <c r="H702" s="3" t="n">
        <v>56.3</v>
      </c>
      <c r="I702" s="2" t="n">
        <f aca="false">10^(H702/10)</f>
        <v>426579.518801593</v>
      </c>
    </row>
    <row r="703" customFormat="false" ht="37.8" hidden="false" customHeight="false" outlineLevel="0" collapsed="false">
      <c r="A703" s="1" t="s">
        <v>3</v>
      </c>
      <c r="B703" s="1" t="s">
        <v>804</v>
      </c>
      <c r="C703" s="1" t="n">
        <v>54.89</v>
      </c>
      <c r="D703" s="2" t="n">
        <f aca="false">10^(C703/10)</f>
        <v>308318.795024935</v>
      </c>
      <c r="G703" s="3" t="s">
        <v>5</v>
      </c>
      <c r="H703" s="3" t="n">
        <v>60.8</v>
      </c>
      <c r="I703" s="2" t="n">
        <f aca="false">10^(H703/10)</f>
        <v>1202264.43461741</v>
      </c>
    </row>
    <row r="704" customFormat="false" ht="37.8" hidden="false" customHeight="false" outlineLevel="0" collapsed="false">
      <c r="A704" s="1" t="s">
        <v>3</v>
      </c>
      <c r="B704" s="1" t="s">
        <v>805</v>
      </c>
      <c r="C704" s="1" t="n">
        <v>54.38</v>
      </c>
      <c r="D704" s="2" t="n">
        <f aca="false">10^(C704/10)</f>
        <v>274157.417192789</v>
      </c>
      <c r="G704" s="3" t="s">
        <v>7</v>
      </c>
      <c r="H704" s="3" t="n">
        <v>60.5</v>
      </c>
      <c r="I704" s="2" t="n">
        <f aca="false">10^(H704/10)</f>
        <v>1122018.45430196</v>
      </c>
    </row>
    <row r="705" customFormat="false" ht="37.8" hidden="false" customHeight="false" outlineLevel="0" collapsed="false">
      <c r="A705" s="1" t="s">
        <v>3</v>
      </c>
      <c r="B705" s="1" t="s">
        <v>806</v>
      </c>
      <c r="C705" s="1" t="n">
        <v>52.74</v>
      </c>
      <c r="D705" s="2" t="n">
        <f aca="false">10^(C705/10)</f>
        <v>187931.681680327</v>
      </c>
      <c r="G705" s="3" t="s">
        <v>9</v>
      </c>
      <c r="H705" s="3" t="n">
        <v>60.7</v>
      </c>
      <c r="I705" s="2" t="n">
        <f aca="false">10^(H705/10)</f>
        <v>1174897.55493953</v>
      </c>
    </row>
    <row r="706" customFormat="false" ht="37.8" hidden="false" customHeight="false" outlineLevel="0" collapsed="false">
      <c r="A706" s="1" t="s">
        <v>3</v>
      </c>
      <c r="B706" s="1" t="s">
        <v>807</v>
      </c>
      <c r="C706" s="1" t="n">
        <v>51.79</v>
      </c>
      <c r="D706" s="2" t="n">
        <f aca="false">10^(C706/10)</f>
        <v>151008.015416415</v>
      </c>
      <c r="G706" s="3" t="s">
        <v>11</v>
      </c>
      <c r="H706" s="3" t="n">
        <v>61</v>
      </c>
      <c r="I706" s="2" t="n">
        <f aca="false">10^(H706/10)</f>
        <v>1258925.41179417</v>
      </c>
    </row>
    <row r="707" customFormat="false" ht="37.8" hidden="false" customHeight="false" outlineLevel="0" collapsed="false">
      <c r="A707" s="1" t="s">
        <v>3</v>
      </c>
      <c r="B707" s="1" t="s">
        <v>808</v>
      </c>
      <c r="C707" s="1" t="n">
        <v>51.04</v>
      </c>
      <c r="D707" s="2" t="n">
        <f aca="false">10^(C707/10)</f>
        <v>127057.410520854</v>
      </c>
      <c r="G707" s="3" t="s">
        <v>13</v>
      </c>
      <c r="H707" s="3" t="n">
        <v>60.4</v>
      </c>
      <c r="I707" s="2" t="n">
        <f aca="false">10^(H707/10)</f>
        <v>1096478.19614319</v>
      </c>
    </row>
    <row r="708" customFormat="false" ht="37.8" hidden="false" customHeight="false" outlineLevel="0" collapsed="false">
      <c r="A708" s="1" t="s">
        <v>3</v>
      </c>
      <c r="B708" s="1" t="s">
        <v>809</v>
      </c>
      <c r="C708" s="1" t="n">
        <v>51.81</v>
      </c>
      <c r="D708" s="2" t="n">
        <f aca="false">10^(C708/10)</f>
        <v>151705.036745934</v>
      </c>
      <c r="G708" s="3" t="s">
        <v>15</v>
      </c>
      <c r="H708" s="3" t="n">
        <v>60.7</v>
      </c>
      <c r="I708" s="2" t="n">
        <f aca="false">10^(H708/10)</f>
        <v>1174897.55493953</v>
      </c>
    </row>
    <row r="709" customFormat="false" ht="37.8" hidden="false" customHeight="false" outlineLevel="0" collapsed="false">
      <c r="A709" s="1" t="s">
        <v>3</v>
      </c>
      <c r="B709" s="1" t="s">
        <v>810</v>
      </c>
      <c r="C709" s="1" t="n">
        <v>52.47</v>
      </c>
      <c r="D709" s="2" t="n">
        <f aca="false">10^(C709/10)</f>
        <v>176603.782068616</v>
      </c>
      <c r="G709" s="3" t="s">
        <v>17</v>
      </c>
      <c r="H709" s="3" t="n">
        <v>60.2</v>
      </c>
      <c r="I709" s="2" t="n">
        <f aca="false">10^(H709/10)</f>
        <v>1047128.5480509</v>
      </c>
    </row>
    <row r="710" customFormat="false" ht="37.8" hidden="false" customHeight="false" outlineLevel="0" collapsed="false">
      <c r="A710" s="1" t="s">
        <v>3</v>
      </c>
      <c r="B710" s="1" t="s">
        <v>811</v>
      </c>
      <c r="C710" s="1" t="n">
        <v>54.2</v>
      </c>
      <c r="D710" s="2" t="n">
        <f aca="false">10^(C710/10)</f>
        <v>263026.799189538</v>
      </c>
      <c r="G710" s="3" t="s">
        <v>19</v>
      </c>
      <c r="H710" s="3" t="n">
        <v>60.5</v>
      </c>
      <c r="I710" s="2" t="n">
        <f aca="false">10^(H710/10)</f>
        <v>1122018.45430196</v>
      </c>
    </row>
    <row r="711" customFormat="false" ht="37.8" hidden="false" customHeight="false" outlineLevel="0" collapsed="false">
      <c r="A711" s="1" t="s">
        <v>3</v>
      </c>
      <c r="B711" s="1" t="s">
        <v>812</v>
      </c>
      <c r="C711" s="1" t="n">
        <v>56.16</v>
      </c>
      <c r="D711" s="2" t="n">
        <f aca="false">10^(C711/10)</f>
        <v>413047.501990161</v>
      </c>
      <c r="G711" s="3" t="s">
        <v>21</v>
      </c>
      <c r="H711" s="3" t="n">
        <v>60.1</v>
      </c>
      <c r="I711" s="2" t="n">
        <f aca="false">10^(H711/10)</f>
        <v>1023292.99228075</v>
      </c>
    </row>
    <row r="712" customFormat="false" ht="37.8" hidden="false" customHeight="false" outlineLevel="0" collapsed="false">
      <c r="A712" s="1" t="s">
        <v>3</v>
      </c>
      <c r="B712" s="1" t="s">
        <v>813</v>
      </c>
      <c r="C712" s="1" t="n">
        <v>58.78</v>
      </c>
      <c r="D712" s="2" t="n">
        <f aca="false">10^(C712/10)</f>
        <v>755092.227665434</v>
      </c>
      <c r="G712" s="3" t="s">
        <v>23</v>
      </c>
      <c r="H712" s="3" t="n">
        <v>59.1</v>
      </c>
      <c r="I712" s="2" t="n">
        <f aca="false">10^(H712/10)</f>
        <v>812830.5161641</v>
      </c>
    </row>
    <row r="713" customFormat="false" ht="37.8" hidden="false" customHeight="false" outlineLevel="0" collapsed="false">
      <c r="A713" s="1" t="s">
        <v>3</v>
      </c>
      <c r="B713" s="1" t="s">
        <v>814</v>
      </c>
      <c r="C713" s="1" t="n">
        <v>57.79</v>
      </c>
      <c r="D713" s="2" t="n">
        <f aca="false">10^(C713/10)</f>
        <v>601173.737483278</v>
      </c>
      <c r="G713" s="3" t="s">
        <v>25</v>
      </c>
      <c r="H713" s="3" t="n">
        <v>58.8</v>
      </c>
      <c r="I713" s="2" t="n">
        <f aca="false">10^(H713/10)</f>
        <v>758577.575029184</v>
      </c>
    </row>
    <row r="714" customFormat="false" ht="37.8" hidden="false" customHeight="false" outlineLevel="0" collapsed="false">
      <c r="A714" s="1" t="s">
        <v>3</v>
      </c>
      <c r="B714" s="1" t="s">
        <v>815</v>
      </c>
      <c r="C714" s="1" t="n">
        <v>58.41</v>
      </c>
      <c r="D714" s="2" t="n">
        <f aca="false">10^(C714/10)</f>
        <v>693425.806016568</v>
      </c>
      <c r="G714" s="3" t="s">
        <v>27</v>
      </c>
      <c r="H714" s="3" t="n">
        <v>58.8</v>
      </c>
      <c r="I714" s="2" t="n">
        <f aca="false">10^(H714/10)</f>
        <v>758577.575029184</v>
      </c>
    </row>
    <row r="715" customFormat="false" ht="37.8" hidden="false" customHeight="false" outlineLevel="0" collapsed="false">
      <c r="A715" s="1" t="s">
        <v>3</v>
      </c>
      <c r="B715" s="1" t="s">
        <v>816</v>
      </c>
      <c r="C715" s="1" t="n">
        <v>58.69</v>
      </c>
      <c r="D715" s="2" t="n">
        <f aca="false">10^(C715/10)</f>
        <v>739605.275058237</v>
      </c>
      <c r="G715" s="3" t="s">
        <v>29</v>
      </c>
      <c r="H715" s="3" t="n">
        <v>59.4</v>
      </c>
      <c r="I715" s="2" t="n">
        <f aca="false">10^(H715/10)</f>
        <v>870963.58995608</v>
      </c>
    </row>
    <row r="716" customFormat="false" ht="37.8" hidden="false" customHeight="false" outlineLevel="0" collapsed="false">
      <c r="A716" s="1" t="s">
        <v>3</v>
      </c>
      <c r="B716" s="1" t="s">
        <v>817</v>
      </c>
      <c r="C716" s="1" t="n">
        <v>59.49</v>
      </c>
      <c r="D716" s="2" t="n">
        <f aca="false">10^(C716/10)</f>
        <v>889201.117857948</v>
      </c>
      <c r="G716" s="3" t="s">
        <v>31</v>
      </c>
      <c r="H716" s="3" t="n">
        <v>59.6</v>
      </c>
      <c r="I716" s="2" t="n">
        <f aca="false">10^(H716/10)</f>
        <v>912010.83935591</v>
      </c>
    </row>
    <row r="717" customFormat="false" ht="37.8" hidden="false" customHeight="false" outlineLevel="0" collapsed="false">
      <c r="A717" s="1" t="s">
        <v>3</v>
      </c>
      <c r="B717" s="1" t="s">
        <v>818</v>
      </c>
      <c r="C717" s="1" t="n">
        <v>59.88</v>
      </c>
      <c r="D717" s="2" t="n">
        <f aca="false">10^(C717/10)</f>
        <v>972747.223776966</v>
      </c>
      <c r="G717" s="3" t="s">
        <v>33</v>
      </c>
      <c r="H717" s="3" t="n">
        <v>58.9</v>
      </c>
      <c r="I717" s="2" t="n">
        <f aca="false">10^(H717/10)</f>
        <v>776247.116628691</v>
      </c>
    </row>
    <row r="718" customFormat="false" ht="37.8" hidden="false" customHeight="false" outlineLevel="0" collapsed="false">
      <c r="A718" s="1" t="s">
        <v>3</v>
      </c>
      <c r="B718" s="1" t="s">
        <v>819</v>
      </c>
      <c r="C718" s="1" t="n">
        <v>60.07</v>
      </c>
      <c r="D718" s="2" t="n">
        <f aca="false">10^(C718/10)</f>
        <v>1016248.69287069</v>
      </c>
      <c r="G718" s="3" t="s">
        <v>35</v>
      </c>
      <c r="H718" s="3" t="n">
        <v>57.7</v>
      </c>
      <c r="I718" s="2" t="n">
        <f aca="false">10^(H718/10)</f>
        <v>588843.65535559</v>
      </c>
    </row>
    <row r="719" customFormat="false" ht="37.8" hidden="false" customHeight="false" outlineLevel="0" collapsed="false">
      <c r="A719" s="1" t="s">
        <v>3</v>
      </c>
      <c r="B719" s="1" t="s">
        <v>820</v>
      </c>
      <c r="C719" s="1" t="n">
        <v>59.71</v>
      </c>
      <c r="D719" s="2" t="n">
        <f aca="false">10^(C719/10)</f>
        <v>935405.674147552</v>
      </c>
      <c r="G719" s="3" t="s">
        <v>37</v>
      </c>
      <c r="H719" s="3" t="n">
        <v>57.7</v>
      </c>
      <c r="I719" s="2" t="n">
        <f aca="false">10^(H719/10)</f>
        <v>588843.65535559</v>
      </c>
    </row>
    <row r="720" customFormat="false" ht="37.8" hidden="false" customHeight="false" outlineLevel="0" collapsed="false">
      <c r="A720" s="1" t="s">
        <v>3</v>
      </c>
      <c r="B720" s="1" t="s">
        <v>821</v>
      </c>
      <c r="C720" s="1" t="n">
        <v>59.66</v>
      </c>
      <c r="D720" s="2" t="n">
        <f aca="false">10^(C720/10)</f>
        <v>924698.173938221</v>
      </c>
      <c r="G720" s="3" t="s">
        <v>39</v>
      </c>
      <c r="H720" s="3" t="n">
        <v>57.6</v>
      </c>
      <c r="I720" s="2" t="n">
        <f aca="false">10^(H720/10)</f>
        <v>575439.937337157</v>
      </c>
    </row>
    <row r="721" customFormat="false" ht="37.8" hidden="false" customHeight="false" outlineLevel="0" collapsed="false">
      <c r="A721" s="1" t="s">
        <v>3</v>
      </c>
      <c r="B721" s="1" t="s">
        <v>822</v>
      </c>
      <c r="C721" s="1" t="n">
        <v>59.5</v>
      </c>
      <c r="D721" s="2" t="n">
        <f aca="false">10^(C721/10)</f>
        <v>891250.938133746</v>
      </c>
      <c r="G721" s="3" t="s">
        <v>41</v>
      </c>
      <c r="H721" s="3" t="n">
        <v>57</v>
      </c>
      <c r="I721" s="2" t="n">
        <f aca="false">10^(H721/10)</f>
        <v>501187.233627273</v>
      </c>
    </row>
    <row r="722" customFormat="false" ht="37.8" hidden="false" customHeight="false" outlineLevel="0" collapsed="false">
      <c r="A722" s="1" t="s">
        <v>3</v>
      </c>
      <c r="B722" s="1" t="s">
        <v>823</v>
      </c>
      <c r="C722" s="1" t="n">
        <v>58.81</v>
      </c>
      <c r="D722" s="2" t="n">
        <f aca="false">10^(C722/10)</f>
        <v>760326.276940182</v>
      </c>
      <c r="G722" s="3" t="s">
        <v>43</v>
      </c>
      <c r="H722" s="3" t="n">
        <v>56.5</v>
      </c>
      <c r="I722" s="2" t="n">
        <f aca="false">10^(H722/10)</f>
        <v>446683.592150964</v>
      </c>
    </row>
    <row r="723" customFormat="false" ht="37.8" hidden="false" customHeight="false" outlineLevel="0" collapsed="false">
      <c r="A723" s="1" t="s">
        <v>3</v>
      </c>
      <c r="B723" s="1" t="s">
        <v>824</v>
      </c>
      <c r="C723" s="1" t="n">
        <v>58.95</v>
      </c>
      <c r="D723" s="2" t="n">
        <f aca="false">10^(C723/10)</f>
        <v>785235.634610073</v>
      </c>
      <c r="G723" s="3" t="s">
        <v>45</v>
      </c>
      <c r="H723" s="3" t="n">
        <v>58</v>
      </c>
      <c r="I723" s="2" t="n">
        <f aca="false">10^(H723/10)</f>
        <v>630957.344480193</v>
      </c>
    </row>
    <row r="724" customFormat="false" ht="37.8" hidden="false" customHeight="false" outlineLevel="0" collapsed="false">
      <c r="A724" s="1" t="s">
        <v>3</v>
      </c>
      <c r="B724" s="1" t="s">
        <v>825</v>
      </c>
      <c r="C724" s="1" t="n">
        <v>59.08</v>
      </c>
      <c r="D724" s="2" t="n">
        <f aca="false">10^(C724/10)</f>
        <v>809095.899178381</v>
      </c>
      <c r="G724" s="3" t="s">
        <v>47</v>
      </c>
      <c r="H724" s="3" t="n">
        <v>57.1</v>
      </c>
      <c r="I724" s="2" t="n">
        <f aca="false">10^(H724/10)</f>
        <v>512861.383991365</v>
      </c>
    </row>
    <row r="725" customFormat="false" ht="37.8" hidden="false" customHeight="false" outlineLevel="0" collapsed="false">
      <c r="A725" s="1" t="s">
        <v>3</v>
      </c>
      <c r="B725" s="1" t="s">
        <v>826</v>
      </c>
      <c r="C725" s="1" t="n">
        <v>58.94</v>
      </c>
      <c r="D725" s="2" t="n">
        <f aca="false">10^(C725/10)</f>
        <v>783429.642766212</v>
      </c>
      <c r="G725" s="3" t="s">
        <v>49</v>
      </c>
      <c r="H725" s="3" t="n">
        <v>54.8</v>
      </c>
      <c r="I725" s="2" t="n">
        <f aca="false">10^(H725/10)</f>
        <v>301995.172040201</v>
      </c>
    </row>
    <row r="726" customFormat="false" ht="37.8" hidden="false" customHeight="false" outlineLevel="0" collapsed="false">
      <c r="A726" s="1" t="s">
        <v>3</v>
      </c>
      <c r="B726" s="1" t="s">
        <v>827</v>
      </c>
      <c r="C726" s="1" t="n">
        <v>59.48</v>
      </c>
      <c r="D726" s="2" t="n">
        <f aca="false">10^(C726/10)</f>
        <v>887156.01203796</v>
      </c>
      <c r="G726" s="3" t="s">
        <v>51</v>
      </c>
      <c r="H726" s="3" t="n">
        <v>54</v>
      </c>
      <c r="I726" s="2" t="n">
        <f aca="false">10^(H726/10)</f>
        <v>251188.643150958</v>
      </c>
    </row>
    <row r="727" customFormat="false" ht="37.8" hidden="false" customHeight="false" outlineLevel="0" collapsed="false">
      <c r="A727" s="1" t="s">
        <v>3</v>
      </c>
      <c r="B727" s="1" t="s">
        <v>828</v>
      </c>
      <c r="C727" s="1" t="n">
        <v>59.03</v>
      </c>
      <c r="D727" s="2" t="n">
        <f aca="false">10^(C727/10)</f>
        <v>799834.255007029</v>
      </c>
      <c r="G727" s="3" t="s">
        <v>53</v>
      </c>
      <c r="H727" s="3" t="n">
        <v>53</v>
      </c>
      <c r="I727" s="2" t="n">
        <f aca="false">10^(H727/10)</f>
        <v>199526.231496888</v>
      </c>
    </row>
    <row r="728" customFormat="false" ht="37.8" hidden="false" customHeight="false" outlineLevel="0" collapsed="false">
      <c r="A728" s="1" t="s">
        <v>3</v>
      </c>
      <c r="B728" s="1" t="s">
        <v>829</v>
      </c>
      <c r="C728" s="1" t="n">
        <v>59.5</v>
      </c>
      <c r="D728" s="2" t="n">
        <f aca="false">10^(C728/10)</f>
        <v>891250.938133746</v>
      </c>
      <c r="G728" s="3" t="s">
        <v>55</v>
      </c>
      <c r="H728" s="3" t="n">
        <v>52</v>
      </c>
      <c r="I728" s="2" t="n">
        <f aca="false">10^(H728/10)</f>
        <v>158489.319246111</v>
      </c>
    </row>
    <row r="729" customFormat="false" ht="37.8" hidden="false" customHeight="false" outlineLevel="0" collapsed="false">
      <c r="A729" s="1" t="s">
        <v>3</v>
      </c>
      <c r="B729" s="1" t="s">
        <v>830</v>
      </c>
      <c r="C729" s="1" t="n">
        <v>59.9</v>
      </c>
      <c r="D729" s="2" t="n">
        <f aca="false">10^(C729/10)</f>
        <v>977237.220955811</v>
      </c>
      <c r="G729" s="3" t="s">
        <v>57</v>
      </c>
      <c r="H729" s="3" t="n">
        <v>51.3</v>
      </c>
      <c r="I729" s="2" t="n">
        <f aca="false">10^(H729/10)</f>
        <v>134896.288259165</v>
      </c>
    </row>
    <row r="730" customFormat="false" ht="37.8" hidden="false" customHeight="false" outlineLevel="0" collapsed="false">
      <c r="A730" s="1" t="s">
        <v>3</v>
      </c>
      <c r="B730" s="1" t="s">
        <v>831</v>
      </c>
      <c r="C730" s="1" t="n">
        <v>60.65</v>
      </c>
      <c r="D730" s="2" t="n">
        <f aca="false">10^(C730/10)</f>
        <v>1161448.61384034</v>
      </c>
      <c r="G730" s="3" t="s">
        <v>59</v>
      </c>
      <c r="H730" s="3" t="n">
        <v>50.9</v>
      </c>
      <c r="I730" s="2" t="n">
        <f aca="false">10^(H730/10)</f>
        <v>123026.877081238</v>
      </c>
    </row>
    <row r="731" customFormat="false" ht="37.8" hidden="false" customHeight="false" outlineLevel="0" collapsed="false">
      <c r="A731" s="1" t="s">
        <v>3</v>
      </c>
      <c r="B731" s="1" t="s">
        <v>832</v>
      </c>
      <c r="C731" s="1" t="n">
        <v>60.58</v>
      </c>
      <c r="D731" s="2" t="n">
        <f aca="false">10^(C731/10)</f>
        <v>1142878.33478977</v>
      </c>
      <c r="G731" s="3" t="s">
        <v>61</v>
      </c>
      <c r="H731" s="3" t="n">
        <v>51.4</v>
      </c>
      <c r="I731" s="2" t="n">
        <f aca="false">10^(H731/10)</f>
        <v>138038.426460288</v>
      </c>
    </row>
    <row r="732" customFormat="false" ht="37.8" hidden="false" customHeight="false" outlineLevel="0" collapsed="false">
      <c r="A732" s="1" t="s">
        <v>3</v>
      </c>
      <c r="B732" s="1" t="s">
        <v>833</v>
      </c>
      <c r="C732" s="1" t="n">
        <v>60.08</v>
      </c>
      <c r="D732" s="2" t="n">
        <f aca="false">10^(C732/10)</f>
        <v>1018591.38805412</v>
      </c>
      <c r="G732" s="3" t="s">
        <v>63</v>
      </c>
      <c r="H732" s="3" t="n">
        <v>50.7</v>
      </c>
      <c r="I732" s="2" t="n">
        <f aca="false">10^(H732/10)</f>
        <v>117489.755493953</v>
      </c>
    </row>
    <row r="733" customFormat="false" ht="37.8" hidden="false" customHeight="false" outlineLevel="0" collapsed="false">
      <c r="A733" s="1" t="s">
        <v>3</v>
      </c>
      <c r="B733" s="1" t="s">
        <v>834</v>
      </c>
      <c r="C733" s="1" t="n">
        <v>59.41</v>
      </c>
      <c r="D733" s="2" t="n">
        <f aca="false">10^(C733/10)</f>
        <v>872971.368388111</v>
      </c>
      <c r="G733" s="3" t="s">
        <v>65</v>
      </c>
      <c r="H733" s="3" t="n">
        <v>50.7</v>
      </c>
      <c r="I733" s="2" t="n">
        <f aca="false">10^(H733/10)</f>
        <v>117489.755493953</v>
      </c>
    </row>
    <row r="734" customFormat="false" ht="37.8" hidden="false" customHeight="false" outlineLevel="0" collapsed="false">
      <c r="A734" s="1" t="s">
        <v>3</v>
      </c>
      <c r="B734" s="1" t="s">
        <v>835</v>
      </c>
      <c r="C734" s="1" t="n">
        <v>59.83</v>
      </c>
      <c r="D734" s="2" t="n">
        <f aca="false">10^(C734/10)</f>
        <v>961612.278383664</v>
      </c>
      <c r="G734" s="3" t="s">
        <v>67</v>
      </c>
      <c r="H734" s="3" t="n">
        <v>50.6</v>
      </c>
      <c r="I734" s="2" t="n">
        <f aca="false">10^(H734/10)</f>
        <v>114815.362149688</v>
      </c>
    </row>
    <row r="735" customFormat="false" ht="37.8" hidden="false" customHeight="false" outlineLevel="0" collapsed="false">
      <c r="A735" s="1" t="s">
        <v>3</v>
      </c>
      <c r="B735" s="1" t="s">
        <v>836</v>
      </c>
      <c r="C735" s="1" t="n">
        <v>58.67</v>
      </c>
      <c r="D735" s="2" t="n">
        <f aca="false">10^(C735/10)</f>
        <v>736207.097494736</v>
      </c>
      <c r="G735" s="3" t="s">
        <v>69</v>
      </c>
      <c r="H735" s="3" t="n">
        <v>50.9</v>
      </c>
      <c r="I735" s="2" t="n">
        <f aca="false">10^(H735/10)</f>
        <v>123026.877081238</v>
      </c>
    </row>
    <row r="736" customFormat="false" ht="37.8" hidden="false" customHeight="false" outlineLevel="0" collapsed="false">
      <c r="A736" s="1" t="s">
        <v>3</v>
      </c>
      <c r="B736" s="1" t="s">
        <v>837</v>
      </c>
      <c r="C736" s="1" t="n">
        <v>58.03</v>
      </c>
      <c r="D736" s="2" t="n">
        <f aca="false">10^(C736/10)</f>
        <v>635330.931851744</v>
      </c>
      <c r="G736" s="3" t="s">
        <v>71</v>
      </c>
      <c r="H736" s="3" t="n">
        <v>50.8</v>
      </c>
      <c r="I736" s="2" t="n">
        <f aca="false">10^(H736/10)</f>
        <v>120226.443461741</v>
      </c>
    </row>
    <row r="737" customFormat="false" ht="37.8" hidden="false" customHeight="false" outlineLevel="0" collapsed="false">
      <c r="A737" s="1" t="s">
        <v>3</v>
      </c>
      <c r="B737" s="1" t="s">
        <v>838</v>
      </c>
      <c r="C737" s="1" t="n">
        <v>58.53</v>
      </c>
      <c r="D737" s="2" t="n">
        <f aca="false">10^(C737/10)</f>
        <v>712853.030126519</v>
      </c>
      <c r="G737" s="3" t="s">
        <v>73</v>
      </c>
      <c r="H737" s="3" t="n">
        <v>50.6</v>
      </c>
      <c r="I737" s="2" t="n">
        <f aca="false">10^(H737/10)</f>
        <v>114815.362149688</v>
      </c>
    </row>
    <row r="738" customFormat="false" ht="37.8" hidden="false" customHeight="false" outlineLevel="0" collapsed="false">
      <c r="A738" s="1" t="s">
        <v>3</v>
      </c>
      <c r="B738" s="1" t="s">
        <v>839</v>
      </c>
      <c r="C738" s="1" t="n">
        <v>57.49</v>
      </c>
      <c r="D738" s="2" t="n">
        <f aca="false">10^(C738/10)</f>
        <v>561047.976032471</v>
      </c>
      <c r="G738" s="3" t="s">
        <v>75</v>
      </c>
      <c r="H738" s="3" t="n">
        <v>50.3</v>
      </c>
      <c r="I738" s="2" t="n">
        <f aca="false">10^(H738/10)</f>
        <v>107151.93052376</v>
      </c>
    </row>
    <row r="739" customFormat="false" ht="37.8" hidden="false" customHeight="false" outlineLevel="0" collapsed="false">
      <c r="A739" s="1" t="s">
        <v>3</v>
      </c>
      <c r="B739" s="1" t="s">
        <v>840</v>
      </c>
      <c r="C739" s="1" t="n">
        <v>57.27</v>
      </c>
      <c r="D739" s="2" t="n">
        <f aca="false">10^(C739/10)</f>
        <v>533334.895487621</v>
      </c>
      <c r="G739" s="3" t="s">
        <v>77</v>
      </c>
      <c r="H739" s="3" t="n">
        <v>51.3</v>
      </c>
      <c r="I739" s="2" t="n">
        <f aca="false">10^(H739/10)</f>
        <v>134896.288259165</v>
      </c>
    </row>
    <row r="740" customFormat="false" ht="37.8" hidden="false" customHeight="false" outlineLevel="0" collapsed="false">
      <c r="A740" s="1" t="s">
        <v>3</v>
      </c>
      <c r="B740" s="1" t="s">
        <v>841</v>
      </c>
      <c r="C740" s="1" t="n">
        <v>56.96</v>
      </c>
      <c r="D740" s="2" t="n">
        <f aca="false">10^(C740/10)</f>
        <v>496592.321450336</v>
      </c>
      <c r="G740" s="3" t="s">
        <v>79</v>
      </c>
      <c r="H740" s="3" t="n">
        <v>52.5</v>
      </c>
      <c r="I740" s="2" t="n">
        <f aca="false">10^(H740/10)</f>
        <v>177827.941003892</v>
      </c>
    </row>
    <row r="741" customFormat="false" ht="37.8" hidden="false" customHeight="false" outlineLevel="0" collapsed="false">
      <c r="A741" s="1" t="s">
        <v>3</v>
      </c>
      <c r="B741" s="1" t="s">
        <v>842</v>
      </c>
      <c r="C741" s="1" t="n">
        <v>56.89</v>
      </c>
      <c r="D741" s="2" t="n">
        <f aca="false">10^(C741/10)</f>
        <v>488652.359342834</v>
      </c>
      <c r="G741" s="3" t="s">
        <v>81</v>
      </c>
      <c r="H741" s="3" t="n">
        <v>52.3</v>
      </c>
      <c r="I741" s="2" t="n">
        <f aca="false">10^(H741/10)</f>
        <v>169824.365246174</v>
      </c>
    </row>
    <row r="742" customFormat="false" ht="37.8" hidden="false" customHeight="false" outlineLevel="0" collapsed="false">
      <c r="A742" s="1" t="s">
        <v>3</v>
      </c>
      <c r="B742" s="1" t="s">
        <v>843</v>
      </c>
      <c r="C742" s="1" t="n">
        <v>56.98</v>
      </c>
      <c r="D742" s="2" t="n">
        <f aca="false">10^(C742/10)</f>
        <v>498884.487460012</v>
      </c>
      <c r="G742" s="3" t="s">
        <v>83</v>
      </c>
      <c r="H742" s="3" t="n">
        <v>53</v>
      </c>
      <c r="I742" s="2" t="n">
        <f aca="false">10^(H742/10)</f>
        <v>199526.231496888</v>
      </c>
    </row>
    <row r="743" customFormat="false" ht="37.8" hidden="false" customHeight="false" outlineLevel="0" collapsed="false">
      <c r="A743" s="1" t="s">
        <v>3</v>
      </c>
      <c r="B743" s="1" t="s">
        <v>844</v>
      </c>
      <c r="C743" s="1" t="n">
        <v>56.7</v>
      </c>
      <c r="D743" s="2" t="n">
        <f aca="false">10^(C743/10)</f>
        <v>467735.141287198</v>
      </c>
      <c r="G743" s="3" t="s">
        <v>85</v>
      </c>
      <c r="H743" s="3" t="n">
        <v>53.8</v>
      </c>
      <c r="I743" s="2" t="n">
        <f aca="false">10^(H743/10)</f>
        <v>239883.291901949</v>
      </c>
    </row>
    <row r="744" customFormat="false" ht="37.8" hidden="false" customHeight="false" outlineLevel="0" collapsed="false">
      <c r="A744" s="1" t="s">
        <v>3</v>
      </c>
      <c r="B744" s="1" t="s">
        <v>845</v>
      </c>
      <c r="C744" s="1" t="n">
        <v>56.54</v>
      </c>
      <c r="D744" s="2" t="n">
        <f aca="false">10^(C744/10)</f>
        <v>450816.70454146</v>
      </c>
      <c r="G744" s="3" t="s">
        <v>87</v>
      </c>
      <c r="H744" s="3" t="n">
        <v>55.4</v>
      </c>
      <c r="I744" s="2" t="n">
        <f aca="false">10^(H744/10)</f>
        <v>346736.850452532</v>
      </c>
    </row>
    <row r="745" customFormat="false" ht="37.8" hidden="false" customHeight="false" outlineLevel="0" collapsed="false">
      <c r="A745" s="1" t="s">
        <v>3</v>
      </c>
      <c r="B745" s="1" t="s">
        <v>846</v>
      </c>
      <c r="C745" s="1" t="n">
        <v>55.88</v>
      </c>
      <c r="D745" s="2" t="n">
        <f aca="false">10^(C745/10)</f>
        <v>387257.644921617</v>
      </c>
      <c r="G745" s="3" t="s">
        <v>89</v>
      </c>
      <c r="H745" s="3" t="n">
        <v>56.5</v>
      </c>
      <c r="I745" s="2" t="n">
        <f aca="false">10^(H745/10)</f>
        <v>446683.592150964</v>
      </c>
    </row>
    <row r="746" customFormat="false" ht="37.8" hidden="false" customHeight="false" outlineLevel="0" collapsed="false">
      <c r="A746" s="1" t="s">
        <v>3</v>
      </c>
      <c r="B746" s="1" t="s">
        <v>847</v>
      </c>
      <c r="C746" s="1" t="n">
        <v>56.37</v>
      </c>
      <c r="D746" s="2" t="n">
        <f aca="false">10^(C746/10)</f>
        <v>433510.878387528</v>
      </c>
      <c r="G746" s="3" t="s">
        <v>91</v>
      </c>
      <c r="H746" s="3" t="n">
        <v>56.5</v>
      </c>
      <c r="I746" s="2" t="n">
        <f aca="false">10^(H746/10)</f>
        <v>446683.592150964</v>
      </c>
    </row>
    <row r="747" customFormat="false" ht="37.8" hidden="false" customHeight="false" outlineLevel="0" collapsed="false">
      <c r="A747" s="1" t="s">
        <v>3</v>
      </c>
      <c r="B747" s="1" t="s">
        <v>848</v>
      </c>
      <c r="C747" s="1" t="n">
        <v>56.37</v>
      </c>
      <c r="D747" s="2" t="n">
        <f aca="false">10^(C747/10)</f>
        <v>433510.878387528</v>
      </c>
      <c r="G747" s="3" t="s">
        <v>93</v>
      </c>
      <c r="H747" s="3" t="n">
        <v>57.4</v>
      </c>
      <c r="I747" s="2" t="n">
        <f aca="false">10^(H747/10)</f>
        <v>549540.873857625</v>
      </c>
    </row>
    <row r="748" customFormat="false" ht="37.8" hidden="false" customHeight="false" outlineLevel="0" collapsed="false">
      <c r="A748" s="1" t="s">
        <v>3</v>
      </c>
      <c r="B748" s="1" t="s">
        <v>849</v>
      </c>
      <c r="C748" s="1" t="n">
        <v>56.85</v>
      </c>
      <c r="D748" s="2" t="n">
        <f aca="false">10^(C748/10)</f>
        <v>484172.3675841</v>
      </c>
      <c r="G748" s="3" t="s">
        <v>95</v>
      </c>
      <c r="H748" s="3" t="n">
        <v>57.2</v>
      </c>
      <c r="I748" s="2" t="n">
        <f aca="false">10^(H748/10)</f>
        <v>524807.460249773</v>
      </c>
    </row>
    <row r="749" customFormat="false" ht="37.8" hidden="false" customHeight="false" outlineLevel="0" collapsed="false">
      <c r="A749" s="1" t="s">
        <v>3</v>
      </c>
      <c r="B749" s="1" t="s">
        <v>850</v>
      </c>
      <c r="C749" s="1" t="n">
        <v>57.57</v>
      </c>
      <c r="D749" s="2" t="n">
        <f aca="false">10^(C749/10)</f>
        <v>571478.636671867</v>
      </c>
      <c r="G749" s="3" t="s">
        <v>97</v>
      </c>
      <c r="H749" s="3" t="n">
        <v>56.9</v>
      </c>
      <c r="I749" s="2" t="n">
        <f aca="false">10^(H749/10)</f>
        <v>489778.819368446</v>
      </c>
    </row>
    <row r="750" customFormat="false" ht="37.8" hidden="false" customHeight="false" outlineLevel="0" collapsed="false">
      <c r="A750" s="1" t="s">
        <v>3</v>
      </c>
      <c r="B750" s="1" t="s">
        <v>851</v>
      </c>
      <c r="C750" s="1" t="n">
        <v>59.52</v>
      </c>
      <c r="D750" s="2" t="n">
        <f aca="false">10^(C750/10)</f>
        <v>895364.765549594</v>
      </c>
      <c r="G750" s="3" t="s">
        <v>99</v>
      </c>
      <c r="H750" s="3" t="n">
        <v>57</v>
      </c>
      <c r="I750" s="2" t="n">
        <f aca="false">10^(H750/10)</f>
        <v>501187.233627273</v>
      </c>
    </row>
    <row r="751" customFormat="false" ht="37.8" hidden="false" customHeight="false" outlineLevel="0" collapsed="false">
      <c r="A751" s="1" t="s">
        <v>3</v>
      </c>
      <c r="B751" s="1" t="s">
        <v>852</v>
      </c>
      <c r="C751" s="1" t="n">
        <v>58.68</v>
      </c>
      <c r="D751" s="2" t="n">
        <f aca="false">10^(C751/10)</f>
        <v>737904.230129102</v>
      </c>
      <c r="G751" s="3" t="s">
        <v>101</v>
      </c>
      <c r="H751" s="3" t="n">
        <v>56.9</v>
      </c>
      <c r="I751" s="2" t="n">
        <f aca="false">10^(H751/10)</f>
        <v>489778.819368446</v>
      </c>
    </row>
    <row r="752" customFormat="false" ht="37.8" hidden="false" customHeight="false" outlineLevel="0" collapsed="false">
      <c r="A752" s="1" t="s">
        <v>3</v>
      </c>
      <c r="B752" s="1" t="s">
        <v>853</v>
      </c>
      <c r="C752" s="1" t="n">
        <v>58.2</v>
      </c>
      <c r="D752" s="2" t="n">
        <f aca="false">10^(C752/10)</f>
        <v>660693.448007596</v>
      </c>
      <c r="G752" s="3" t="s">
        <v>103</v>
      </c>
      <c r="H752" s="3" t="n">
        <v>56.8</v>
      </c>
      <c r="I752" s="2" t="n">
        <f aca="false">10^(H752/10)</f>
        <v>478630.092322638</v>
      </c>
    </row>
    <row r="753" customFormat="false" ht="37.8" hidden="false" customHeight="false" outlineLevel="0" collapsed="false">
      <c r="A753" s="1" t="s">
        <v>3</v>
      </c>
      <c r="B753" s="1" t="s">
        <v>854</v>
      </c>
      <c r="C753" s="1" t="n">
        <v>57.13</v>
      </c>
      <c r="D753" s="2" t="n">
        <f aca="false">10^(C753/10)</f>
        <v>516416.369272071</v>
      </c>
      <c r="G753" s="3" t="s">
        <v>105</v>
      </c>
      <c r="H753" s="3" t="n">
        <v>57.3</v>
      </c>
      <c r="I753" s="2" t="n">
        <f aca="false">10^(H753/10)</f>
        <v>537031.796370252</v>
      </c>
    </row>
    <row r="754" customFormat="false" ht="37.8" hidden="false" customHeight="false" outlineLevel="0" collapsed="false">
      <c r="A754" s="1" t="s">
        <v>3</v>
      </c>
      <c r="B754" s="1" t="s">
        <v>855</v>
      </c>
      <c r="C754" s="1" t="n">
        <v>56.88</v>
      </c>
      <c r="D754" s="2" t="n">
        <f aca="false">10^(C754/10)</f>
        <v>487528.490103387</v>
      </c>
      <c r="G754" s="3" t="s">
        <v>107</v>
      </c>
      <c r="H754" s="3" t="n">
        <v>57.8</v>
      </c>
      <c r="I754" s="2" t="n">
        <f aca="false">10^(H754/10)</f>
        <v>602559.586074357</v>
      </c>
    </row>
    <row r="755" customFormat="false" ht="37.8" hidden="false" customHeight="false" outlineLevel="0" collapsed="false">
      <c r="A755" s="1" t="s">
        <v>3</v>
      </c>
      <c r="B755" s="1" t="s">
        <v>856</v>
      </c>
      <c r="C755" s="1" t="n">
        <v>55.05</v>
      </c>
      <c r="D755" s="2" t="n">
        <f aca="false">10^(C755/10)</f>
        <v>319889.51096914</v>
      </c>
      <c r="G755" s="3" t="s">
        <v>109</v>
      </c>
      <c r="H755" s="3" t="n">
        <v>58.3</v>
      </c>
      <c r="I755" s="2" t="n">
        <f aca="false">10^(H755/10)</f>
        <v>676082.975391982</v>
      </c>
    </row>
    <row r="756" customFormat="false" ht="37.8" hidden="false" customHeight="false" outlineLevel="0" collapsed="false">
      <c r="A756" s="1" t="s">
        <v>3</v>
      </c>
      <c r="B756" s="1" t="s">
        <v>857</v>
      </c>
      <c r="C756" s="1" t="n">
        <v>54.42</v>
      </c>
      <c r="D756" s="2" t="n">
        <f aca="false">10^(C756/10)</f>
        <v>276694.164541151</v>
      </c>
      <c r="G756" s="3" t="s">
        <v>111</v>
      </c>
      <c r="H756" s="3" t="n">
        <v>58.3</v>
      </c>
      <c r="I756" s="2" t="n">
        <f aca="false">10^(H756/10)</f>
        <v>676082.975391982</v>
      </c>
    </row>
    <row r="757" customFormat="false" ht="37.8" hidden="false" customHeight="false" outlineLevel="0" collapsed="false">
      <c r="A757" s="1" t="s">
        <v>3</v>
      </c>
      <c r="B757" s="1" t="s">
        <v>858</v>
      </c>
      <c r="C757" s="1" t="n">
        <v>55.91</v>
      </c>
      <c r="D757" s="2" t="n">
        <f aca="false">10^(C757/10)</f>
        <v>389941.986676543</v>
      </c>
      <c r="G757" s="3" t="s">
        <v>113</v>
      </c>
      <c r="H757" s="3" t="n">
        <v>58.8</v>
      </c>
      <c r="I757" s="2" t="n">
        <f aca="false">10^(H757/10)</f>
        <v>758577.575029184</v>
      </c>
    </row>
    <row r="758" customFormat="false" ht="37.8" hidden="false" customHeight="false" outlineLevel="0" collapsed="false">
      <c r="A758" s="1" t="s">
        <v>3</v>
      </c>
      <c r="B758" s="1" t="s">
        <v>859</v>
      </c>
      <c r="C758" s="1" t="n">
        <v>57.6</v>
      </c>
      <c r="D758" s="2" t="n">
        <f aca="false">10^(C758/10)</f>
        <v>575439.937337157</v>
      </c>
      <c r="G758" s="3" t="s">
        <v>115</v>
      </c>
      <c r="H758" s="3" t="n">
        <v>58.5</v>
      </c>
      <c r="I758" s="2" t="n">
        <f aca="false">10^(H758/10)</f>
        <v>707945.784384137</v>
      </c>
    </row>
    <row r="759" customFormat="false" ht="37.8" hidden="false" customHeight="false" outlineLevel="0" collapsed="false">
      <c r="A759" s="1" t="s">
        <v>3</v>
      </c>
      <c r="B759" s="1" t="s">
        <v>860</v>
      </c>
      <c r="C759" s="1" t="n">
        <v>58.89</v>
      </c>
      <c r="D759" s="2" t="n">
        <f aca="false">10^(C759/10)</f>
        <v>774461.797802519</v>
      </c>
      <c r="G759" s="3" t="s">
        <v>117</v>
      </c>
      <c r="H759" s="3" t="n">
        <v>58.8</v>
      </c>
      <c r="I759" s="2" t="n">
        <f aca="false">10^(H759/10)</f>
        <v>758577.575029184</v>
      </c>
    </row>
    <row r="760" customFormat="false" ht="37.8" hidden="false" customHeight="false" outlineLevel="0" collapsed="false">
      <c r="A760" s="1" t="s">
        <v>3</v>
      </c>
      <c r="B760" s="1" t="s">
        <v>861</v>
      </c>
      <c r="C760" s="1" t="n">
        <v>58.32</v>
      </c>
      <c r="D760" s="2" t="n">
        <f aca="false">10^(C760/10)</f>
        <v>679203.632617184</v>
      </c>
      <c r="G760" s="3" t="s">
        <v>119</v>
      </c>
      <c r="H760" s="3" t="n">
        <v>58.2</v>
      </c>
      <c r="I760" s="2" t="n">
        <f aca="false">10^(H760/10)</f>
        <v>660693.448007596</v>
      </c>
    </row>
    <row r="761" customFormat="false" ht="37.8" hidden="false" customHeight="false" outlineLevel="0" collapsed="false">
      <c r="A761" s="1" t="s">
        <v>3</v>
      </c>
      <c r="B761" s="1" t="s">
        <v>862</v>
      </c>
      <c r="C761" s="1" t="n">
        <v>58.91</v>
      </c>
      <c r="D761" s="2" t="n">
        <f aca="false">10^(C761/10)</f>
        <v>778036.551039804</v>
      </c>
      <c r="G761" s="3" t="s">
        <v>121</v>
      </c>
      <c r="H761" s="3" t="n">
        <v>58.6</v>
      </c>
      <c r="I761" s="2" t="n">
        <f aca="false">10^(H761/10)</f>
        <v>724435.960074991</v>
      </c>
    </row>
    <row r="762" customFormat="false" ht="37.8" hidden="false" customHeight="false" outlineLevel="0" collapsed="false">
      <c r="A762" s="1" t="s">
        <v>3</v>
      </c>
      <c r="B762" s="1" t="s">
        <v>863</v>
      </c>
      <c r="C762" s="1" t="n">
        <v>59.31</v>
      </c>
      <c r="D762" s="2" t="n">
        <f aca="false">10^(C762/10)</f>
        <v>853100.11401759</v>
      </c>
      <c r="G762" s="3" t="s">
        <v>123</v>
      </c>
      <c r="H762" s="3" t="n">
        <v>58.8</v>
      </c>
      <c r="I762" s="2" t="n">
        <f aca="false">10^(H762/10)</f>
        <v>758577.575029184</v>
      </c>
    </row>
    <row r="763" customFormat="false" ht="37.8" hidden="false" customHeight="false" outlineLevel="0" collapsed="false">
      <c r="A763" s="1" t="s">
        <v>3</v>
      </c>
      <c r="B763" s="1" t="s">
        <v>864</v>
      </c>
      <c r="C763" s="1" t="n">
        <v>58.97</v>
      </c>
      <c r="D763" s="2" t="n">
        <f aca="false">10^(C763/10)</f>
        <v>788860.117618555</v>
      </c>
      <c r="G763" s="3" t="s">
        <v>125</v>
      </c>
      <c r="H763" s="3" t="n">
        <v>58.5</v>
      </c>
      <c r="I763" s="2" t="n">
        <f aca="false">10^(H763/10)</f>
        <v>707945.784384137</v>
      </c>
    </row>
    <row r="764" customFormat="false" ht="37.8" hidden="false" customHeight="false" outlineLevel="0" collapsed="false">
      <c r="A764" s="1" t="s">
        <v>3</v>
      </c>
      <c r="B764" s="1" t="s">
        <v>865</v>
      </c>
      <c r="C764" s="1" t="n">
        <v>59.41</v>
      </c>
      <c r="D764" s="2" t="n">
        <f aca="false">10^(C764/10)</f>
        <v>872971.368388111</v>
      </c>
      <c r="G764" s="3" t="s">
        <v>127</v>
      </c>
      <c r="H764" s="3" t="n">
        <v>58.2</v>
      </c>
      <c r="I764" s="2" t="n">
        <f aca="false">10^(H764/10)</f>
        <v>660693.448007596</v>
      </c>
    </row>
    <row r="765" customFormat="false" ht="37.8" hidden="false" customHeight="false" outlineLevel="0" collapsed="false">
      <c r="A765" s="1" t="s">
        <v>3</v>
      </c>
      <c r="B765" s="1" t="s">
        <v>866</v>
      </c>
      <c r="C765" s="1" t="n">
        <v>59.51</v>
      </c>
      <c r="D765" s="2" t="n">
        <f aca="false">10^(C765/10)</f>
        <v>893305.483733294</v>
      </c>
      <c r="G765" s="3" t="s">
        <v>129</v>
      </c>
      <c r="H765" s="3" t="n">
        <v>59</v>
      </c>
      <c r="I765" s="2" t="n">
        <f aca="false">10^(H765/10)</f>
        <v>794328.234724282</v>
      </c>
    </row>
    <row r="766" customFormat="false" ht="37.8" hidden="false" customHeight="false" outlineLevel="0" collapsed="false">
      <c r="A766" s="1" t="s">
        <v>3</v>
      </c>
      <c r="B766" s="1" t="s">
        <v>867</v>
      </c>
      <c r="C766" s="1" t="n">
        <v>58.85</v>
      </c>
      <c r="D766" s="2" t="n">
        <f aca="false">10^(C766/10)</f>
        <v>767361.489361819</v>
      </c>
      <c r="G766" s="3" t="s">
        <v>131</v>
      </c>
      <c r="H766" s="3" t="n">
        <v>58.9</v>
      </c>
      <c r="I766" s="2" t="n">
        <f aca="false">10^(H766/10)</f>
        <v>776247.116628691</v>
      </c>
    </row>
    <row r="767" customFormat="false" ht="37.8" hidden="false" customHeight="false" outlineLevel="0" collapsed="false">
      <c r="A767" s="1" t="s">
        <v>3</v>
      </c>
      <c r="B767" s="1" t="s">
        <v>868</v>
      </c>
      <c r="C767" s="1" t="n">
        <v>58.18</v>
      </c>
      <c r="D767" s="2" t="n">
        <f aca="false">10^(C767/10)</f>
        <v>657657.83735542</v>
      </c>
      <c r="G767" s="3" t="s">
        <v>133</v>
      </c>
      <c r="H767" s="3" t="n">
        <v>58.4</v>
      </c>
      <c r="I767" s="2" t="n">
        <f aca="false">10^(H767/10)</f>
        <v>691830.970918936</v>
      </c>
    </row>
    <row r="768" customFormat="false" ht="37.8" hidden="false" customHeight="false" outlineLevel="0" collapsed="false">
      <c r="A768" s="1" t="s">
        <v>3</v>
      </c>
      <c r="B768" s="1" t="s">
        <v>869</v>
      </c>
      <c r="C768" s="1" t="n">
        <v>58.72</v>
      </c>
      <c r="D768" s="2" t="n">
        <f aca="false">10^(C768/10)</f>
        <v>744731.973905989</v>
      </c>
      <c r="G768" s="3" t="s">
        <v>135</v>
      </c>
      <c r="H768" s="3" t="n">
        <v>58.6</v>
      </c>
      <c r="I768" s="2" t="n">
        <f aca="false">10^(H768/10)</f>
        <v>724435.960074991</v>
      </c>
    </row>
    <row r="769" customFormat="false" ht="37.8" hidden="false" customHeight="false" outlineLevel="0" collapsed="false">
      <c r="A769" s="1" t="s">
        <v>3</v>
      </c>
      <c r="B769" s="1" t="s">
        <v>870</v>
      </c>
      <c r="C769" s="1" t="n">
        <v>59.14</v>
      </c>
      <c r="D769" s="2" t="n">
        <f aca="false">10^(C769/10)</f>
        <v>820351.544329818</v>
      </c>
      <c r="G769" s="3" t="s">
        <v>137</v>
      </c>
      <c r="H769" s="3" t="n">
        <v>59.1</v>
      </c>
      <c r="I769" s="2" t="n">
        <f aca="false">10^(H769/10)</f>
        <v>812830.5161641</v>
      </c>
    </row>
    <row r="770" customFormat="false" ht="37.8" hidden="false" customHeight="false" outlineLevel="0" collapsed="false">
      <c r="A770" s="1" t="s">
        <v>3</v>
      </c>
      <c r="B770" s="1" t="s">
        <v>871</v>
      </c>
      <c r="C770" s="1" t="n">
        <v>59.58</v>
      </c>
      <c r="D770" s="2" t="n">
        <f aca="false">10^(C770/10)</f>
        <v>907820.530178186</v>
      </c>
      <c r="G770" s="3" t="s">
        <v>139</v>
      </c>
      <c r="H770" s="3" t="n">
        <v>60.1</v>
      </c>
      <c r="I770" s="2" t="n">
        <f aca="false">10^(H770/10)</f>
        <v>1023292.99228075</v>
      </c>
    </row>
    <row r="771" customFormat="false" ht="37.8" hidden="false" customHeight="false" outlineLevel="0" collapsed="false">
      <c r="A771" s="1" t="s">
        <v>3</v>
      </c>
      <c r="B771" s="1" t="s">
        <v>872</v>
      </c>
      <c r="C771" s="1" t="n">
        <v>60.22</v>
      </c>
      <c r="D771" s="2" t="n">
        <f aca="false">10^(C771/10)</f>
        <v>1051961.87382322</v>
      </c>
      <c r="G771" s="3" t="s">
        <v>141</v>
      </c>
      <c r="H771" s="3" t="n">
        <v>60.5</v>
      </c>
      <c r="I771" s="2" t="n">
        <f aca="false">10^(H771/10)</f>
        <v>1122018.45430196</v>
      </c>
    </row>
    <row r="772" customFormat="false" ht="37.8" hidden="false" customHeight="false" outlineLevel="0" collapsed="false">
      <c r="A772" s="1" t="s">
        <v>3</v>
      </c>
      <c r="B772" s="1" t="s">
        <v>873</v>
      </c>
      <c r="C772" s="1" t="n">
        <v>61.05</v>
      </c>
      <c r="D772" s="2" t="n">
        <f aca="false">10^(C772/10)</f>
        <v>1273503.08101666</v>
      </c>
      <c r="G772" s="3" t="s">
        <v>143</v>
      </c>
      <c r="H772" s="3" t="n">
        <v>60.4</v>
      </c>
      <c r="I772" s="2" t="n">
        <f aca="false">10^(H772/10)</f>
        <v>1096478.19614319</v>
      </c>
    </row>
    <row r="773" customFormat="false" ht="37.8" hidden="false" customHeight="false" outlineLevel="0" collapsed="false">
      <c r="A773" s="1" t="s">
        <v>3</v>
      </c>
      <c r="B773" s="1" t="s">
        <v>874</v>
      </c>
      <c r="C773" s="1" t="n">
        <v>62.64</v>
      </c>
      <c r="D773" s="2" t="n">
        <f aca="false">10^(C773/10)</f>
        <v>1836538.34334835</v>
      </c>
      <c r="G773" s="3" t="s">
        <v>145</v>
      </c>
      <c r="H773" s="3" t="n">
        <v>60.4</v>
      </c>
      <c r="I773" s="2" t="n">
        <f aca="false">10^(H773/10)</f>
        <v>1096478.19614319</v>
      </c>
    </row>
    <row r="774" customFormat="false" ht="37.8" hidden="false" customHeight="false" outlineLevel="0" collapsed="false">
      <c r="A774" s="1" t="s">
        <v>3</v>
      </c>
      <c r="B774" s="1" t="s">
        <v>875</v>
      </c>
      <c r="C774" s="1" t="n">
        <v>63.17</v>
      </c>
      <c r="D774" s="2" t="n">
        <f aca="false">10^(C774/10)</f>
        <v>2074913.51745491</v>
      </c>
      <c r="G774" s="3" t="s">
        <v>147</v>
      </c>
      <c r="H774" s="3" t="n">
        <v>59.7</v>
      </c>
      <c r="I774" s="2" t="n">
        <f aca="false">10^(H774/10)</f>
        <v>933254.300796992</v>
      </c>
    </row>
    <row r="775" customFormat="false" ht="37.8" hidden="false" customHeight="false" outlineLevel="0" collapsed="false">
      <c r="A775" s="1" t="s">
        <v>3</v>
      </c>
      <c r="B775" s="1" t="s">
        <v>876</v>
      </c>
      <c r="C775" s="1" t="n">
        <v>63.68</v>
      </c>
      <c r="D775" s="2" t="n">
        <f aca="false">10^(C775/10)</f>
        <v>2333458.062281</v>
      </c>
      <c r="G775" s="3" t="s">
        <v>149</v>
      </c>
      <c r="H775" s="3" t="n">
        <v>59.7</v>
      </c>
      <c r="I775" s="2" t="n">
        <f aca="false">10^(H775/10)</f>
        <v>933254.300796992</v>
      </c>
    </row>
    <row r="776" customFormat="false" ht="37.8" hidden="false" customHeight="false" outlineLevel="0" collapsed="false">
      <c r="A776" s="1" t="s">
        <v>3</v>
      </c>
      <c r="B776" s="1" t="s">
        <v>877</v>
      </c>
      <c r="C776" s="1" t="n">
        <v>63.59</v>
      </c>
      <c r="D776" s="2" t="n">
        <f aca="false">10^(C776/10)</f>
        <v>2285598.80337543</v>
      </c>
      <c r="G776" s="3" t="s">
        <v>151</v>
      </c>
      <c r="H776" s="3" t="n">
        <v>59.2</v>
      </c>
      <c r="I776" s="2" t="n">
        <f aca="false">10^(H776/10)</f>
        <v>831763.771102671</v>
      </c>
    </row>
    <row r="777" customFormat="false" ht="37.8" hidden="false" customHeight="false" outlineLevel="0" collapsed="false">
      <c r="A777" s="1" t="s">
        <v>3</v>
      </c>
      <c r="B777" s="1" t="s">
        <v>878</v>
      </c>
      <c r="C777" s="1" t="n">
        <v>63.9</v>
      </c>
      <c r="D777" s="2" t="n">
        <f aca="false">10^(C777/10)</f>
        <v>2454708.91568503</v>
      </c>
      <c r="G777" s="3" t="s">
        <v>153</v>
      </c>
      <c r="H777" s="3" t="n">
        <v>58.7</v>
      </c>
      <c r="I777" s="2" t="n">
        <f aca="false">10^(H777/10)</f>
        <v>741310.241300918</v>
      </c>
    </row>
    <row r="778" customFormat="false" ht="37.8" hidden="false" customHeight="false" outlineLevel="0" collapsed="false">
      <c r="A778" s="1" t="s">
        <v>3</v>
      </c>
      <c r="B778" s="1" t="s">
        <v>879</v>
      </c>
      <c r="C778" s="1" t="n">
        <v>63.81</v>
      </c>
      <c r="D778" s="2" t="n">
        <f aca="false">10^(C778/10)</f>
        <v>2404362.80000693</v>
      </c>
      <c r="G778" s="3" t="s">
        <v>155</v>
      </c>
      <c r="H778" s="3" t="n">
        <v>58.1</v>
      </c>
      <c r="I778" s="2" t="n">
        <f aca="false">10^(H778/10)</f>
        <v>645654.229034656</v>
      </c>
    </row>
    <row r="779" customFormat="false" ht="37.8" hidden="false" customHeight="false" outlineLevel="0" collapsed="false">
      <c r="A779" s="1" t="s">
        <v>3</v>
      </c>
      <c r="B779" s="1" t="s">
        <v>880</v>
      </c>
      <c r="C779" s="1" t="n">
        <v>62.79</v>
      </c>
      <c r="D779" s="2" t="n">
        <f aca="false">10^(C779/10)</f>
        <v>1901078.2799233</v>
      </c>
      <c r="G779" s="3" t="s">
        <v>157</v>
      </c>
      <c r="H779" s="3" t="n">
        <v>58.3</v>
      </c>
      <c r="I779" s="2" t="n">
        <f aca="false">10^(H779/10)</f>
        <v>676082.975391982</v>
      </c>
    </row>
    <row r="780" customFormat="false" ht="37.8" hidden="false" customHeight="false" outlineLevel="0" collapsed="false">
      <c r="A780" s="1" t="s">
        <v>3</v>
      </c>
      <c r="B780" s="1" t="s">
        <v>881</v>
      </c>
      <c r="C780" s="1" t="n">
        <v>62.16</v>
      </c>
      <c r="D780" s="2" t="n">
        <f aca="false">10^(C780/10)</f>
        <v>1644371.72321493</v>
      </c>
      <c r="G780" s="3" t="s">
        <v>159</v>
      </c>
      <c r="H780" s="3" t="n">
        <v>57.7</v>
      </c>
      <c r="I780" s="2" t="n">
        <f aca="false">10^(H780/10)</f>
        <v>588843.65535559</v>
      </c>
    </row>
    <row r="781" customFormat="false" ht="37.8" hidden="false" customHeight="false" outlineLevel="0" collapsed="false">
      <c r="A781" s="1" t="s">
        <v>3</v>
      </c>
      <c r="B781" s="1" t="s">
        <v>882</v>
      </c>
      <c r="C781" s="1" t="n">
        <v>61.65</v>
      </c>
      <c r="D781" s="2" t="n">
        <f aca="false">10^(C781/10)</f>
        <v>1462177.17445672</v>
      </c>
      <c r="G781" s="3" t="s">
        <v>161</v>
      </c>
      <c r="H781" s="3" t="n">
        <v>55.3</v>
      </c>
      <c r="I781" s="2" t="n">
        <f aca="false">10^(H781/10)</f>
        <v>338844.156139202</v>
      </c>
    </row>
    <row r="782" customFormat="false" ht="37.8" hidden="false" customHeight="false" outlineLevel="0" collapsed="false">
      <c r="A782" s="1" t="s">
        <v>3</v>
      </c>
      <c r="B782" s="1" t="s">
        <v>883</v>
      </c>
      <c r="C782" s="1" t="n">
        <v>59.11</v>
      </c>
      <c r="D782" s="2" t="n">
        <f aca="false">10^(C782/10)</f>
        <v>814704.284020839</v>
      </c>
      <c r="G782" s="3" t="s">
        <v>163</v>
      </c>
      <c r="H782" s="3" t="n">
        <v>54.1</v>
      </c>
      <c r="I782" s="2" t="n">
        <f aca="false">10^(H782/10)</f>
        <v>257039.578276886</v>
      </c>
    </row>
    <row r="783" customFormat="false" ht="37.8" hidden="false" customHeight="false" outlineLevel="0" collapsed="false">
      <c r="A783" s="1" t="s">
        <v>3</v>
      </c>
      <c r="B783" s="1" t="s">
        <v>884</v>
      </c>
      <c r="C783" s="1" t="n">
        <v>59.27</v>
      </c>
      <c r="D783" s="2" t="n">
        <f aca="false">10^(C783/10)</f>
        <v>845278.845160291</v>
      </c>
      <c r="G783" s="3" t="s">
        <v>165</v>
      </c>
      <c r="H783" s="3" t="n">
        <v>53.4</v>
      </c>
      <c r="I783" s="2" t="n">
        <f aca="false">10^(H783/10)</f>
        <v>218776.162394955</v>
      </c>
    </row>
    <row r="784" customFormat="false" ht="37.8" hidden="false" customHeight="false" outlineLevel="0" collapsed="false">
      <c r="A784" s="1" t="s">
        <v>3</v>
      </c>
      <c r="B784" s="1" t="s">
        <v>885</v>
      </c>
      <c r="C784" s="1" t="n">
        <v>58.27</v>
      </c>
      <c r="D784" s="2" t="n">
        <f aca="false">10^(C784/10)</f>
        <v>671428.852925952</v>
      </c>
      <c r="G784" s="3" t="s">
        <v>167</v>
      </c>
      <c r="H784" s="3" t="n">
        <v>53.9</v>
      </c>
      <c r="I784" s="2" t="n">
        <f aca="false">10^(H784/10)</f>
        <v>245470.891568503</v>
      </c>
    </row>
    <row r="785" customFormat="false" ht="37.8" hidden="false" customHeight="false" outlineLevel="0" collapsed="false">
      <c r="A785" s="1" t="s">
        <v>3</v>
      </c>
      <c r="B785" s="1" t="s">
        <v>886</v>
      </c>
      <c r="C785" s="1" t="n">
        <v>57.61</v>
      </c>
      <c r="D785" s="2" t="n">
        <f aca="false">10^(C785/10)</f>
        <v>576766.463392251</v>
      </c>
      <c r="G785" s="3" t="s">
        <v>169</v>
      </c>
      <c r="H785" s="3" t="n">
        <v>53.5</v>
      </c>
      <c r="I785" s="2" t="n">
        <f aca="false">10^(H785/10)</f>
        <v>223872.113856834</v>
      </c>
    </row>
    <row r="786" customFormat="false" ht="37.8" hidden="false" customHeight="false" outlineLevel="0" collapsed="false">
      <c r="A786" s="1" t="s">
        <v>3</v>
      </c>
      <c r="B786" s="1" t="s">
        <v>887</v>
      </c>
      <c r="C786" s="1" t="n">
        <v>57.14</v>
      </c>
      <c r="D786" s="2" t="n">
        <f aca="false">10^(C786/10)</f>
        <v>517606.831950568</v>
      </c>
      <c r="G786" s="3" t="s">
        <v>171</v>
      </c>
      <c r="H786" s="3" t="n">
        <v>53.8</v>
      </c>
      <c r="I786" s="2" t="n">
        <f aca="false">10^(H786/10)</f>
        <v>239883.291901949</v>
      </c>
    </row>
    <row r="787" customFormat="false" ht="37.8" hidden="false" customHeight="false" outlineLevel="0" collapsed="false">
      <c r="A787" s="1" t="s">
        <v>3</v>
      </c>
      <c r="B787" s="1" t="s">
        <v>888</v>
      </c>
      <c r="C787" s="1" t="n">
        <v>56.16</v>
      </c>
      <c r="D787" s="2" t="n">
        <f aca="false">10^(C787/10)</f>
        <v>413047.501990161</v>
      </c>
      <c r="G787" s="3" t="s">
        <v>173</v>
      </c>
      <c r="H787" s="3" t="n">
        <v>53.1</v>
      </c>
      <c r="I787" s="2" t="n">
        <f aca="false">10^(H787/10)</f>
        <v>204173.794466953</v>
      </c>
    </row>
    <row r="788" customFormat="false" ht="37.8" hidden="false" customHeight="false" outlineLevel="0" collapsed="false">
      <c r="A788" s="1" t="s">
        <v>3</v>
      </c>
      <c r="B788" s="1" t="s">
        <v>889</v>
      </c>
      <c r="C788" s="1" t="n">
        <v>54.05</v>
      </c>
      <c r="D788" s="2" t="n">
        <f aca="false">10^(C788/10)</f>
        <v>254097.27055493</v>
      </c>
      <c r="G788" s="3" t="s">
        <v>175</v>
      </c>
      <c r="H788" s="3" t="n">
        <v>51.9</v>
      </c>
      <c r="I788" s="2" t="n">
        <f aca="false">10^(H788/10)</f>
        <v>154881.661891248</v>
      </c>
    </row>
    <row r="789" customFormat="false" ht="37.8" hidden="false" customHeight="false" outlineLevel="0" collapsed="false">
      <c r="A789" s="1" t="s">
        <v>3</v>
      </c>
      <c r="B789" s="1" t="s">
        <v>890</v>
      </c>
      <c r="C789" s="1" t="n">
        <v>52.95</v>
      </c>
      <c r="D789" s="2" t="n">
        <f aca="false">10^(C789/10)</f>
        <v>197242.273611485</v>
      </c>
      <c r="G789" s="3" t="s">
        <v>177</v>
      </c>
      <c r="H789" s="3" t="n">
        <v>52.6</v>
      </c>
      <c r="I789" s="2" t="n">
        <f aca="false">10^(H789/10)</f>
        <v>181970.085860998</v>
      </c>
    </row>
    <row r="790" customFormat="false" ht="37.8" hidden="false" customHeight="false" outlineLevel="0" collapsed="false">
      <c r="A790" s="1" t="s">
        <v>3</v>
      </c>
      <c r="B790" s="1" t="s">
        <v>891</v>
      </c>
      <c r="C790" s="1" t="n">
        <v>54.77</v>
      </c>
      <c r="D790" s="2" t="n">
        <f aca="false">10^(C790/10)</f>
        <v>299916.251898765</v>
      </c>
      <c r="G790" s="3" t="s">
        <v>179</v>
      </c>
      <c r="H790" s="3" t="n">
        <v>53.8</v>
      </c>
      <c r="I790" s="2" t="n">
        <f aca="false">10^(H790/10)</f>
        <v>239883.291901949</v>
      </c>
    </row>
    <row r="791" customFormat="false" ht="37.8" hidden="false" customHeight="false" outlineLevel="0" collapsed="false">
      <c r="A791" s="1" t="s">
        <v>3</v>
      </c>
      <c r="B791" s="1" t="s">
        <v>892</v>
      </c>
      <c r="C791" s="1" t="n">
        <v>55.41</v>
      </c>
      <c r="D791" s="2" t="n">
        <f aca="false">10^(C791/10)</f>
        <v>347536.161443205</v>
      </c>
      <c r="G791" s="3" t="s">
        <v>181</v>
      </c>
      <c r="H791" s="3" t="n">
        <v>54.4</v>
      </c>
      <c r="I791" s="2" t="n">
        <f aca="false">10^(H791/10)</f>
        <v>275422.870333816</v>
      </c>
    </row>
    <row r="792" customFormat="false" ht="37.8" hidden="false" customHeight="false" outlineLevel="0" collapsed="false">
      <c r="A792" s="1" t="s">
        <v>3</v>
      </c>
      <c r="B792" s="1" t="s">
        <v>893</v>
      </c>
      <c r="C792" s="1" t="n">
        <v>56.11</v>
      </c>
      <c r="D792" s="2" t="n">
        <f aca="false">10^(C792/10)</f>
        <v>408319.386332692</v>
      </c>
      <c r="G792" s="3" t="s">
        <v>183</v>
      </c>
      <c r="H792" s="3" t="n">
        <v>56.2</v>
      </c>
      <c r="I792" s="2" t="n">
        <f aca="false">10^(H792/10)</f>
        <v>416869.383470336</v>
      </c>
    </row>
    <row r="793" customFormat="false" ht="37.8" hidden="false" customHeight="false" outlineLevel="0" collapsed="false">
      <c r="A793" s="1" t="s">
        <v>3</v>
      </c>
      <c r="B793" s="1" t="s">
        <v>894</v>
      </c>
      <c r="C793" s="1" t="n">
        <v>56.49</v>
      </c>
      <c r="D793" s="2" t="n">
        <f aca="false">10^(C793/10)</f>
        <v>445656.248397503</v>
      </c>
      <c r="G793" s="3" t="s">
        <v>185</v>
      </c>
      <c r="H793" s="3" t="n">
        <v>57.7</v>
      </c>
      <c r="I793" s="2" t="n">
        <f aca="false">10^(H793/10)</f>
        <v>588843.65535559</v>
      </c>
    </row>
    <row r="794" customFormat="false" ht="37.8" hidden="false" customHeight="false" outlineLevel="0" collapsed="false">
      <c r="A794" s="1" t="s">
        <v>3</v>
      </c>
      <c r="B794" s="1" t="s">
        <v>895</v>
      </c>
      <c r="C794" s="1" t="n">
        <v>56.67</v>
      </c>
      <c r="D794" s="2" t="n">
        <f aca="false">10^(C794/10)</f>
        <v>464515.275222749</v>
      </c>
      <c r="G794" s="3" t="s">
        <v>187</v>
      </c>
      <c r="H794" s="3" t="n">
        <v>57.3</v>
      </c>
      <c r="I794" s="2" t="n">
        <f aca="false">10^(H794/10)</f>
        <v>537031.796370252</v>
      </c>
    </row>
    <row r="795" customFormat="false" ht="37.8" hidden="false" customHeight="false" outlineLevel="0" collapsed="false">
      <c r="A795" s="1" t="s">
        <v>3</v>
      </c>
      <c r="B795" s="1" t="s">
        <v>896</v>
      </c>
      <c r="C795" s="1" t="n">
        <v>56.82</v>
      </c>
      <c r="D795" s="2" t="n">
        <f aca="false">10^(C795/10)</f>
        <v>480839.348449729</v>
      </c>
      <c r="G795" s="3" t="s">
        <v>189</v>
      </c>
      <c r="H795" s="3" t="n">
        <v>58.2</v>
      </c>
      <c r="I795" s="2" t="n">
        <f aca="false">10^(H795/10)</f>
        <v>660693.448007596</v>
      </c>
    </row>
    <row r="796" customFormat="false" ht="37.8" hidden="false" customHeight="false" outlineLevel="0" collapsed="false">
      <c r="A796" s="1" t="s">
        <v>3</v>
      </c>
      <c r="B796" s="1" t="s">
        <v>897</v>
      </c>
      <c r="C796" s="1" t="n">
        <v>57.35</v>
      </c>
      <c r="D796" s="2" t="n">
        <f aca="false">10^(C796/10)</f>
        <v>543250.331492434</v>
      </c>
      <c r="G796" s="3" t="s">
        <v>191</v>
      </c>
      <c r="H796" s="3" t="n">
        <v>59</v>
      </c>
      <c r="I796" s="2" t="n">
        <f aca="false">10^(H796/10)</f>
        <v>794328.234724282</v>
      </c>
    </row>
    <row r="797" customFormat="false" ht="37.8" hidden="false" customHeight="false" outlineLevel="0" collapsed="false">
      <c r="A797" s="1" t="s">
        <v>3</v>
      </c>
      <c r="B797" s="1" t="s">
        <v>898</v>
      </c>
      <c r="C797" s="1" t="n">
        <v>57.74</v>
      </c>
      <c r="D797" s="2" t="n">
        <f aca="false">10^(C797/10)</f>
        <v>594292.158615573</v>
      </c>
      <c r="G797" s="3" t="s">
        <v>193</v>
      </c>
      <c r="H797" s="3" t="n">
        <v>59.6</v>
      </c>
      <c r="I797" s="2" t="n">
        <f aca="false">10^(H797/10)</f>
        <v>912010.83935591</v>
      </c>
    </row>
    <row r="798" customFormat="false" ht="37.8" hidden="false" customHeight="false" outlineLevel="0" collapsed="false">
      <c r="A798" s="1" t="s">
        <v>3</v>
      </c>
      <c r="B798" s="1" t="s">
        <v>899</v>
      </c>
      <c r="C798" s="1" t="n">
        <v>56.8</v>
      </c>
      <c r="D798" s="2" t="n">
        <f aca="false">10^(C798/10)</f>
        <v>478630.092322638</v>
      </c>
      <c r="G798" s="3" t="s">
        <v>195</v>
      </c>
      <c r="H798" s="3" t="n">
        <v>59.2</v>
      </c>
      <c r="I798" s="2" t="n">
        <f aca="false">10^(H798/10)</f>
        <v>831763.771102671</v>
      </c>
    </row>
    <row r="799" customFormat="false" ht="37.8" hidden="false" customHeight="false" outlineLevel="0" collapsed="false">
      <c r="A799" s="1" t="s">
        <v>3</v>
      </c>
      <c r="B799" s="1" t="s">
        <v>900</v>
      </c>
      <c r="C799" s="1" t="n">
        <v>56.55</v>
      </c>
      <c r="D799" s="2" t="n">
        <f aca="false">10^(C799/10)</f>
        <v>451855.944374922</v>
      </c>
      <c r="G799" s="3" t="s">
        <v>197</v>
      </c>
      <c r="H799" s="3" t="n">
        <v>58</v>
      </c>
      <c r="I799" s="2" t="n">
        <f aca="false">10^(H799/10)</f>
        <v>630957.344480193</v>
      </c>
    </row>
    <row r="800" customFormat="false" ht="37.8" hidden="false" customHeight="false" outlineLevel="0" collapsed="false">
      <c r="A800" s="1" t="s">
        <v>3</v>
      </c>
      <c r="B800" s="1" t="s">
        <v>901</v>
      </c>
      <c r="C800" s="1" t="n">
        <v>55.79</v>
      </c>
      <c r="D800" s="2" t="n">
        <f aca="false">10^(C800/10)</f>
        <v>379314.984973682</v>
      </c>
      <c r="G800" s="3" t="s">
        <v>199</v>
      </c>
      <c r="H800" s="3" t="n">
        <v>56.7</v>
      </c>
      <c r="I800" s="2" t="n">
        <f aca="false">10^(H800/10)</f>
        <v>467735.141287198</v>
      </c>
    </row>
    <row r="801" customFormat="false" ht="37.8" hidden="false" customHeight="false" outlineLevel="0" collapsed="false">
      <c r="A801" s="1" t="s">
        <v>3</v>
      </c>
      <c r="B801" s="1" t="s">
        <v>902</v>
      </c>
      <c r="C801" s="1" t="n">
        <v>54.44</v>
      </c>
      <c r="D801" s="2" t="n">
        <f aca="false">10^(C801/10)</f>
        <v>277971.326775929</v>
      </c>
      <c r="G801" s="3" t="s">
        <v>201</v>
      </c>
      <c r="H801" s="3" t="n">
        <v>56.6</v>
      </c>
      <c r="I801" s="2" t="n">
        <f aca="false">10^(H801/10)</f>
        <v>457088.189614875</v>
      </c>
    </row>
    <row r="802" customFormat="false" ht="37.8" hidden="false" customHeight="false" outlineLevel="0" collapsed="false">
      <c r="A802" s="1" t="s">
        <v>3</v>
      </c>
      <c r="B802" s="1" t="s">
        <v>903</v>
      </c>
      <c r="C802" s="1" t="n">
        <v>54.86</v>
      </c>
      <c r="D802" s="2" t="n">
        <f aca="false">10^(C802/10)</f>
        <v>306196.343369068</v>
      </c>
      <c r="G802" s="3" t="s">
        <v>203</v>
      </c>
      <c r="H802" s="3" t="n">
        <v>56.3</v>
      </c>
      <c r="I802" s="2" t="n">
        <f aca="false">10^(H802/10)</f>
        <v>426579.518801593</v>
      </c>
    </row>
    <row r="803" customFormat="false" ht="37.8" hidden="false" customHeight="false" outlineLevel="0" collapsed="false">
      <c r="A803" s="1" t="s">
        <v>3</v>
      </c>
      <c r="B803" s="1" t="s">
        <v>904</v>
      </c>
      <c r="C803" s="1" t="n">
        <v>53.85</v>
      </c>
      <c r="D803" s="2" t="n">
        <f aca="false">10^(C803/10)</f>
        <v>242661.009508241</v>
      </c>
      <c r="G803" s="3" t="s">
        <v>5</v>
      </c>
      <c r="H803" s="3" t="n">
        <v>60.8</v>
      </c>
      <c r="I803" s="2" t="n">
        <f aca="false">10^(H803/10)</f>
        <v>1202264.43461741</v>
      </c>
    </row>
    <row r="804" customFormat="false" ht="37.8" hidden="false" customHeight="false" outlineLevel="0" collapsed="false">
      <c r="A804" s="1" t="s">
        <v>3</v>
      </c>
      <c r="B804" s="1" t="s">
        <v>905</v>
      </c>
      <c r="C804" s="1" t="n">
        <v>53.85</v>
      </c>
      <c r="D804" s="2" t="n">
        <f aca="false">10^(C804/10)</f>
        <v>242661.009508241</v>
      </c>
      <c r="G804" s="3" t="s">
        <v>7</v>
      </c>
      <c r="H804" s="3" t="n">
        <v>60.5</v>
      </c>
      <c r="I804" s="2" t="n">
        <f aca="false">10^(H804/10)</f>
        <v>1122018.45430196</v>
      </c>
    </row>
    <row r="805" customFormat="false" ht="37.8" hidden="false" customHeight="false" outlineLevel="0" collapsed="false">
      <c r="A805" s="1" t="s">
        <v>3</v>
      </c>
      <c r="B805" s="1" t="s">
        <v>906</v>
      </c>
      <c r="C805" s="1" t="n">
        <v>54.91</v>
      </c>
      <c r="D805" s="2" t="n">
        <f aca="false">10^(C805/10)</f>
        <v>309741.929921658</v>
      </c>
      <c r="G805" s="3" t="s">
        <v>9</v>
      </c>
      <c r="H805" s="3" t="n">
        <v>60.7</v>
      </c>
      <c r="I805" s="2" t="n">
        <f aca="false">10^(H805/10)</f>
        <v>1174897.55493953</v>
      </c>
    </row>
    <row r="806" customFormat="false" ht="37.8" hidden="false" customHeight="false" outlineLevel="0" collapsed="false">
      <c r="A806" s="1" t="s">
        <v>3</v>
      </c>
      <c r="B806" s="1" t="s">
        <v>907</v>
      </c>
      <c r="C806" s="1" t="n">
        <v>52.7</v>
      </c>
      <c r="D806" s="2" t="n">
        <f aca="false">10^(C806/10)</f>
        <v>186208.713666287</v>
      </c>
      <c r="G806" s="3" t="s">
        <v>11</v>
      </c>
      <c r="H806" s="3" t="n">
        <v>61</v>
      </c>
      <c r="I806" s="2" t="n">
        <f aca="false">10^(H806/10)</f>
        <v>1258925.41179417</v>
      </c>
    </row>
    <row r="807" customFormat="false" ht="37.8" hidden="false" customHeight="false" outlineLevel="0" collapsed="false">
      <c r="A807" s="1" t="s">
        <v>3</v>
      </c>
      <c r="B807" s="1" t="s">
        <v>908</v>
      </c>
      <c r="C807" s="1" t="n">
        <v>52.51</v>
      </c>
      <c r="D807" s="2" t="n">
        <f aca="false">10^(C807/10)</f>
        <v>178237.876744809</v>
      </c>
      <c r="G807" s="3" t="s">
        <v>13</v>
      </c>
      <c r="H807" s="3" t="n">
        <v>60.4</v>
      </c>
      <c r="I807" s="2" t="n">
        <f aca="false">10^(H807/10)</f>
        <v>1096478.19614319</v>
      </c>
    </row>
    <row r="808" customFormat="false" ht="37.8" hidden="false" customHeight="false" outlineLevel="0" collapsed="false">
      <c r="A808" s="1" t="s">
        <v>3</v>
      </c>
      <c r="B808" s="1" t="s">
        <v>909</v>
      </c>
      <c r="C808" s="1" t="n">
        <v>52.7</v>
      </c>
      <c r="D808" s="2" t="n">
        <f aca="false">10^(C808/10)</f>
        <v>186208.713666287</v>
      </c>
      <c r="G808" s="3" t="s">
        <v>15</v>
      </c>
      <c r="H808" s="3" t="n">
        <v>60.7</v>
      </c>
      <c r="I808" s="2" t="n">
        <f aca="false">10^(H808/10)</f>
        <v>1174897.55493953</v>
      </c>
    </row>
    <row r="809" customFormat="false" ht="37.8" hidden="false" customHeight="false" outlineLevel="0" collapsed="false">
      <c r="A809" s="1" t="s">
        <v>3</v>
      </c>
      <c r="B809" s="1" t="s">
        <v>910</v>
      </c>
      <c r="C809" s="1" t="n">
        <v>53.64</v>
      </c>
      <c r="D809" s="2" t="n">
        <f aca="false">10^(C809/10)</f>
        <v>231206.479017559</v>
      </c>
      <c r="G809" s="3" t="s">
        <v>17</v>
      </c>
      <c r="H809" s="3" t="n">
        <v>60.2</v>
      </c>
      <c r="I809" s="2" t="n">
        <f aca="false">10^(H809/10)</f>
        <v>1047128.5480509</v>
      </c>
    </row>
    <row r="810" customFormat="false" ht="37.8" hidden="false" customHeight="false" outlineLevel="0" collapsed="false">
      <c r="A810" s="1" t="s">
        <v>3</v>
      </c>
      <c r="B810" s="1" t="s">
        <v>911</v>
      </c>
      <c r="C810" s="1" t="n">
        <v>53.77</v>
      </c>
      <c r="D810" s="2" t="n">
        <f aca="false">10^(C810/10)</f>
        <v>238231.946935869</v>
      </c>
      <c r="G810" s="3" t="s">
        <v>19</v>
      </c>
      <c r="H810" s="3" t="n">
        <v>60.5</v>
      </c>
      <c r="I810" s="2" t="n">
        <f aca="false">10^(H810/10)</f>
        <v>1122018.45430196</v>
      </c>
    </row>
    <row r="811" customFormat="false" ht="37.8" hidden="false" customHeight="false" outlineLevel="0" collapsed="false">
      <c r="A811" s="1" t="s">
        <v>3</v>
      </c>
      <c r="B811" s="1" t="s">
        <v>912</v>
      </c>
      <c r="C811" s="1" t="n">
        <v>54.09</v>
      </c>
      <c r="D811" s="2" t="n">
        <f aca="false">10^(C811/10)</f>
        <v>256448.403651772</v>
      </c>
      <c r="G811" s="3" t="s">
        <v>21</v>
      </c>
      <c r="H811" s="3" t="n">
        <v>60.1</v>
      </c>
      <c r="I811" s="2" t="n">
        <f aca="false">10^(H811/10)</f>
        <v>1023292.99228075</v>
      </c>
    </row>
    <row r="812" customFormat="false" ht="37.8" hidden="false" customHeight="false" outlineLevel="0" collapsed="false">
      <c r="A812" s="1" t="s">
        <v>3</v>
      </c>
      <c r="B812" s="1" t="s">
        <v>913</v>
      </c>
      <c r="C812" s="1" t="n">
        <v>55.2</v>
      </c>
      <c r="D812" s="2" t="n">
        <f aca="false">10^(C812/10)</f>
        <v>331131.121482591</v>
      </c>
      <c r="G812" s="3" t="s">
        <v>23</v>
      </c>
      <c r="H812" s="3" t="n">
        <v>59.1</v>
      </c>
      <c r="I812" s="2" t="n">
        <f aca="false">10^(H812/10)</f>
        <v>812830.5161641</v>
      </c>
    </row>
    <row r="813" customFormat="false" ht="37.8" hidden="false" customHeight="false" outlineLevel="0" collapsed="false">
      <c r="A813" s="1" t="s">
        <v>3</v>
      </c>
      <c r="B813" s="1" t="s">
        <v>914</v>
      </c>
      <c r="C813" s="1" t="n">
        <v>54.15</v>
      </c>
      <c r="D813" s="2" t="n">
        <f aca="false">10^(C813/10)</f>
        <v>260015.956316527</v>
      </c>
      <c r="G813" s="3" t="s">
        <v>25</v>
      </c>
      <c r="H813" s="3" t="n">
        <v>58.8</v>
      </c>
      <c r="I813" s="2" t="n">
        <f aca="false">10^(H813/10)</f>
        <v>758577.575029184</v>
      </c>
    </row>
    <row r="814" customFormat="false" ht="37.8" hidden="false" customHeight="false" outlineLevel="0" collapsed="false">
      <c r="A814" s="1" t="s">
        <v>3</v>
      </c>
      <c r="B814" s="1" t="s">
        <v>915</v>
      </c>
      <c r="C814" s="1" t="n">
        <v>55</v>
      </c>
      <c r="D814" s="2" t="n">
        <f aca="false">10^(C814/10)</f>
        <v>316227.766016838</v>
      </c>
      <c r="G814" s="3" t="s">
        <v>27</v>
      </c>
      <c r="H814" s="3" t="n">
        <v>58.8</v>
      </c>
      <c r="I814" s="2" t="n">
        <f aca="false">10^(H814/10)</f>
        <v>758577.575029184</v>
      </c>
    </row>
    <row r="815" customFormat="false" ht="37.8" hidden="false" customHeight="false" outlineLevel="0" collapsed="false">
      <c r="A815" s="1" t="s">
        <v>3</v>
      </c>
      <c r="B815" s="1" t="s">
        <v>916</v>
      </c>
      <c r="C815" s="1" t="n">
        <v>56.18</v>
      </c>
      <c r="D815" s="2" t="n">
        <f aca="false">10^(C815/10)</f>
        <v>414954.042634363</v>
      </c>
      <c r="G815" s="3" t="s">
        <v>29</v>
      </c>
      <c r="H815" s="3" t="n">
        <v>59.4</v>
      </c>
      <c r="I815" s="2" t="n">
        <f aca="false">10^(H815/10)</f>
        <v>870963.58995608</v>
      </c>
    </row>
    <row r="816" customFormat="false" ht="37.8" hidden="false" customHeight="false" outlineLevel="0" collapsed="false">
      <c r="A816" s="1" t="s">
        <v>3</v>
      </c>
      <c r="B816" s="1" t="s">
        <v>917</v>
      </c>
      <c r="C816" s="1" t="n">
        <v>56.6</v>
      </c>
      <c r="D816" s="2" t="n">
        <f aca="false">10^(C816/10)</f>
        <v>457088.189614875</v>
      </c>
      <c r="G816" s="3" t="s">
        <v>31</v>
      </c>
      <c r="H816" s="3" t="n">
        <v>59.6</v>
      </c>
      <c r="I816" s="2" t="n">
        <f aca="false">10^(H816/10)</f>
        <v>912010.83935591</v>
      </c>
    </row>
    <row r="817" customFormat="false" ht="37.8" hidden="false" customHeight="false" outlineLevel="0" collapsed="false">
      <c r="A817" s="1" t="s">
        <v>3</v>
      </c>
      <c r="B817" s="1" t="s">
        <v>918</v>
      </c>
      <c r="C817" s="1" t="n">
        <v>57.29</v>
      </c>
      <c r="D817" s="2" t="n">
        <f aca="false">10^(C817/10)</f>
        <v>535796.657513342</v>
      </c>
      <c r="G817" s="3" t="s">
        <v>33</v>
      </c>
      <c r="H817" s="3" t="n">
        <v>58.9</v>
      </c>
      <c r="I817" s="2" t="n">
        <f aca="false">10^(H817/10)</f>
        <v>776247.116628691</v>
      </c>
    </row>
    <row r="818" customFormat="false" ht="37.8" hidden="false" customHeight="false" outlineLevel="0" collapsed="false">
      <c r="A818" s="1" t="s">
        <v>3</v>
      </c>
      <c r="B818" s="1" t="s">
        <v>919</v>
      </c>
      <c r="C818" s="1" t="n">
        <v>57.72</v>
      </c>
      <c r="D818" s="2" t="n">
        <f aca="false">10^(C818/10)</f>
        <v>591561.634175474</v>
      </c>
      <c r="G818" s="3" t="s">
        <v>35</v>
      </c>
      <c r="H818" s="3" t="n">
        <v>57.7</v>
      </c>
      <c r="I818" s="2" t="n">
        <f aca="false">10^(H818/10)</f>
        <v>588843.65535559</v>
      </c>
    </row>
    <row r="819" customFormat="false" ht="37.8" hidden="false" customHeight="false" outlineLevel="0" collapsed="false">
      <c r="A819" s="1" t="s">
        <v>3</v>
      </c>
      <c r="B819" s="1" t="s">
        <v>920</v>
      </c>
      <c r="C819" s="1" t="n">
        <v>57.88</v>
      </c>
      <c r="D819" s="2" t="n">
        <f aca="false">10^(C819/10)</f>
        <v>613762.005164795</v>
      </c>
      <c r="G819" s="3" t="s">
        <v>37</v>
      </c>
      <c r="H819" s="3" t="n">
        <v>57.7</v>
      </c>
      <c r="I819" s="2" t="n">
        <f aca="false">10^(H819/10)</f>
        <v>588843.65535559</v>
      </c>
    </row>
    <row r="820" customFormat="false" ht="37.8" hidden="false" customHeight="false" outlineLevel="0" collapsed="false">
      <c r="A820" s="1" t="s">
        <v>3</v>
      </c>
      <c r="B820" s="1" t="s">
        <v>921</v>
      </c>
      <c r="C820" s="1" t="n">
        <v>57.11</v>
      </c>
      <c r="D820" s="2" t="n">
        <f aca="false">10^(C820/10)</f>
        <v>514043.651582426</v>
      </c>
      <c r="G820" s="3" t="s">
        <v>39</v>
      </c>
      <c r="H820" s="3" t="n">
        <v>57.6</v>
      </c>
      <c r="I820" s="2" t="n">
        <f aca="false">10^(H820/10)</f>
        <v>575439.937337157</v>
      </c>
    </row>
    <row r="821" customFormat="false" ht="37.8" hidden="false" customHeight="false" outlineLevel="0" collapsed="false">
      <c r="A821" s="1" t="s">
        <v>3</v>
      </c>
      <c r="B821" s="1" t="s">
        <v>922</v>
      </c>
      <c r="C821" s="1" t="n">
        <v>57.9</v>
      </c>
      <c r="D821" s="2" t="n">
        <f aca="false">10^(C821/10)</f>
        <v>616595.001861482</v>
      </c>
      <c r="G821" s="3" t="s">
        <v>41</v>
      </c>
      <c r="H821" s="3" t="n">
        <v>57</v>
      </c>
      <c r="I821" s="2" t="n">
        <f aca="false">10^(H821/10)</f>
        <v>501187.233627273</v>
      </c>
    </row>
    <row r="822" customFormat="false" ht="37.8" hidden="false" customHeight="false" outlineLevel="0" collapsed="false">
      <c r="A822" s="1" t="s">
        <v>3</v>
      </c>
      <c r="B822" s="1" t="s">
        <v>923</v>
      </c>
      <c r="C822" s="1" t="n">
        <v>58.94</v>
      </c>
      <c r="D822" s="2" t="n">
        <f aca="false">10^(C822/10)</f>
        <v>783429.642766212</v>
      </c>
      <c r="G822" s="3" t="s">
        <v>43</v>
      </c>
      <c r="H822" s="3" t="n">
        <v>56.5</v>
      </c>
      <c r="I822" s="2" t="n">
        <f aca="false">10^(H822/10)</f>
        <v>446683.592150964</v>
      </c>
    </row>
    <row r="823" customFormat="false" ht="37.8" hidden="false" customHeight="false" outlineLevel="0" collapsed="false">
      <c r="A823" s="1" t="s">
        <v>3</v>
      </c>
      <c r="B823" s="1" t="s">
        <v>924</v>
      </c>
      <c r="C823" s="1" t="n">
        <v>59.08</v>
      </c>
      <c r="D823" s="2" t="n">
        <f aca="false">10^(C823/10)</f>
        <v>809095.899178381</v>
      </c>
      <c r="G823" s="3" t="s">
        <v>45</v>
      </c>
      <c r="H823" s="3" t="n">
        <v>58</v>
      </c>
      <c r="I823" s="2" t="n">
        <f aca="false">10^(H823/10)</f>
        <v>630957.344480193</v>
      </c>
    </row>
    <row r="824" customFormat="false" ht="37.8" hidden="false" customHeight="false" outlineLevel="0" collapsed="false">
      <c r="A824" s="1" t="s">
        <v>3</v>
      </c>
      <c r="B824" s="1" t="s">
        <v>925</v>
      </c>
      <c r="C824" s="1" t="n">
        <v>59.54</v>
      </c>
      <c r="D824" s="2" t="n">
        <f aca="false">10^(C824/10)</f>
        <v>899497.581530035</v>
      </c>
      <c r="G824" s="3" t="s">
        <v>47</v>
      </c>
      <c r="H824" s="3" t="n">
        <v>57.1</v>
      </c>
      <c r="I824" s="2" t="n">
        <f aca="false">10^(H824/10)</f>
        <v>512861.383991365</v>
      </c>
    </row>
    <row r="825" customFormat="false" ht="37.8" hidden="false" customHeight="false" outlineLevel="0" collapsed="false">
      <c r="A825" s="1" t="s">
        <v>3</v>
      </c>
      <c r="B825" s="1" t="s">
        <v>926</v>
      </c>
      <c r="C825" s="1" t="n">
        <v>58.99</v>
      </c>
      <c r="D825" s="2" t="n">
        <f aca="false">10^(C825/10)</f>
        <v>792501.330480472</v>
      </c>
      <c r="G825" s="3" t="s">
        <v>49</v>
      </c>
      <c r="H825" s="3" t="n">
        <v>54.8</v>
      </c>
      <c r="I825" s="2" t="n">
        <f aca="false">10^(H825/10)</f>
        <v>301995.172040201</v>
      </c>
    </row>
    <row r="826" customFormat="false" ht="37.8" hidden="false" customHeight="false" outlineLevel="0" collapsed="false">
      <c r="A826" s="1" t="s">
        <v>3</v>
      </c>
      <c r="B826" s="1" t="s">
        <v>927</v>
      </c>
      <c r="C826" s="1" t="n">
        <v>59</v>
      </c>
      <c r="D826" s="2" t="n">
        <f aca="false">10^(C826/10)</f>
        <v>794328.234724282</v>
      </c>
      <c r="G826" s="3" t="s">
        <v>51</v>
      </c>
      <c r="H826" s="3" t="n">
        <v>54</v>
      </c>
      <c r="I826" s="2" t="n">
        <f aca="false">10^(H826/10)</f>
        <v>251188.643150958</v>
      </c>
    </row>
    <row r="827" customFormat="false" ht="37.8" hidden="false" customHeight="false" outlineLevel="0" collapsed="false">
      <c r="A827" s="1" t="s">
        <v>3</v>
      </c>
      <c r="B827" s="1" t="s">
        <v>928</v>
      </c>
      <c r="C827" s="1" t="n">
        <v>59.85</v>
      </c>
      <c r="D827" s="2" t="n">
        <f aca="false">10^(C827/10)</f>
        <v>966050.878989814</v>
      </c>
      <c r="G827" s="3" t="s">
        <v>53</v>
      </c>
      <c r="H827" s="3" t="n">
        <v>53</v>
      </c>
      <c r="I827" s="2" t="n">
        <f aca="false">10^(H827/10)</f>
        <v>199526.231496888</v>
      </c>
    </row>
    <row r="828" customFormat="false" ht="37.8" hidden="false" customHeight="false" outlineLevel="0" collapsed="false">
      <c r="A828" s="1" t="s">
        <v>3</v>
      </c>
      <c r="B828" s="1" t="s">
        <v>929</v>
      </c>
      <c r="C828" s="1" t="n">
        <v>58.63</v>
      </c>
      <c r="D828" s="2" t="n">
        <f aca="false">10^(C828/10)</f>
        <v>729457.51025457</v>
      </c>
      <c r="G828" s="3" t="s">
        <v>55</v>
      </c>
      <c r="H828" s="3" t="n">
        <v>52</v>
      </c>
      <c r="I828" s="2" t="n">
        <f aca="false">10^(H828/10)</f>
        <v>158489.319246111</v>
      </c>
    </row>
    <row r="829" customFormat="false" ht="37.8" hidden="false" customHeight="false" outlineLevel="0" collapsed="false">
      <c r="A829" s="1" t="s">
        <v>3</v>
      </c>
      <c r="B829" s="1" t="s">
        <v>930</v>
      </c>
      <c r="C829" s="1" t="n">
        <v>58.3</v>
      </c>
      <c r="D829" s="2" t="n">
        <f aca="false">10^(C829/10)</f>
        <v>676082.975391982</v>
      </c>
      <c r="G829" s="3" t="s">
        <v>57</v>
      </c>
      <c r="H829" s="3" t="n">
        <v>51.3</v>
      </c>
      <c r="I829" s="2" t="n">
        <f aca="false">10^(H829/10)</f>
        <v>134896.288259165</v>
      </c>
    </row>
    <row r="830" customFormat="false" ht="37.8" hidden="false" customHeight="false" outlineLevel="0" collapsed="false">
      <c r="A830" s="1" t="s">
        <v>3</v>
      </c>
      <c r="B830" s="1" t="s">
        <v>931</v>
      </c>
      <c r="C830" s="1" t="n">
        <v>58.79</v>
      </c>
      <c r="D830" s="2" t="n">
        <f aca="false">10^(C830/10)</f>
        <v>756832.895020974</v>
      </c>
      <c r="G830" s="3" t="s">
        <v>59</v>
      </c>
      <c r="H830" s="3" t="n">
        <v>50.9</v>
      </c>
      <c r="I830" s="2" t="n">
        <f aca="false">10^(H830/10)</f>
        <v>123026.877081238</v>
      </c>
    </row>
    <row r="831" customFormat="false" ht="37.8" hidden="false" customHeight="false" outlineLevel="0" collapsed="false">
      <c r="A831" s="1" t="s">
        <v>3</v>
      </c>
      <c r="B831" s="1" t="s">
        <v>932</v>
      </c>
      <c r="C831" s="1" t="n">
        <v>59.77</v>
      </c>
      <c r="D831" s="2" t="n">
        <f aca="false">10^(C831/10)</f>
        <v>948418.463300898</v>
      </c>
      <c r="G831" s="3" t="s">
        <v>61</v>
      </c>
      <c r="H831" s="3" t="n">
        <v>51.4</v>
      </c>
      <c r="I831" s="2" t="n">
        <f aca="false">10^(H831/10)</f>
        <v>138038.426460288</v>
      </c>
    </row>
    <row r="832" customFormat="false" ht="37.8" hidden="false" customHeight="false" outlineLevel="0" collapsed="false">
      <c r="A832" s="1" t="s">
        <v>3</v>
      </c>
      <c r="B832" s="1" t="s">
        <v>933</v>
      </c>
      <c r="C832" s="1" t="n">
        <v>59.66</v>
      </c>
      <c r="D832" s="2" t="n">
        <f aca="false">10^(C832/10)</f>
        <v>924698.173938221</v>
      </c>
      <c r="G832" s="3" t="s">
        <v>63</v>
      </c>
      <c r="H832" s="3" t="n">
        <v>50.7</v>
      </c>
      <c r="I832" s="2" t="n">
        <f aca="false">10^(H832/10)</f>
        <v>117489.755493953</v>
      </c>
    </row>
    <row r="833" customFormat="false" ht="37.8" hidden="false" customHeight="false" outlineLevel="0" collapsed="false">
      <c r="A833" s="1" t="s">
        <v>3</v>
      </c>
      <c r="B833" s="1" t="s">
        <v>934</v>
      </c>
      <c r="C833" s="1" t="n">
        <v>59.42</v>
      </c>
      <c r="D833" s="2" t="n">
        <f aca="false">10^(C833/10)</f>
        <v>874983.775227436</v>
      </c>
      <c r="G833" s="3" t="s">
        <v>65</v>
      </c>
      <c r="H833" s="3" t="n">
        <v>50.7</v>
      </c>
      <c r="I833" s="2" t="n">
        <f aca="false">10^(H833/10)</f>
        <v>117489.755493953</v>
      </c>
    </row>
    <row r="834" customFormat="false" ht="37.8" hidden="false" customHeight="false" outlineLevel="0" collapsed="false">
      <c r="A834" s="1" t="s">
        <v>3</v>
      </c>
      <c r="B834" s="1" t="s">
        <v>935</v>
      </c>
      <c r="C834" s="1" t="n">
        <v>60.13</v>
      </c>
      <c r="D834" s="2" t="n">
        <f aca="false">10^(C834/10)</f>
        <v>1030386.12044162</v>
      </c>
      <c r="G834" s="3" t="s">
        <v>67</v>
      </c>
      <c r="H834" s="3" t="n">
        <v>50.6</v>
      </c>
      <c r="I834" s="2" t="n">
        <f aca="false">10^(H834/10)</f>
        <v>114815.362149688</v>
      </c>
    </row>
    <row r="835" customFormat="false" ht="37.8" hidden="false" customHeight="false" outlineLevel="0" collapsed="false">
      <c r="A835" s="1" t="s">
        <v>3</v>
      </c>
      <c r="B835" s="1" t="s">
        <v>936</v>
      </c>
      <c r="C835" s="1" t="n">
        <v>59.69</v>
      </c>
      <c r="D835" s="2" t="n">
        <f aca="false">10^(C835/10)</f>
        <v>931107.875467829</v>
      </c>
      <c r="G835" s="3" t="s">
        <v>69</v>
      </c>
      <c r="H835" s="3" t="n">
        <v>50.9</v>
      </c>
      <c r="I835" s="2" t="n">
        <f aca="false">10^(H835/10)</f>
        <v>123026.877081238</v>
      </c>
    </row>
    <row r="836" customFormat="false" ht="37.8" hidden="false" customHeight="false" outlineLevel="0" collapsed="false">
      <c r="A836" s="1" t="s">
        <v>3</v>
      </c>
      <c r="B836" s="1" t="s">
        <v>937</v>
      </c>
      <c r="C836" s="1" t="n">
        <v>59.3</v>
      </c>
      <c r="D836" s="2" t="n">
        <f aca="false">10^(C836/10)</f>
        <v>851138.038202376</v>
      </c>
      <c r="G836" s="3" t="s">
        <v>71</v>
      </c>
      <c r="H836" s="3" t="n">
        <v>50.8</v>
      </c>
      <c r="I836" s="2" t="n">
        <f aca="false">10^(H836/10)</f>
        <v>120226.443461741</v>
      </c>
    </row>
    <row r="837" customFormat="false" ht="37.8" hidden="false" customHeight="false" outlineLevel="0" collapsed="false">
      <c r="A837" s="1" t="s">
        <v>3</v>
      </c>
      <c r="B837" s="1" t="s">
        <v>938</v>
      </c>
      <c r="C837" s="1" t="n">
        <v>59.24</v>
      </c>
      <c r="D837" s="2" t="n">
        <f aca="false">10^(C837/10)</f>
        <v>839459.986519398</v>
      </c>
      <c r="G837" s="3" t="s">
        <v>73</v>
      </c>
      <c r="H837" s="3" t="n">
        <v>50.6</v>
      </c>
      <c r="I837" s="2" t="n">
        <f aca="false">10^(H837/10)</f>
        <v>114815.362149688</v>
      </c>
    </row>
    <row r="838" customFormat="false" ht="37.8" hidden="false" customHeight="false" outlineLevel="0" collapsed="false">
      <c r="A838" s="1" t="s">
        <v>3</v>
      </c>
      <c r="B838" s="1" t="s">
        <v>939</v>
      </c>
      <c r="C838" s="1" t="n">
        <v>58.81</v>
      </c>
      <c r="D838" s="2" t="n">
        <f aca="false">10^(C838/10)</f>
        <v>760326.276940182</v>
      </c>
      <c r="G838" s="3" t="s">
        <v>75</v>
      </c>
      <c r="H838" s="3" t="n">
        <v>50.3</v>
      </c>
      <c r="I838" s="2" t="n">
        <f aca="false">10^(H838/10)</f>
        <v>107151.93052376</v>
      </c>
    </row>
    <row r="839" customFormat="false" ht="37.8" hidden="false" customHeight="false" outlineLevel="0" collapsed="false">
      <c r="A839" s="1" t="s">
        <v>3</v>
      </c>
      <c r="B839" s="1" t="s">
        <v>940</v>
      </c>
      <c r="C839" s="1" t="n">
        <v>58.29</v>
      </c>
      <c r="D839" s="2" t="n">
        <f aca="false">10^(C839/10)</f>
        <v>674528.027697922</v>
      </c>
      <c r="G839" s="3" t="s">
        <v>77</v>
      </c>
      <c r="H839" s="3" t="n">
        <v>51.3</v>
      </c>
      <c r="I839" s="2" t="n">
        <f aca="false">10^(H839/10)</f>
        <v>134896.288259165</v>
      </c>
    </row>
    <row r="840" customFormat="false" ht="37.8" hidden="false" customHeight="false" outlineLevel="0" collapsed="false">
      <c r="A840" s="1" t="s">
        <v>3</v>
      </c>
      <c r="B840" s="1" t="s">
        <v>941</v>
      </c>
      <c r="C840" s="1" t="n">
        <v>57.94</v>
      </c>
      <c r="D840" s="2" t="n">
        <f aca="false">10^(C840/10)</f>
        <v>622300.285169159</v>
      </c>
      <c r="G840" s="3" t="s">
        <v>79</v>
      </c>
      <c r="H840" s="3" t="n">
        <v>52.5</v>
      </c>
      <c r="I840" s="2" t="n">
        <f aca="false">10^(H840/10)</f>
        <v>177827.941003892</v>
      </c>
    </row>
    <row r="841" customFormat="false" ht="37.8" hidden="false" customHeight="false" outlineLevel="0" collapsed="false">
      <c r="A841" s="1" t="s">
        <v>3</v>
      </c>
      <c r="B841" s="1" t="s">
        <v>942</v>
      </c>
      <c r="C841" s="1" t="n">
        <v>58.8</v>
      </c>
      <c r="D841" s="2" t="n">
        <f aca="false">10^(C841/10)</f>
        <v>758577.575029184</v>
      </c>
      <c r="G841" s="3" t="s">
        <v>81</v>
      </c>
      <c r="H841" s="3" t="n">
        <v>52.3</v>
      </c>
      <c r="I841" s="2" t="n">
        <f aca="false">10^(H841/10)</f>
        <v>169824.365246174</v>
      </c>
    </row>
    <row r="842" customFormat="false" ht="37.8" hidden="false" customHeight="false" outlineLevel="0" collapsed="false">
      <c r="A842" s="1" t="s">
        <v>3</v>
      </c>
      <c r="B842" s="1" t="s">
        <v>943</v>
      </c>
      <c r="C842" s="1" t="n">
        <v>58.53</v>
      </c>
      <c r="D842" s="2" t="n">
        <f aca="false">10^(C842/10)</f>
        <v>712853.030126519</v>
      </c>
      <c r="G842" s="3" t="s">
        <v>83</v>
      </c>
      <c r="H842" s="3" t="n">
        <v>53</v>
      </c>
      <c r="I842" s="2" t="n">
        <f aca="false">10^(H842/10)</f>
        <v>199526.231496888</v>
      </c>
    </row>
    <row r="843" customFormat="false" ht="37.8" hidden="false" customHeight="false" outlineLevel="0" collapsed="false">
      <c r="A843" s="1" t="s">
        <v>3</v>
      </c>
      <c r="B843" s="1" t="s">
        <v>944</v>
      </c>
      <c r="C843" s="1" t="n">
        <v>57.85</v>
      </c>
      <c r="D843" s="2" t="n">
        <f aca="false">10^(C843/10)</f>
        <v>609536.897240169</v>
      </c>
      <c r="G843" s="3" t="s">
        <v>85</v>
      </c>
      <c r="H843" s="3" t="n">
        <v>53.8</v>
      </c>
      <c r="I843" s="2" t="n">
        <f aca="false">10^(H843/10)</f>
        <v>239883.291901949</v>
      </c>
    </row>
    <row r="844" customFormat="false" ht="37.8" hidden="false" customHeight="false" outlineLevel="0" collapsed="false">
      <c r="A844" s="1" t="s">
        <v>3</v>
      </c>
      <c r="B844" s="1" t="s">
        <v>945</v>
      </c>
      <c r="C844" s="1" t="n">
        <v>57.5</v>
      </c>
      <c r="D844" s="2" t="n">
        <f aca="false">10^(C844/10)</f>
        <v>562341.325190349</v>
      </c>
      <c r="G844" s="3" t="s">
        <v>87</v>
      </c>
      <c r="H844" s="3" t="n">
        <v>55.4</v>
      </c>
      <c r="I844" s="2" t="n">
        <f aca="false">10^(H844/10)</f>
        <v>346736.850452532</v>
      </c>
    </row>
    <row r="845" customFormat="false" ht="37.8" hidden="false" customHeight="false" outlineLevel="0" collapsed="false">
      <c r="A845" s="1" t="s">
        <v>3</v>
      </c>
      <c r="B845" s="1" t="s">
        <v>946</v>
      </c>
      <c r="C845" s="1" t="n">
        <v>56.7</v>
      </c>
      <c r="D845" s="2" t="n">
        <f aca="false">10^(C845/10)</f>
        <v>467735.141287198</v>
      </c>
      <c r="G845" s="3" t="s">
        <v>89</v>
      </c>
      <c r="H845" s="3" t="n">
        <v>56.5</v>
      </c>
      <c r="I845" s="2" t="n">
        <f aca="false">10^(H845/10)</f>
        <v>446683.592150964</v>
      </c>
    </row>
    <row r="846" customFormat="false" ht="37.8" hidden="false" customHeight="false" outlineLevel="0" collapsed="false">
      <c r="A846" s="1" t="s">
        <v>3</v>
      </c>
      <c r="B846" s="1" t="s">
        <v>947</v>
      </c>
      <c r="C846" s="1" t="n">
        <v>56.42</v>
      </c>
      <c r="D846" s="2" t="n">
        <f aca="false">10^(C846/10)</f>
        <v>438530.697774986</v>
      </c>
      <c r="G846" s="3" t="s">
        <v>91</v>
      </c>
      <c r="H846" s="3" t="n">
        <v>56.5</v>
      </c>
      <c r="I846" s="2" t="n">
        <f aca="false">10^(H846/10)</f>
        <v>446683.592150964</v>
      </c>
    </row>
    <row r="847" customFormat="false" ht="37.8" hidden="false" customHeight="false" outlineLevel="0" collapsed="false">
      <c r="A847" s="1" t="s">
        <v>3</v>
      </c>
      <c r="B847" s="1" t="s">
        <v>948</v>
      </c>
      <c r="C847" s="1" t="n">
        <v>56.01</v>
      </c>
      <c r="D847" s="2" t="n">
        <f aca="false">10^(C847/10)</f>
        <v>399024.902362142</v>
      </c>
      <c r="G847" s="3" t="s">
        <v>93</v>
      </c>
      <c r="H847" s="3" t="n">
        <v>57.4</v>
      </c>
      <c r="I847" s="2" t="n">
        <f aca="false">10^(H847/10)</f>
        <v>549540.873857625</v>
      </c>
    </row>
    <row r="848" customFormat="false" ht="37.8" hidden="false" customHeight="false" outlineLevel="0" collapsed="false">
      <c r="A848" s="1" t="s">
        <v>3</v>
      </c>
      <c r="B848" s="1" t="s">
        <v>949</v>
      </c>
      <c r="C848" s="1" t="n">
        <v>57.15</v>
      </c>
      <c r="D848" s="2" t="n">
        <f aca="false">10^(C848/10)</f>
        <v>518800.038928961</v>
      </c>
      <c r="G848" s="3" t="s">
        <v>95</v>
      </c>
      <c r="H848" s="3" t="n">
        <v>57.2</v>
      </c>
      <c r="I848" s="2" t="n">
        <f aca="false">10^(H848/10)</f>
        <v>524807.460249773</v>
      </c>
    </row>
    <row r="849" customFormat="false" ht="37.8" hidden="false" customHeight="false" outlineLevel="0" collapsed="false">
      <c r="A849" s="1" t="s">
        <v>3</v>
      </c>
      <c r="B849" s="1" t="s">
        <v>950</v>
      </c>
      <c r="C849" s="1" t="n">
        <v>57.1</v>
      </c>
      <c r="D849" s="2" t="n">
        <f aca="false">10^(C849/10)</f>
        <v>512861.383991365</v>
      </c>
      <c r="G849" s="3" t="s">
        <v>97</v>
      </c>
      <c r="H849" s="3" t="n">
        <v>56.9</v>
      </c>
      <c r="I849" s="2" t="n">
        <f aca="false">10^(H849/10)</f>
        <v>489778.819368446</v>
      </c>
    </row>
    <row r="850" customFormat="false" ht="37.8" hidden="false" customHeight="false" outlineLevel="0" collapsed="false">
      <c r="A850" s="1" t="s">
        <v>3</v>
      </c>
      <c r="B850" s="1" t="s">
        <v>951</v>
      </c>
      <c r="C850" s="1" t="n">
        <v>58.43</v>
      </c>
      <c r="D850" s="2" t="n">
        <f aca="false">10^(C850/10)</f>
        <v>696626.514110769</v>
      </c>
      <c r="G850" s="3" t="s">
        <v>99</v>
      </c>
      <c r="H850" s="3" t="n">
        <v>57</v>
      </c>
      <c r="I850" s="2" t="n">
        <f aca="false">10^(H850/10)</f>
        <v>501187.233627273</v>
      </c>
    </row>
    <row r="851" customFormat="false" ht="37.8" hidden="false" customHeight="false" outlineLevel="0" collapsed="false">
      <c r="A851" s="1" t="s">
        <v>3</v>
      </c>
      <c r="B851" s="1" t="s">
        <v>952</v>
      </c>
      <c r="C851" s="1" t="n">
        <v>60.01</v>
      </c>
      <c r="D851" s="2" t="n">
        <f aca="false">10^(C851/10)</f>
        <v>1002305.2380779</v>
      </c>
      <c r="G851" s="3" t="s">
        <v>101</v>
      </c>
      <c r="H851" s="3" t="n">
        <v>56.9</v>
      </c>
      <c r="I851" s="2" t="n">
        <f aca="false">10^(H851/10)</f>
        <v>489778.819368446</v>
      </c>
    </row>
    <row r="852" customFormat="false" ht="37.8" hidden="false" customHeight="false" outlineLevel="0" collapsed="false">
      <c r="A852" s="1" t="s">
        <v>3</v>
      </c>
      <c r="B852" s="1" t="s">
        <v>953</v>
      </c>
      <c r="C852" s="1" t="n">
        <v>59.11</v>
      </c>
      <c r="D852" s="2" t="n">
        <f aca="false">10^(C852/10)</f>
        <v>814704.284020839</v>
      </c>
      <c r="G852" s="3" t="s">
        <v>103</v>
      </c>
      <c r="H852" s="3" t="n">
        <v>56.8</v>
      </c>
      <c r="I852" s="2" t="n">
        <f aca="false">10^(H852/10)</f>
        <v>478630.092322638</v>
      </c>
    </row>
    <row r="853" customFormat="false" ht="37.8" hidden="false" customHeight="false" outlineLevel="0" collapsed="false">
      <c r="A853" s="1" t="s">
        <v>3</v>
      </c>
      <c r="B853" s="1" t="s">
        <v>954</v>
      </c>
      <c r="C853" s="1" t="n">
        <v>58.54</v>
      </c>
      <c r="D853" s="2" t="n">
        <f aca="false">10^(C853/10)</f>
        <v>714496.326075514</v>
      </c>
      <c r="G853" s="3" t="s">
        <v>105</v>
      </c>
      <c r="H853" s="3" t="n">
        <v>57.3</v>
      </c>
      <c r="I853" s="2" t="n">
        <f aca="false">10^(H853/10)</f>
        <v>537031.796370252</v>
      </c>
    </row>
    <row r="854" customFormat="false" ht="37.8" hidden="false" customHeight="false" outlineLevel="0" collapsed="false">
      <c r="A854" s="1" t="s">
        <v>3</v>
      </c>
      <c r="B854" s="1" t="s">
        <v>955</v>
      </c>
      <c r="C854" s="1" t="n">
        <v>59.25</v>
      </c>
      <c r="D854" s="2" t="n">
        <f aca="false">10^(C854/10)</f>
        <v>841395.141645195</v>
      </c>
      <c r="G854" s="3" t="s">
        <v>107</v>
      </c>
      <c r="H854" s="3" t="n">
        <v>57.8</v>
      </c>
      <c r="I854" s="2" t="n">
        <f aca="false">10^(H854/10)</f>
        <v>602559.586074357</v>
      </c>
    </row>
    <row r="855" customFormat="false" ht="37.8" hidden="false" customHeight="false" outlineLevel="0" collapsed="false">
      <c r="A855" s="1" t="s">
        <v>3</v>
      </c>
      <c r="B855" s="1" t="s">
        <v>956</v>
      </c>
      <c r="C855" s="1" t="n">
        <v>59.38</v>
      </c>
      <c r="D855" s="2" t="n">
        <f aca="false">10^(C855/10)</f>
        <v>866961.875758218</v>
      </c>
      <c r="G855" s="3" t="s">
        <v>109</v>
      </c>
      <c r="H855" s="3" t="n">
        <v>58.3</v>
      </c>
      <c r="I855" s="2" t="n">
        <f aca="false">10^(H855/10)</f>
        <v>676082.975391982</v>
      </c>
    </row>
    <row r="856" customFormat="false" ht="37.8" hidden="false" customHeight="false" outlineLevel="0" collapsed="false">
      <c r="A856" s="1" t="s">
        <v>3</v>
      </c>
      <c r="B856" s="1" t="s">
        <v>957</v>
      </c>
      <c r="C856" s="1" t="n">
        <v>59.85</v>
      </c>
      <c r="D856" s="2" t="n">
        <f aca="false">10^(C856/10)</f>
        <v>966050.878989814</v>
      </c>
      <c r="G856" s="3" t="s">
        <v>111</v>
      </c>
      <c r="H856" s="3" t="n">
        <v>58.3</v>
      </c>
      <c r="I856" s="2" t="n">
        <f aca="false">10^(H856/10)</f>
        <v>676082.975391982</v>
      </c>
    </row>
    <row r="857" customFormat="false" ht="37.8" hidden="false" customHeight="false" outlineLevel="0" collapsed="false">
      <c r="A857" s="1" t="s">
        <v>3</v>
      </c>
      <c r="B857" s="1" t="s">
        <v>958</v>
      </c>
      <c r="C857" s="1" t="n">
        <v>61.01</v>
      </c>
      <c r="D857" s="2" t="n">
        <f aca="false">10^(C857/10)</f>
        <v>1261827.53459067</v>
      </c>
      <c r="G857" s="3" t="s">
        <v>113</v>
      </c>
      <c r="H857" s="3" t="n">
        <v>58.8</v>
      </c>
      <c r="I857" s="2" t="n">
        <f aca="false">10^(H857/10)</f>
        <v>758577.575029184</v>
      </c>
    </row>
    <row r="858" customFormat="false" ht="37.8" hidden="false" customHeight="false" outlineLevel="0" collapsed="false">
      <c r="A858" s="1" t="s">
        <v>3</v>
      </c>
      <c r="B858" s="1" t="s">
        <v>959</v>
      </c>
      <c r="C858" s="1" t="n">
        <v>61.22</v>
      </c>
      <c r="D858" s="2" t="n">
        <f aca="false">10^(C858/10)</f>
        <v>1324341.53519466</v>
      </c>
      <c r="G858" s="3" t="s">
        <v>115</v>
      </c>
      <c r="H858" s="3" t="n">
        <v>58.5</v>
      </c>
      <c r="I858" s="2" t="n">
        <f aca="false">10^(H858/10)</f>
        <v>707945.784384137</v>
      </c>
    </row>
    <row r="859" customFormat="false" ht="37.8" hidden="false" customHeight="false" outlineLevel="0" collapsed="false">
      <c r="A859" s="1" t="s">
        <v>3</v>
      </c>
      <c r="B859" s="1" t="s">
        <v>960</v>
      </c>
      <c r="C859" s="1" t="n">
        <v>61.09</v>
      </c>
      <c r="D859" s="2" t="n">
        <f aca="false">10^(C859/10)</f>
        <v>1285286.65994362</v>
      </c>
      <c r="G859" s="3" t="s">
        <v>117</v>
      </c>
      <c r="H859" s="3" t="n">
        <v>58.8</v>
      </c>
      <c r="I859" s="2" t="n">
        <f aca="false">10^(H859/10)</f>
        <v>758577.575029184</v>
      </c>
    </row>
    <row r="860" customFormat="false" ht="37.8" hidden="false" customHeight="false" outlineLevel="0" collapsed="false">
      <c r="A860" s="1" t="s">
        <v>3</v>
      </c>
      <c r="B860" s="1" t="s">
        <v>961</v>
      </c>
      <c r="C860" s="1" t="n">
        <v>60.43</v>
      </c>
      <c r="D860" s="2" t="n">
        <f aca="false">10^(C860/10)</f>
        <v>1104078.61990207</v>
      </c>
      <c r="G860" s="3" t="s">
        <v>119</v>
      </c>
      <c r="H860" s="3" t="n">
        <v>58.2</v>
      </c>
      <c r="I860" s="2" t="n">
        <f aca="false">10^(H860/10)</f>
        <v>660693.448007596</v>
      </c>
    </row>
    <row r="861" customFormat="false" ht="37.8" hidden="false" customHeight="false" outlineLevel="0" collapsed="false">
      <c r="A861" s="1" t="s">
        <v>3</v>
      </c>
      <c r="B861" s="1" t="s">
        <v>962</v>
      </c>
      <c r="C861" s="1" t="n">
        <v>58.77</v>
      </c>
      <c r="D861" s="2" t="n">
        <f aca="false">10^(C861/10)</f>
        <v>753355.563733719</v>
      </c>
      <c r="G861" s="3" t="s">
        <v>121</v>
      </c>
      <c r="H861" s="3" t="n">
        <v>58.6</v>
      </c>
      <c r="I861" s="2" t="n">
        <f aca="false">10^(H861/10)</f>
        <v>724435.960074991</v>
      </c>
    </row>
    <row r="862" customFormat="false" ht="37.8" hidden="false" customHeight="false" outlineLevel="0" collapsed="false">
      <c r="A862" s="1" t="s">
        <v>3</v>
      </c>
      <c r="B862" s="1" t="s">
        <v>963</v>
      </c>
      <c r="C862" s="1" t="n">
        <v>58.35</v>
      </c>
      <c r="D862" s="2" t="n">
        <f aca="false">10^(C862/10)</f>
        <v>683911.647281429</v>
      </c>
      <c r="G862" s="3" t="s">
        <v>123</v>
      </c>
      <c r="H862" s="3" t="n">
        <v>58.8</v>
      </c>
      <c r="I862" s="2" t="n">
        <f aca="false">10^(H862/10)</f>
        <v>758577.575029184</v>
      </c>
    </row>
    <row r="863" customFormat="false" ht="37.8" hidden="false" customHeight="false" outlineLevel="0" collapsed="false">
      <c r="A863" s="1" t="s">
        <v>3</v>
      </c>
      <c r="B863" s="1" t="s">
        <v>964</v>
      </c>
      <c r="C863" s="1" t="n">
        <v>58.12</v>
      </c>
      <c r="D863" s="2" t="n">
        <f aca="false">10^(C863/10)</f>
        <v>648634.433548237</v>
      </c>
      <c r="G863" s="3" t="s">
        <v>125</v>
      </c>
      <c r="H863" s="3" t="n">
        <v>58.5</v>
      </c>
      <c r="I863" s="2" t="n">
        <f aca="false">10^(H863/10)</f>
        <v>707945.784384137</v>
      </c>
    </row>
    <row r="864" customFormat="false" ht="37.8" hidden="false" customHeight="false" outlineLevel="0" collapsed="false">
      <c r="A864" s="1" t="s">
        <v>3</v>
      </c>
      <c r="B864" s="1" t="s">
        <v>965</v>
      </c>
      <c r="C864" s="1" t="n">
        <v>57.56</v>
      </c>
      <c r="D864" s="2" t="n">
        <f aca="false">10^(C864/10)</f>
        <v>570164.272280748</v>
      </c>
      <c r="G864" s="3" t="s">
        <v>127</v>
      </c>
      <c r="H864" s="3" t="n">
        <v>58.2</v>
      </c>
      <c r="I864" s="2" t="n">
        <f aca="false">10^(H864/10)</f>
        <v>660693.448007596</v>
      </c>
    </row>
    <row r="865" customFormat="false" ht="37.8" hidden="false" customHeight="false" outlineLevel="0" collapsed="false">
      <c r="A865" s="1" t="s">
        <v>3</v>
      </c>
      <c r="B865" s="1" t="s">
        <v>966</v>
      </c>
      <c r="C865" s="1" t="n">
        <v>55.56</v>
      </c>
      <c r="D865" s="2" t="n">
        <f aca="false">10^(C865/10)</f>
        <v>359749.335155742</v>
      </c>
      <c r="G865" s="3" t="s">
        <v>129</v>
      </c>
      <c r="H865" s="3" t="n">
        <v>59</v>
      </c>
      <c r="I865" s="2" t="n">
        <f aca="false">10^(H865/10)</f>
        <v>794328.234724282</v>
      </c>
    </row>
    <row r="866" customFormat="false" ht="37.8" hidden="false" customHeight="false" outlineLevel="0" collapsed="false">
      <c r="A866" s="1" t="s">
        <v>3</v>
      </c>
      <c r="B866" s="1" t="s">
        <v>967</v>
      </c>
      <c r="C866" s="1" t="n">
        <v>54.71</v>
      </c>
      <c r="D866" s="2" t="n">
        <f aca="false">10^(C866/10)</f>
        <v>295801.246655155</v>
      </c>
      <c r="G866" s="3" t="s">
        <v>131</v>
      </c>
      <c r="H866" s="3" t="n">
        <v>58.9</v>
      </c>
      <c r="I866" s="2" t="n">
        <f aca="false">10^(H866/10)</f>
        <v>776247.116628691</v>
      </c>
    </row>
    <row r="867" customFormat="false" ht="37.8" hidden="false" customHeight="false" outlineLevel="0" collapsed="false">
      <c r="A867" s="1" t="s">
        <v>3</v>
      </c>
      <c r="B867" s="1" t="s">
        <v>968</v>
      </c>
      <c r="C867" s="1" t="n">
        <v>54.34</v>
      </c>
      <c r="D867" s="2" t="n">
        <f aca="false">10^(C867/10)</f>
        <v>271643.926883908</v>
      </c>
      <c r="G867" s="3" t="s">
        <v>133</v>
      </c>
      <c r="H867" s="3" t="n">
        <v>58.4</v>
      </c>
      <c r="I867" s="2" t="n">
        <f aca="false">10^(H867/10)</f>
        <v>691830.970918936</v>
      </c>
    </row>
    <row r="868" customFormat="false" ht="37.8" hidden="false" customHeight="false" outlineLevel="0" collapsed="false">
      <c r="A868" s="1" t="s">
        <v>3</v>
      </c>
      <c r="B868" s="1" t="s">
        <v>969</v>
      </c>
      <c r="C868" s="1" t="n">
        <v>54.97</v>
      </c>
      <c r="D868" s="2" t="n">
        <f aca="false">10^(C868/10)</f>
        <v>314050.869387622</v>
      </c>
      <c r="G868" s="3" t="s">
        <v>135</v>
      </c>
      <c r="H868" s="3" t="n">
        <v>58.6</v>
      </c>
      <c r="I868" s="2" t="n">
        <f aca="false">10^(H868/10)</f>
        <v>724435.960074991</v>
      </c>
    </row>
    <row r="869" customFormat="false" ht="37.8" hidden="false" customHeight="false" outlineLevel="0" collapsed="false">
      <c r="A869" s="1" t="s">
        <v>3</v>
      </c>
      <c r="B869" s="1" t="s">
        <v>970</v>
      </c>
      <c r="C869" s="1" t="n">
        <v>54.93</v>
      </c>
      <c r="D869" s="2" t="n">
        <f aca="false">10^(C869/10)</f>
        <v>311171.633710602</v>
      </c>
      <c r="G869" s="3" t="s">
        <v>137</v>
      </c>
      <c r="H869" s="3" t="n">
        <v>59.1</v>
      </c>
      <c r="I869" s="2" t="n">
        <f aca="false">10^(H869/10)</f>
        <v>812830.5161641</v>
      </c>
    </row>
    <row r="870" customFormat="false" ht="37.8" hidden="false" customHeight="false" outlineLevel="0" collapsed="false">
      <c r="A870" s="1" t="s">
        <v>3</v>
      </c>
      <c r="B870" s="1" t="s">
        <v>971</v>
      </c>
      <c r="C870" s="1" t="n">
        <v>54.79</v>
      </c>
      <c r="D870" s="2" t="n">
        <f aca="false">10^(C870/10)</f>
        <v>301300.602418612</v>
      </c>
      <c r="G870" s="3" t="s">
        <v>139</v>
      </c>
      <c r="H870" s="3" t="n">
        <v>60.1</v>
      </c>
      <c r="I870" s="2" t="n">
        <f aca="false">10^(H870/10)</f>
        <v>1023292.99228075</v>
      </c>
    </row>
    <row r="871" customFormat="false" ht="37.8" hidden="false" customHeight="false" outlineLevel="0" collapsed="false">
      <c r="A871" s="1" t="s">
        <v>3</v>
      </c>
      <c r="B871" s="1" t="s">
        <v>972</v>
      </c>
      <c r="C871" s="1" t="n">
        <v>54.26</v>
      </c>
      <c r="D871" s="2" t="n">
        <f aca="false">10^(C871/10)</f>
        <v>266685.866452148</v>
      </c>
      <c r="G871" s="3" t="s">
        <v>141</v>
      </c>
      <c r="H871" s="3" t="n">
        <v>60.5</v>
      </c>
      <c r="I871" s="2" t="n">
        <f aca="false">10^(H871/10)</f>
        <v>1122018.45430196</v>
      </c>
    </row>
    <row r="872" customFormat="false" ht="37.8" hidden="false" customHeight="false" outlineLevel="0" collapsed="false">
      <c r="A872" s="1" t="s">
        <v>3</v>
      </c>
      <c r="B872" s="1" t="s">
        <v>973</v>
      </c>
      <c r="C872" s="1" t="n">
        <v>54.43</v>
      </c>
      <c r="D872" s="2" t="n">
        <f aca="false">10^(C872/10)</f>
        <v>277332.010465184</v>
      </c>
      <c r="G872" s="3" t="s">
        <v>143</v>
      </c>
      <c r="H872" s="3" t="n">
        <v>60.4</v>
      </c>
      <c r="I872" s="2" t="n">
        <f aca="false">10^(H872/10)</f>
        <v>1096478.19614319</v>
      </c>
    </row>
    <row r="873" customFormat="false" ht="37.8" hidden="false" customHeight="false" outlineLevel="0" collapsed="false">
      <c r="A873" s="1" t="s">
        <v>3</v>
      </c>
      <c r="B873" s="1" t="s">
        <v>974</v>
      </c>
      <c r="C873" s="1" t="n">
        <v>55.96</v>
      </c>
      <c r="D873" s="2" t="n">
        <f aca="false">10^(C873/10)</f>
        <v>394457.302075279</v>
      </c>
      <c r="G873" s="3" t="s">
        <v>145</v>
      </c>
      <c r="H873" s="3" t="n">
        <v>60.4</v>
      </c>
      <c r="I873" s="2" t="n">
        <f aca="false">10^(H873/10)</f>
        <v>1096478.19614319</v>
      </c>
    </row>
    <row r="874" customFormat="false" ht="37.8" hidden="false" customHeight="false" outlineLevel="0" collapsed="false">
      <c r="A874" s="1" t="s">
        <v>3</v>
      </c>
      <c r="B874" s="1" t="s">
        <v>975</v>
      </c>
      <c r="C874" s="1" t="n">
        <v>57.17</v>
      </c>
      <c r="D874" s="2" t="n">
        <f aca="false">10^(C874/10)</f>
        <v>521194.711105081</v>
      </c>
      <c r="G874" s="3" t="s">
        <v>147</v>
      </c>
      <c r="H874" s="3" t="n">
        <v>59.7</v>
      </c>
      <c r="I874" s="2" t="n">
        <f aca="false">10^(H874/10)</f>
        <v>933254.300796992</v>
      </c>
    </row>
    <row r="875" customFormat="false" ht="37.8" hidden="false" customHeight="false" outlineLevel="0" collapsed="false">
      <c r="A875" s="1" t="s">
        <v>3</v>
      </c>
      <c r="B875" s="1" t="s">
        <v>976</v>
      </c>
      <c r="C875" s="1" t="n">
        <v>57.6</v>
      </c>
      <c r="D875" s="2" t="n">
        <f aca="false">10^(C875/10)</f>
        <v>575439.937337157</v>
      </c>
      <c r="G875" s="3" t="s">
        <v>149</v>
      </c>
      <c r="H875" s="3" t="n">
        <v>59.7</v>
      </c>
      <c r="I875" s="2" t="n">
        <f aca="false">10^(H875/10)</f>
        <v>933254.300796992</v>
      </c>
    </row>
    <row r="876" customFormat="false" ht="37.8" hidden="false" customHeight="false" outlineLevel="0" collapsed="false">
      <c r="A876" s="1" t="s">
        <v>3</v>
      </c>
      <c r="B876" s="1" t="s">
        <v>977</v>
      </c>
      <c r="C876" s="1" t="n">
        <v>58.32</v>
      </c>
      <c r="D876" s="2" t="n">
        <f aca="false">10^(C876/10)</f>
        <v>679203.632617184</v>
      </c>
      <c r="G876" s="3" t="s">
        <v>151</v>
      </c>
      <c r="H876" s="3" t="n">
        <v>59.2</v>
      </c>
      <c r="I876" s="2" t="n">
        <f aca="false">10^(H876/10)</f>
        <v>831763.771102671</v>
      </c>
    </row>
    <row r="877" customFormat="false" ht="37.8" hidden="false" customHeight="false" outlineLevel="0" collapsed="false">
      <c r="A877" s="1" t="s">
        <v>3</v>
      </c>
      <c r="B877" s="1" t="s">
        <v>978</v>
      </c>
      <c r="C877" s="1" t="n">
        <v>58.62</v>
      </c>
      <c r="D877" s="2" t="n">
        <f aca="false">10^(C877/10)</f>
        <v>727779.804536824</v>
      </c>
      <c r="G877" s="3" t="s">
        <v>153</v>
      </c>
      <c r="H877" s="3" t="n">
        <v>58.7</v>
      </c>
      <c r="I877" s="2" t="n">
        <f aca="false">10^(H877/10)</f>
        <v>741310.241300918</v>
      </c>
    </row>
    <row r="878" customFormat="false" ht="37.8" hidden="false" customHeight="false" outlineLevel="0" collapsed="false">
      <c r="A878" s="1" t="s">
        <v>3</v>
      </c>
      <c r="B878" s="1" t="s">
        <v>979</v>
      </c>
      <c r="C878" s="1" t="n">
        <v>59.06</v>
      </c>
      <c r="D878" s="2" t="n">
        <f aca="false">10^(C878/10)</f>
        <v>805378.441199068</v>
      </c>
      <c r="G878" s="3" t="s">
        <v>155</v>
      </c>
      <c r="H878" s="3" t="n">
        <v>58.1</v>
      </c>
      <c r="I878" s="2" t="n">
        <f aca="false">10^(H878/10)</f>
        <v>645654.229034656</v>
      </c>
    </row>
    <row r="879" customFormat="false" ht="37.8" hidden="false" customHeight="false" outlineLevel="0" collapsed="false">
      <c r="A879" s="1" t="s">
        <v>3</v>
      </c>
      <c r="B879" s="1" t="s">
        <v>980</v>
      </c>
      <c r="C879" s="1" t="n">
        <v>58.53</v>
      </c>
      <c r="D879" s="2" t="n">
        <f aca="false">10^(C879/10)</f>
        <v>712853.030126519</v>
      </c>
      <c r="G879" s="3" t="s">
        <v>157</v>
      </c>
      <c r="H879" s="3" t="n">
        <v>58.3</v>
      </c>
      <c r="I879" s="2" t="n">
        <f aca="false">10^(H879/10)</f>
        <v>676082.975391982</v>
      </c>
    </row>
    <row r="880" customFormat="false" ht="37.8" hidden="false" customHeight="false" outlineLevel="0" collapsed="false">
      <c r="A880" s="1" t="s">
        <v>3</v>
      </c>
      <c r="B880" s="1" t="s">
        <v>981</v>
      </c>
      <c r="C880" s="1" t="n">
        <v>58.35</v>
      </c>
      <c r="D880" s="2" t="n">
        <f aca="false">10^(C880/10)</f>
        <v>683911.647281429</v>
      </c>
      <c r="G880" s="3" t="s">
        <v>159</v>
      </c>
      <c r="H880" s="3" t="n">
        <v>57.7</v>
      </c>
      <c r="I880" s="2" t="n">
        <f aca="false">10^(H880/10)</f>
        <v>588843.65535559</v>
      </c>
    </row>
    <row r="881" customFormat="false" ht="37.8" hidden="false" customHeight="false" outlineLevel="0" collapsed="false">
      <c r="A881" s="1" t="s">
        <v>3</v>
      </c>
      <c r="B881" s="1" t="s">
        <v>982</v>
      </c>
      <c r="C881" s="1" t="n">
        <v>58.97</v>
      </c>
      <c r="D881" s="2" t="n">
        <f aca="false">10^(C881/10)</f>
        <v>788860.117618555</v>
      </c>
      <c r="G881" s="3" t="s">
        <v>161</v>
      </c>
      <c r="H881" s="3" t="n">
        <v>55.3</v>
      </c>
      <c r="I881" s="2" t="n">
        <f aca="false">10^(H881/10)</f>
        <v>338844.156139202</v>
      </c>
    </row>
    <row r="882" customFormat="false" ht="37.8" hidden="false" customHeight="false" outlineLevel="0" collapsed="false">
      <c r="A882" s="1" t="s">
        <v>3</v>
      </c>
      <c r="B882" s="1" t="s">
        <v>983</v>
      </c>
      <c r="C882" s="1" t="n">
        <v>58.63</v>
      </c>
      <c r="D882" s="2" t="n">
        <f aca="false">10^(C882/10)</f>
        <v>729457.51025457</v>
      </c>
      <c r="G882" s="3" t="s">
        <v>163</v>
      </c>
      <c r="H882" s="3" t="n">
        <v>54.1</v>
      </c>
      <c r="I882" s="2" t="n">
        <f aca="false">10^(H882/10)</f>
        <v>257039.578276886</v>
      </c>
    </row>
    <row r="883" customFormat="false" ht="37.8" hidden="false" customHeight="false" outlineLevel="0" collapsed="false">
      <c r="A883" s="1" t="s">
        <v>3</v>
      </c>
      <c r="B883" s="1" t="s">
        <v>984</v>
      </c>
      <c r="C883" s="1" t="n">
        <v>58.24</v>
      </c>
      <c r="D883" s="2" t="n">
        <f aca="false">10^(C883/10)</f>
        <v>666806.769213622</v>
      </c>
      <c r="G883" s="3" t="s">
        <v>165</v>
      </c>
      <c r="H883" s="3" t="n">
        <v>53.4</v>
      </c>
      <c r="I883" s="2" t="n">
        <f aca="false">10^(H883/10)</f>
        <v>218776.162394955</v>
      </c>
    </row>
    <row r="884" customFormat="false" ht="37.8" hidden="false" customHeight="false" outlineLevel="0" collapsed="false">
      <c r="A884" s="1" t="s">
        <v>3</v>
      </c>
      <c r="B884" s="1" t="s">
        <v>985</v>
      </c>
      <c r="C884" s="1" t="n">
        <v>58.89</v>
      </c>
      <c r="D884" s="2" t="n">
        <f aca="false">10^(C884/10)</f>
        <v>774461.797802519</v>
      </c>
      <c r="G884" s="3" t="s">
        <v>167</v>
      </c>
      <c r="H884" s="3" t="n">
        <v>53.9</v>
      </c>
      <c r="I884" s="2" t="n">
        <f aca="false">10^(H884/10)</f>
        <v>245470.891568503</v>
      </c>
    </row>
    <row r="885" customFormat="false" ht="37.8" hidden="false" customHeight="false" outlineLevel="0" collapsed="false">
      <c r="A885" s="1" t="s">
        <v>3</v>
      </c>
      <c r="B885" s="1" t="s">
        <v>986</v>
      </c>
      <c r="C885" s="1" t="n">
        <v>57.13</v>
      </c>
      <c r="D885" s="2" t="n">
        <f aca="false">10^(C885/10)</f>
        <v>516416.369272071</v>
      </c>
      <c r="G885" s="3" t="s">
        <v>169</v>
      </c>
      <c r="H885" s="3" t="n">
        <v>53.5</v>
      </c>
      <c r="I885" s="2" t="n">
        <f aca="false">10^(H885/10)</f>
        <v>223872.113856834</v>
      </c>
    </row>
    <row r="886" customFormat="false" ht="37.8" hidden="false" customHeight="false" outlineLevel="0" collapsed="false">
      <c r="A886" s="1" t="s">
        <v>3</v>
      </c>
      <c r="B886" s="1" t="s">
        <v>987</v>
      </c>
      <c r="C886" s="1" t="n">
        <v>56.24</v>
      </c>
      <c r="D886" s="2" t="n">
        <f aca="false">10^(C886/10)</f>
        <v>420726.628384445</v>
      </c>
      <c r="G886" s="3" t="s">
        <v>171</v>
      </c>
      <c r="H886" s="3" t="n">
        <v>53.8</v>
      </c>
      <c r="I886" s="2" t="n">
        <f aca="false">10^(H886/10)</f>
        <v>239883.291901949</v>
      </c>
    </row>
    <row r="887" customFormat="false" ht="37.8" hidden="false" customHeight="false" outlineLevel="0" collapsed="false">
      <c r="A887" s="1" t="s">
        <v>3</v>
      </c>
      <c r="B887" s="1" t="s">
        <v>988</v>
      </c>
      <c r="C887" s="1" t="n">
        <v>55.54</v>
      </c>
      <c r="D887" s="2" t="n">
        <f aca="false">10^(C887/10)</f>
        <v>358096.437102636</v>
      </c>
      <c r="G887" s="3" t="s">
        <v>173</v>
      </c>
      <c r="H887" s="3" t="n">
        <v>53.1</v>
      </c>
      <c r="I887" s="2" t="n">
        <f aca="false">10^(H887/10)</f>
        <v>204173.794466953</v>
      </c>
    </row>
    <row r="888" customFormat="false" ht="37.8" hidden="false" customHeight="false" outlineLevel="0" collapsed="false">
      <c r="A888" s="1" t="s">
        <v>3</v>
      </c>
      <c r="B888" s="1" t="s">
        <v>989</v>
      </c>
      <c r="C888" s="1" t="n">
        <v>55.57</v>
      </c>
      <c r="D888" s="2" t="n">
        <f aca="false">10^(C888/10)</f>
        <v>360578.643021643</v>
      </c>
      <c r="G888" s="3" t="s">
        <v>175</v>
      </c>
      <c r="H888" s="3" t="n">
        <v>51.9</v>
      </c>
      <c r="I888" s="2" t="n">
        <f aca="false">10^(H888/10)</f>
        <v>154881.661891248</v>
      </c>
    </row>
    <row r="889" customFormat="false" ht="37.8" hidden="false" customHeight="false" outlineLevel="0" collapsed="false">
      <c r="A889" s="1" t="s">
        <v>3</v>
      </c>
      <c r="B889" s="1" t="s">
        <v>990</v>
      </c>
      <c r="C889" s="1" t="n">
        <v>55.83</v>
      </c>
      <c r="D889" s="2" t="n">
        <f aca="false">10^(C889/10)</f>
        <v>382824.743316823</v>
      </c>
      <c r="G889" s="3" t="s">
        <v>177</v>
      </c>
      <c r="H889" s="3" t="n">
        <v>52.6</v>
      </c>
      <c r="I889" s="2" t="n">
        <f aca="false">10^(H889/10)</f>
        <v>181970.085860998</v>
      </c>
    </row>
    <row r="890" customFormat="false" ht="37.8" hidden="false" customHeight="false" outlineLevel="0" collapsed="false">
      <c r="A890" s="1" t="s">
        <v>3</v>
      </c>
      <c r="B890" s="1" t="s">
        <v>991</v>
      </c>
      <c r="C890" s="1" t="n">
        <v>55.51</v>
      </c>
      <c r="D890" s="2" t="n">
        <f aca="false">10^(C890/10)</f>
        <v>355631.318568985</v>
      </c>
      <c r="G890" s="3" t="s">
        <v>179</v>
      </c>
      <c r="H890" s="3" t="n">
        <v>53.8</v>
      </c>
      <c r="I890" s="2" t="n">
        <f aca="false">10^(H890/10)</f>
        <v>239883.291901949</v>
      </c>
    </row>
    <row r="891" customFormat="false" ht="37.8" hidden="false" customHeight="false" outlineLevel="0" collapsed="false">
      <c r="A891" s="1" t="s">
        <v>3</v>
      </c>
      <c r="B891" s="1" t="s">
        <v>992</v>
      </c>
      <c r="C891" s="1" t="n">
        <v>56.36</v>
      </c>
      <c r="D891" s="2" t="n">
        <f aca="false">10^(C891/10)</f>
        <v>432513.831035009</v>
      </c>
      <c r="G891" s="3" t="s">
        <v>181</v>
      </c>
      <c r="H891" s="3" t="n">
        <v>54.4</v>
      </c>
      <c r="I891" s="2" t="n">
        <f aca="false">10^(H891/10)</f>
        <v>275422.870333816</v>
      </c>
    </row>
    <row r="892" customFormat="false" ht="37.8" hidden="false" customHeight="false" outlineLevel="0" collapsed="false">
      <c r="A892" s="1" t="s">
        <v>3</v>
      </c>
      <c r="B892" s="1" t="s">
        <v>993</v>
      </c>
      <c r="C892" s="1" t="n">
        <v>61.22</v>
      </c>
      <c r="D892" s="2" t="n">
        <f aca="false">10^(C892/10)</f>
        <v>1324341.53519466</v>
      </c>
      <c r="G892" s="3" t="s">
        <v>183</v>
      </c>
      <c r="H892" s="3" t="n">
        <v>56.2</v>
      </c>
      <c r="I892" s="2" t="n">
        <f aca="false">10^(H892/10)</f>
        <v>416869.383470336</v>
      </c>
    </row>
    <row r="893" customFormat="false" ht="37.8" hidden="false" customHeight="false" outlineLevel="0" collapsed="false">
      <c r="A893" s="1" t="s">
        <v>3</v>
      </c>
      <c r="B893" s="1" t="s">
        <v>994</v>
      </c>
      <c r="C893" s="1" t="n">
        <v>58.6</v>
      </c>
      <c r="D893" s="2" t="n">
        <f aca="false">10^(C893/10)</f>
        <v>724435.960074991</v>
      </c>
      <c r="G893" s="3" t="s">
        <v>185</v>
      </c>
      <c r="H893" s="3" t="n">
        <v>57.7</v>
      </c>
      <c r="I893" s="2" t="n">
        <f aca="false">10^(H893/10)</f>
        <v>588843.65535559</v>
      </c>
    </row>
    <row r="894" customFormat="false" ht="37.8" hidden="false" customHeight="false" outlineLevel="0" collapsed="false">
      <c r="A894" s="1" t="s">
        <v>3</v>
      </c>
      <c r="B894" s="1" t="s">
        <v>995</v>
      </c>
      <c r="C894" s="1" t="n">
        <v>59.83</v>
      </c>
      <c r="D894" s="2" t="n">
        <f aca="false">10^(C894/10)</f>
        <v>961612.278383664</v>
      </c>
      <c r="G894" s="3" t="s">
        <v>187</v>
      </c>
      <c r="H894" s="3" t="n">
        <v>57.3</v>
      </c>
      <c r="I894" s="2" t="n">
        <f aca="false">10^(H894/10)</f>
        <v>537031.796370252</v>
      </c>
    </row>
    <row r="895" customFormat="false" ht="37.8" hidden="false" customHeight="false" outlineLevel="0" collapsed="false">
      <c r="A895" s="1" t="s">
        <v>3</v>
      </c>
      <c r="B895" s="1" t="s">
        <v>996</v>
      </c>
      <c r="C895" s="1" t="n">
        <v>59.42</v>
      </c>
      <c r="D895" s="2" t="n">
        <f aca="false">10^(C895/10)</f>
        <v>874983.775227436</v>
      </c>
      <c r="G895" s="3" t="s">
        <v>189</v>
      </c>
      <c r="H895" s="3" t="n">
        <v>58.2</v>
      </c>
      <c r="I895" s="2" t="n">
        <f aca="false">10^(H895/10)</f>
        <v>660693.448007596</v>
      </c>
    </row>
    <row r="896" customFormat="false" ht="37.8" hidden="false" customHeight="false" outlineLevel="0" collapsed="false">
      <c r="A896" s="1" t="s">
        <v>3</v>
      </c>
      <c r="B896" s="1" t="s">
        <v>997</v>
      </c>
      <c r="C896" s="1" t="n">
        <v>57.26</v>
      </c>
      <c r="D896" s="2" t="n">
        <f aca="false">10^(C896/10)</f>
        <v>532108.259266794</v>
      </c>
      <c r="G896" s="3" t="s">
        <v>191</v>
      </c>
      <c r="H896" s="3" t="n">
        <v>59</v>
      </c>
      <c r="I896" s="2" t="n">
        <f aca="false">10^(H896/10)</f>
        <v>794328.234724282</v>
      </c>
    </row>
    <row r="897" customFormat="false" ht="37.8" hidden="false" customHeight="false" outlineLevel="0" collapsed="false">
      <c r="A897" s="1" t="s">
        <v>3</v>
      </c>
      <c r="B897" s="1" t="s">
        <v>998</v>
      </c>
      <c r="C897" s="1" t="n">
        <v>56.82</v>
      </c>
      <c r="D897" s="2" t="n">
        <f aca="false">10^(C897/10)</f>
        <v>480839.348449729</v>
      </c>
      <c r="G897" s="3" t="s">
        <v>193</v>
      </c>
      <c r="H897" s="3" t="n">
        <v>59.6</v>
      </c>
      <c r="I897" s="2" t="n">
        <f aca="false">10^(H897/10)</f>
        <v>912010.83935591</v>
      </c>
    </row>
    <row r="898" customFormat="false" ht="37.8" hidden="false" customHeight="false" outlineLevel="0" collapsed="false">
      <c r="A898" s="1" t="s">
        <v>3</v>
      </c>
      <c r="B898" s="1" t="s">
        <v>999</v>
      </c>
      <c r="C898" s="1" t="n">
        <v>56.23</v>
      </c>
      <c r="D898" s="2" t="n">
        <f aca="false">10^(C898/10)</f>
        <v>419758.983991007</v>
      </c>
      <c r="G898" s="3" t="s">
        <v>195</v>
      </c>
      <c r="H898" s="3" t="n">
        <v>59.2</v>
      </c>
      <c r="I898" s="2" t="n">
        <f aca="false">10^(H898/10)</f>
        <v>831763.771102671</v>
      </c>
    </row>
    <row r="899" customFormat="false" ht="37.8" hidden="false" customHeight="false" outlineLevel="0" collapsed="false">
      <c r="A899" s="1" t="s">
        <v>3</v>
      </c>
      <c r="B899" s="1" t="s">
        <v>1000</v>
      </c>
      <c r="C899" s="1" t="n">
        <v>56.45</v>
      </c>
      <c r="D899" s="2" t="n">
        <f aca="false">10^(C899/10)</f>
        <v>441570.447353313</v>
      </c>
      <c r="G899" s="3" t="s">
        <v>197</v>
      </c>
      <c r="H899" s="3" t="n">
        <v>58</v>
      </c>
      <c r="I899" s="2" t="n">
        <f aca="false">10^(H899/10)</f>
        <v>630957.344480193</v>
      </c>
    </row>
    <row r="900" customFormat="false" ht="37.8" hidden="false" customHeight="false" outlineLevel="0" collapsed="false">
      <c r="A900" s="1" t="s">
        <v>3</v>
      </c>
      <c r="B900" s="1" t="s">
        <v>1001</v>
      </c>
      <c r="C900" s="1" t="n">
        <v>56.23</v>
      </c>
      <c r="D900" s="2" t="n">
        <f aca="false">10^(C900/10)</f>
        <v>419758.983991007</v>
      </c>
      <c r="G900" s="3" t="s">
        <v>199</v>
      </c>
      <c r="H900" s="3" t="n">
        <v>56.7</v>
      </c>
      <c r="I900" s="2" t="n">
        <f aca="false">10^(H900/10)</f>
        <v>467735.141287198</v>
      </c>
    </row>
    <row r="901" customFormat="false" ht="37.8" hidden="false" customHeight="false" outlineLevel="0" collapsed="false">
      <c r="A901" s="1" t="s">
        <v>3</v>
      </c>
      <c r="B901" s="1" t="s">
        <v>1002</v>
      </c>
      <c r="C901" s="1" t="n">
        <v>56.29</v>
      </c>
      <c r="D901" s="2" t="n">
        <f aca="false">10^(C901/10)</f>
        <v>425598.413133743</v>
      </c>
      <c r="G901" s="3" t="s">
        <v>201</v>
      </c>
      <c r="H901" s="3" t="n">
        <v>56.6</v>
      </c>
      <c r="I901" s="2" t="n">
        <f aca="false">10^(H901/10)</f>
        <v>457088.189614875</v>
      </c>
    </row>
    <row r="902" customFormat="false" ht="37.8" hidden="false" customHeight="false" outlineLevel="0" collapsed="false">
      <c r="A902" s="1" t="s">
        <v>3</v>
      </c>
      <c r="B902" s="1" t="s">
        <v>1003</v>
      </c>
      <c r="C902" s="1" t="n">
        <v>56.66</v>
      </c>
      <c r="D902" s="2" t="n">
        <f aca="false">10^(C902/10)</f>
        <v>463446.919736287</v>
      </c>
      <c r="G902" s="3" t="s">
        <v>203</v>
      </c>
      <c r="H902" s="3" t="n">
        <v>56.3</v>
      </c>
      <c r="I902" s="2" t="n">
        <f aca="false">10^(H902/10)</f>
        <v>426579.518801593</v>
      </c>
    </row>
    <row r="903" customFormat="false" ht="37.8" hidden="false" customHeight="false" outlineLevel="0" collapsed="false">
      <c r="A903" s="1" t="s">
        <v>3</v>
      </c>
      <c r="B903" s="1" t="s">
        <v>1004</v>
      </c>
      <c r="C903" s="1" t="n">
        <v>56.23</v>
      </c>
      <c r="D903" s="2" t="n">
        <f aca="false">10^(C903/10)</f>
        <v>419758.983991007</v>
      </c>
      <c r="G903" s="3" t="s">
        <v>5</v>
      </c>
      <c r="H903" s="3" t="n">
        <v>60.8</v>
      </c>
      <c r="I903" s="2" t="n">
        <f aca="false">10^(H903/10)</f>
        <v>1202264.43461741</v>
      </c>
    </row>
    <row r="904" customFormat="false" ht="37.8" hidden="false" customHeight="false" outlineLevel="0" collapsed="false">
      <c r="A904" s="1" t="s">
        <v>3</v>
      </c>
      <c r="B904" s="1" t="s">
        <v>1005</v>
      </c>
      <c r="C904" s="1" t="n">
        <v>55.86</v>
      </c>
      <c r="D904" s="2" t="n">
        <f aca="false">10^(C904/10)</f>
        <v>385478.357665772</v>
      </c>
      <c r="G904" s="3" t="s">
        <v>7</v>
      </c>
      <c r="H904" s="3" t="n">
        <v>60.5</v>
      </c>
      <c r="I904" s="2" t="n">
        <f aca="false">10^(H904/10)</f>
        <v>1122018.45430196</v>
      </c>
    </row>
    <row r="905" customFormat="false" ht="37.8" hidden="false" customHeight="false" outlineLevel="0" collapsed="false">
      <c r="A905" s="1" t="s">
        <v>3</v>
      </c>
      <c r="B905" s="1" t="s">
        <v>1006</v>
      </c>
      <c r="C905" s="1" t="n">
        <v>55.95</v>
      </c>
      <c r="D905" s="2" t="n">
        <f aca="false">10^(C905/10)</f>
        <v>393550.075455778</v>
      </c>
      <c r="G905" s="3" t="s">
        <v>9</v>
      </c>
      <c r="H905" s="3" t="n">
        <v>60.7</v>
      </c>
      <c r="I905" s="2" t="n">
        <f aca="false">10^(H905/10)</f>
        <v>1174897.55493953</v>
      </c>
    </row>
    <row r="906" customFormat="false" ht="37.8" hidden="false" customHeight="false" outlineLevel="0" collapsed="false">
      <c r="A906" s="1" t="s">
        <v>3</v>
      </c>
      <c r="B906" s="1" t="s">
        <v>1007</v>
      </c>
      <c r="C906" s="1" t="n">
        <v>55.93</v>
      </c>
      <c r="D906" s="2" t="n">
        <f aca="false">10^(C906/10)</f>
        <v>391741.877107783</v>
      </c>
      <c r="G906" s="3" t="s">
        <v>11</v>
      </c>
      <c r="H906" s="3" t="n">
        <v>61</v>
      </c>
      <c r="I906" s="2" t="n">
        <f aca="false">10^(H906/10)</f>
        <v>1258925.41179417</v>
      </c>
    </row>
    <row r="907" customFormat="false" ht="37.8" hidden="false" customHeight="false" outlineLevel="0" collapsed="false">
      <c r="A907" s="1" t="s">
        <v>3</v>
      </c>
      <c r="B907" s="1" t="s">
        <v>1008</v>
      </c>
      <c r="C907" s="1" t="n">
        <v>56.17</v>
      </c>
      <c r="D907" s="2" t="n">
        <f aca="false">10^(C907/10)</f>
        <v>413999.67481973</v>
      </c>
      <c r="G907" s="3" t="s">
        <v>13</v>
      </c>
      <c r="H907" s="3" t="n">
        <v>60.4</v>
      </c>
      <c r="I907" s="2" t="n">
        <f aca="false">10^(H907/10)</f>
        <v>1096478.19614319</v>
      </c>
    </row>
    <row r="908" customFormat="false" ht="37.8" hidden="false" customHeight="false" outlineLevel="0" collapsed="false">
      <c r="A908" s="1" t="s">
        <v>3</v>
      </c>
      <c r="B908" s="1" t="s">
        <v>1009</v>
      </c>
      <c r="C908" s="1" t="n">
        <v>58.35</v>
      </c>
      <c r="D908" s="2" t="n">
        <f aca="false">10^(C908/10)</f>
        <v>683911.647281429</v>
      </c>
      <c r="G908" s="3" t="s">
        <v>15</v>
      </c>
      <c r="H908" s="3" t="n">
        <v>60.7</v>
      </c>
      <c r="I908" s="2" t="n">
        <f aca="false">10^(H908/10)</f>
        <v>1174897.55493953</v>
      </c>
    </row>
    <row r="909" customFormat="false" ht="37.8" hidden="false" customHeight="false" outlineLevel="0" collapsed="false">
      <c r="A909" s="1" t="s">
        <v>3</v>
      </c>
      <c r="B909" s="1" t="s">
        <v>1010</v>
      </c>
      <c r="C909" s="1" t="n">
        <v>56.91</v>
      </c>
      <c r="D909" s="2" t="n">
        <f aca="false">10^(C909/10)</f>
        <v>490907.876152603</v>
      </c>
      <c r="G909" s="3" t="s">
        <v>17</v>
      </c>
      <c r="H909" s="3" t="n">
        <v>60.2</v>
      </c>
      <c r="I909" s="2" t="n">
        <f aca="false">10^(H909/10)</f>
        <v>1047128.5480509</v>
      </c>
    </row>
    <row r="910" customFormat="false" ht="37.8" hidden="false" customHeight="false" outlineLevel="0" collapsed="false">
      <c r="A910" s="1" t="s">
        <v>3</v>
      </c>
      <c r="B910" s="1" t="s">
        <v>1011</v>
      </c>
      <c r="C910" s="1" t="n">
        <v>57.13</v>
      </c>
      <c r="D910" s="2" t="n">
        <f aca="false">10^(C910/10)</f>
        <v>516416.369272071</v>
      </c>
      <c r="G910" s="3" t="s">
        <v>19</v>
      </c>
      <c r="H910" s="3" t="n">
        <v>60.5</v>
      </c>
      <c r="I910" s="2" t="n">
        <f aca="false">10^(H910/10)</f>
        <v>1122018.45430196</v>
      </c>
    </row>
    <row r="911" customFormat="false" ht="37.8" hidden="false" customHeight="false" outlineLevel="0" collapsed="false">
      <c r="A911" s="1" t="s">
        <v>3</v>
      </c>
      <c r="B911" s="1" t="s">
        <v>1012</v>
      </c>
      <c r="C911" s="1" t="n">
        <v>57.27</v>
      </c>
      <c r="D911" s="2" t="n">
        <f aca="false">10^(C911/10)</f>
        <v>533334.895487621</v>
      </c>
      <c r="G911" s="3" t="s">
        <v>21</v>
      </c>
      <c r="H911" s="3" t="n">
        <v>60.1</v>
      </c>
      <c r="I911" s="2" t="n">
        <f aca="false">10^(H911/10)</f>
        <v>1023292.99228075</v>
      </c>
    </row>
    <row r="912" customFormat="false" ht="37.8" hidden="false" customHeight="false" outlineLevel="0" collapsed="false">
      <c r="A912" s="1" t="s">
        <v>3</v>
      </c>
      <c r="B912" s="1" t="s">
        <v>1013</v>
      </c>
      <c r="C912" s="1" t="n">
        <v>58.16</v>
      </c>
      <c r="D912" s="2" t="n">
        <f aca="false">10^(C912/10)</f>
        <v>654636.174067275</v>
      </c>
      <c r="G912" s="3" t="s">
        <v>23</v>
      </c>
      <c r="H912" s="3" t="n">
        <v>59.1</v>
      </c>
      <c r="I912" s="2" t="n">
        <f aca="false">10^(H912/10)</f>
        <v>812830.5161641</v>
      </c>
    </row>
    <row r="913" customFormat="false" ht="37.8" hidden="false" customHeight="false" outlineLevel="0" collapsed="false">
      <c r="A913" s="1" t="s">
        <v>3</v>
      </c>
      <c r="B913" s="1" t="s">
        <v>1014</v>
      </c>
      <c r="C913" s="1" t="n">
        <v>58.15</v>
      </c>
      <c r="D913" s="2" t="n">
        <f aca="false">10^(C913/10)</f>
        <v>653130.552647472</v>
      </c>
      <c r="G913" s="3" t="s">
        <v>25</v>
      </c>
      <c r="H913" s="3" t="n">
        <v>58.8</v>
      </c>
      <c r="I913" s="2" t="n">
        <f aca="false">10^(H913/10)</f>
        <v>758577.575029184</v>
      </c>
    </row>
    <row r="914" customFormat="false" ht="37.8" hidden="false" customHeight="false" outlineLevel="0" collapsed="false">
      <c r="A914" s="1" t="s">
        <v>3</v>
      </c>
      <c r="B914" s="1" t="s">
        <v>1015</v>
      </c>
      <c r="C914" s="1" t="n">
        <v>58.51</v>
      </c>
      <c r="D914" s="2" t="n">
        <f aca="false">10^(C914/10)</f>
        <v>709577.767963389</v>
      </c>
      <c r="G914" s="3" t="s">
        <v>27</v>
      </c>
      <c r="H914" s="3" t="n">
        <v>58.8</v>
      </c>
      <c r="I914" s="2" t="n">
        <f aca="false">10^(H914/10)</f>
        <v>758577.575029184</v>
      </c>
    </row>
    <row r="915" customFormat="false" ht="37.8" hidden="false" customHeight="false" outlineLevel="0" collapsed="false">
      <c r="A915" s="1" t="s">
        <v>3</v>
      </c>
      <c r="B915" s="1" t="s">
        <v>1016</v>
      </c>
      <c r="C915" s="1" t="n">
        <v>58.11</v>
      </c>
      <c r="D915" s="2" t="n">
        <f aca="false">10^(C915/10)</f>
        <v>647142.615748583</v>
      </c>
      <c r="G915" s="3" t="s">
        <v>29</v>
      </c>
      <c r="H915" s="3" t="n">
        <v>59.4</v>
      </c>
      <c r="I915" s="2" t="n">
        <f aca="false">10^(H915/10)</f>
        <v>870963.58995608</v>
      </c>
    </row>
    <row r="916" customFormat="false" ht="37.8" hidden="false" customHeight="false" outlineLevel="0" collapsed="false">
      <c r="A916" s="1" t="s">
        <v>3</v>
      </c>
      <c r="B916" s="1" t="s">
        <v>1017</v>
      </c>
      <c r="C916" s="1" t="n">
        <v>58.84</v>
      </c>
      <c r="D916" s="2" t="n">
        <f aca="false">10^(C916/10)</f>
        <v>765596.606911257</v>
      </c>
      <c r="G916" s="3" t="s">
        <v>31</v>
      </c>
      <c r="H916" s="3" t="n">
        <v>59.6</v>
      </c>
      <c r="I916" s="2" t="n">
        <f aca="false">10^(H916/10)</f>
        <v>912010.83935591</v>
      </c>
    </row>
    <row r="917" customFormat="false" ht="37.8" hidden="false" customHeight="false" outlineLevel="0" collapsed="false">
      <c r="A917" s="1" t="s">
        <v>3</v>
      </c>
      <c r="B917" s="1" t="s">
        <v>1018</v>
      </c>
      <c r="C917" s="1" t="n">
        <v>60.37</v>
      </c>
      <c r="D917" s="2" t="n">
        <f aca="false">10^(C917/10)</f>
        <v>1088930.09333343</v>
      </c>
      <c r="G917" s="3" t="s">
        <v>33</v>
      </c>
      <c r="H917" s="3" t="n">
        <v>58.9</v>
      </c>
      <c r="I917" s="2" t="n">
        <f aca="false">10^(H917/10)</f>
        <v>776247.116628691</v>
      </c>
    </row>
    <row r="918" customFormat="false" ht="37.8" hidden="false" customHeight="false" outlineLevel="0" collapsed="false">
      <c r="A918" s="1" t="s">
        <v>3</v>
      </c>
      <c r="B918" s="1" t="s">
        <v>1019</v>
      </c>
      <c r="C918" s="1" t="n">
        <v>61.89</v>
      </c>
      <c r="D918" s="2" t="n">
        <f aca="false">10^(C918/10)</f>
        <v>1545254.43953841</v>
      </c>
      <c r="G918" s="3" t="s">
        <v>35</v>
      </c>
      <c r="H918" s="3" t="n">
        <v>57.7</v>
      </c>
      <c r="I918" s="2" t="n">
        <f aca="false">10^(H918/10)</f>
        <v>588843.65535559</v>
      </c>
    </row>
    <row r="919" customFormat="false" ht="37.8" hidden="false" customHeight="false" outlineLevel="0" collapsed="false">
      <c r="A919" s="1" t="s">
        <v>3</v>
      </c>
      <c r="B919" s="1" t="s">
        <v>1020</v>
      </c>
      <c r="C919" s="1" t="n">
        <v>61.19</v>
      </c>
      <c r="D919" s="2" t="n">
        <f aca="false">10^(C919/10)</f>
        <v>1315224.83219224</v>
      </c>
      <c r="G919" s="3" t="s">
        <v>37</v>
      </c>
      <c r="H919" s="3" t="n">
        <v>57.7</v>
      </c>
      <c r="I919" s="2" t="n">
        <f aca="false">10^(H919/10)</f>
        <v>588843.65535559</v>
      </c>
    </row>
    <row r="920" customFormat="false" ht="37.8" hidden="false" customHeight="false" outlineLevel="0" collapsed="false">
      <c r="A920" s="1" t="s">
        <v>3</v>
      </c>
      <c r="B920" s="1" t="s">
        <v>1021</v>
      </c>
      <c r="C920" s="1" t="n">
        <v>60.89</v>
      </c>
      <c r="D920" s="2" t="n">
        <f aca="false">10^(C920/10)</f>
        <v>1227439.23115841</v>
      </c>
      <c r="G920" s="3" t="s">
        <v>39</v>
      </c>
      <c r="H920" s="3" t="n">
        <v>57.6</v>
      </c>
      <c r="I920" s="2" t="n">
        <f aca="false">10^(H920/10)</f>
        <v>575439.937337157</v>
      </c>
    </row>
    <row r="921" customFormat="false" ht="37.8" hidden="false" customHeight="false" outlineLevel="0" collapsed="false">
      <c r="A921" s="1" t="s">
        <v>3</v>
      </c>
      <c r="B921" s="1" t="s">
        <v>1022</v>
      </c>
      <c r="C921" s="1" t="n">
        <v>60.62</v>
      </c>
      <c r="D921" s="2" t="n">
        <f aca="false">10^(C921/10)</f>
        <v>1153453.25782109</v>
      </c>
      <c r="G921" s="3" t="s">
        <v>41</v>
      </c>
      <c r="H921" s="3" t="n">
        <v>57</v>
      </c>
      <c r="I921" s="2" t="n">
        <f aca="false">10^(H921/10)</f>
        <v>501187.233627273</v>
      </c>
    </row>
    <row r="922" customFormat="false" ht="37.8" hidden="false" customHeight="false" outlineLevel="0" collapsed="false">
      <c r="A922" s="1" t="s">
        <v>3</v>
      </c>
      <c r="B922" s="1" t="s">
        <v>1023</v>
      </c>
      <c r="C922" s="1" t="n">
        <v>60.21</v>
      </c>
      <c r="D922" s="2" t="n">
        <f aca="false">10^(C922/10)</f>
        <v>1049542.42865232</v>
      </c>
      <c r="G922" s="3" t="s">
        <v>43</v>
      </c>
      <c r="H922" s="3" t="n">
        <v>56.5</v>
      </c>
      <c r="I922" s="2" t="n">
        <f aca="false">10^(H922/10)</f>
        <v>446683.592150964</v>
      </c>
    </row>
    <row r="923" customFormat="false" ht="37.8" hidden="false" customHeight="false" outlineLevel="0" collapsed="false">
      <c r="A923" s="1" t="s">
        <v>3</v>
      </c>
      <c r="B923" s="1" t="s">
        <v>1024</v>
      </c>
      <c r="C923" s="1" t="n">
        <v>60.58</v>
      </c>
      <c r="D923" s="2" t="n">
        <f aca="false">10^(C923/10)</f>
        <v>1142878.33478977</v>
      </c>
      <c r="G923" s="3" t="s">
        <v>45</v>
      </c>
      <c r="H923" s="3" t="n">
        <v>58</v>
      </c>
      <c r="I923" s="2" t="n">
        <f aca="false">10^(H923/10)</f>
        <v>630957.344480193</v>
      </c>
    </row>
    <row r="924" customFormat="false" ht="37.8" hidden="false" customHeight="false" outlineLevel="0" collapsed="false">
      <c r="A924" s="1" t="s">
        <v>3</v>
      </c>
      <c r="B924" s="1" t="s">
        <v>1025</v>
      </c>
      <c r="C924" s="1" t="n">
        <v>60.61</v>
      </c>
      <c r="D924" s="2" t="n">
        <f aca="false">10^(C924/10)</f>
        <v>1150800.38894444</v>
      </c>
      <c r="G924" s="3" t="s">
        <v>47</v>
      </c>
      <c r="H924" s="3" t="n">
        <v>57.1</v>
      </c>
      <c r="I924" s="2" t="n">
        <f aca="false">10^(H924/10)</f>
        <v>512861.383991365</v>
      </c>
    </row>
    <row r="925" customFormat="false" ht="37.8" hidden="false" customHeight="false" outlineLevel="0" collapsed="false">
      <c r="A925" s="1" t="s">
        <v>3</v>
      </c>
      <c r="B925" s="1" t="s">
        <v>1026</v>
      </c>
      <c r="C925" s="1" t="n">
        <v>59.83</v>
      </c>
      <c r="D925" s="2" t="n">
        <f aca="false">10^(C925/10)</f>
        <v>961612.278383664</v>
      </c>
      <c r="G925" s="3" t="s">
        <v>49</v>
      </c>
      <c r="H925" s="3" t="n">
        <v>54.8</v>
      </c>
      <c r="I925" s="2" t="n">
        <f aca="false">10^(H925/10)</f>
        <v>301995.172040201</v>
      </c>
    </row>
    <row r="926" customFormat="false" ht="37.8" hidden="false" customHeight="false" outlineLevel="0" collapsed="false">
      <c r="A926" s="1" t="s">
        <v>3</v>
      </c>
      <c r="B926" s="1" t="s">
        <v>1027</v>
      </c>
      <c r="C926" s="1" t="n">
        <v>59.07</v>
      </c>
      <c r="D926" s="2" t="n">
        <f aca="false">10^(C926/10)</f>
        <v>807235.030248838</v>
      </c>
      <c r="G926" s="3" t="s">
        <v>51</v>
      </c>
      <c r="H926" s="3" t="n">
        <v>54</v>
      </c>
      <c r="I926" s="2" t="n">
        <f aca="false">10^(H926/10)</f>
        <v>251188.643150958</v>
      </c>
    </row>
    <row r="927" customFormat="false" ht="37.8" hidden="false" customHeight="false" outlineLevel="0" collapsed="false">
      <c r="A927" s="1" t="s">
        <v>3</v>
      </c>
      <c r="B927" s="1" t="s">
        <v>1028</v>
      </c>
      <c r="C927" s="1" t="n">
        <v>58.05</v>
      </c>
      <c r="D927" s="2" t="n">
        <f aca="false">10^(C927/10)</f>
        <v>638263.486190548</v>
      </c>
      <c r="G927" s="3" t="s">
        <v>53</v>
      </c>
      <c r="H927" s="3" t="n">
        <v>53</v>
      </c>
      <c r="I927" s="2" t="n">
        <f aca="false">10^(H927/10)</f>
        <v>199526.231496888</v>
      </c>
    </row>
    <row r="928" customFormat="false" ht="37.8" hidden="false" customHeight="false" outlineLevel="0" collapsed="false">
      <c r="A928" s="1" t="s">
        <v>3</v>
      </c>
      <c r="B928" s="1" t="s">
        <v>1029</v>
      </c>
      <c r="C928" s="1" t="n">
        <v>57.98</v>
      </c>
      <c r="D928" s="2" t="n">
        <f aca="false">10^(C928/10)</f>
        <v>628058.358813318</v>
      </c>
      <c r="G928" s="3" t="s">
        <v>55</v>
      </c>
      <c r="H928" s="3" t="n">
        <v>52</v>
      </c>
      <c r="I928" s="2" t="n">
        <f aca="false">10^(H928/10)</f>
        <v>158489.319246111</v>
      </c>
    </row>
    <row r="929" customFormat="false" ht="37.8" hidden="false" customHeight="false" outlineLevel="0" collapsed="false">
      <c r="A929" s="1" t="s">
        <v>3</v>
      </c>
      <c r="B929" s="1" t="s">
        <v>1030</v>
      </c>
      <c r="C929" s="1" t="n">
        <v>57.57</v>
      </c>
      <c r="D929" s="2" t="n">
        <f aca="false">10^(C929/10)</f>
        <v>571478.636671867</v>
      </c>
      <c r="G929" s="3" t="s">
        <v>57</v>
      </c>
      <c r="H929" s="3" t="n">
        <v>51.3</v>
      </c>
      <c r="I929" s="2" t="n">
        <f aca="false">10^(H929/10)</f>
        <v>134896.288259165</v>
      </c>
    </row>
    <row r="930" customFormat="false" ht="37.8" hidden="false" customHeight="false" outlineLevel="0" collapsed="false">
      <c r="A930" s="1" t="s">
        <v>3</v>
      </c>
      <c r="B930" s="1" t="s">
        <v>1031</v>
      </c>
      <c r="C930" s="1" t="n">
        <v>57.31</v>
      </c>
      <c r="D930" s="2" t="n">
        <f aca="false">10^(C930/10)</f>
        <v>538269.782516288</v>
      </c>
      <c r="G930" s="3" t="s">
        <v>59</v>
      </c>
      <c r="H930" s="3" t="n">
        <v>50.9</v>
      </c>
      <c r="I930" s="2" t="n">
        <f aca="false">10^(H930/10)</f>
        <v>123026.877081238</v>
      </c>
    </row>
    <row r="931" customFormat="false" ht="37.8" hidden="false" customHeight="false" outlineLevel="0" collapsed="false">
      <c r="A931" s="1" t="s">
        <v>3</v>
      </c>
      <c r="B931" s="1" t="s">
        <v>1032</v>
      </c>
      <c r="C931" s="1" t="n">
        <v>56.06</v>
      </c>
      <c r="D931" s="2" t="n">
        <f aca="false">10^(C931/10)</f>
        <v>403645.392967605</v>
      </c>
      <c r="G931" s="3" t="s">
        <v>61</v>
      </c>
      <c r="H931" s="3" t="n">
        <v>51.4</v>
      </c>
      <c r="I931" s="2" t="n">
        <f aca="false">10^(H931/10)</f>
        <v>138038.426460288</v>
      </c>
    </row>
    <row r="932" customFormat="false" ht="37.8" hidden="false" customHeight="false" outlineLevel="0" collapsed="false">
      <c r="A932" s="1" t="s">
        <v>3</v>
      </c>
      <c r="B932" s="1" t="s">
        <v>1033</v>
      </c>
      <c r="C932" s="1" t="n">
        <v>55.82</v>
      </c>
      <c r="D932" s="2" t="n">
        <f aca="false">10^(C932/10)</f>
        <v>381944.270840046</v>
      </c>
      <c r="G932" s="3" t="s">
        <v>63</v>
      </c>
      <c r="H932" s="3" t="n">
        <v>50.7</v>
      </c>
      <c r="I932" s="2" t="n">
        <f aca="false">10^(H932/10)</f>
        <v>117489.755493953</v>
      </c>
    </row>
    <row r="933" customFormat="false" ht="37.8" hidden="false" customHeight="false" outlineLevel="0" collapsed="false">
      <c r="A933" s="1" t="s">
        <v>3</v>
      </c>
      <c r="B933" s="1" t="s">
        <v>1034</v>
      </c>
      <c r="C933" s="1" t="n">
        <v>56.28</v>
      </c>
      <c r="D933" s="2" t="n">
        <f aca="false">10^(C933/10)</f>
        <v>424619.563946313</v>
      </c>
      <c r="G933" s="3" t="s">
        <v>65</v>
      </c>
      <c r="H933" s="3" t="n">
        <v>50.7</v>
      </c>
      <c r="I933" s="2" t="n">
        <f aca="false">10^(H933/10)</f>
        <v>117489.755493953</v>
      </c>
    </row>
    <row r="934" customFormat="false" ht="37.8" hidden="false" customHeight="false" outlineLevel="0" collapsed="false">
      <c r="A934" s="1" t="s">
        <v>3</v>
      </c>
      <c r="B934" s="1" t="s">
        <v>1035</v>
      </c>
      <c r="C934" s="1" t="n">
        <v>55.84</v>
      </c>
      <c r="D934" s="2" t="n">
        <f aca="false">10^(C934/10)</f>
        <v>383707.245492279</v>
      </c>
      <c r="G934" s="3" t="s">
        <v>67</v>
      </c>
      <c r="H934" s="3" t="n">
        <v>50.6</v>
      </c>
      <c r="I934" s="2" t="n">
        <f aca="false">10^(H934/10)</f>
        <v>114815.362149688</v>
      </c>
    </row>
    <row r="935" customFormat="false" ht="37.8" hidden="false" customHeight="false" outlineLevel="0" collapsed="false">
      <c r="A935" s="1" t="s">
        <v>3</v>
      </c>
      <c r="B935" s="1" t="s">
        <v>1036</v>
      </c>
      <c r="C935" s="1" t="n">
        <v>55.41</v>
      </c>
      <c r="D935" s="2" t="n">
        <f aca="false">10^(C935/10)</f>
        <v>347536.161443205</v>
      </c>
      <c r="G935" s="3" t="s">
        <v>69</v>
      </c>
      <c r="H935" s="3" t="n">
        <v>50.9</v>
      </c>
      <c r="I935" s="2" t="n">
        <f aca="false">10^(H935/10)</f>
        <v>123026.877081238</v>
      </c>
    </row>
    <row r="936" customFormat="false" ht="37.8" hidden="false" customHeight="false" outlineLevel="0" collapsed="false">
      <c r="A936" s="1" t="s">
        <v>3</v>
      </c>
      <c r="B936" s="1" t="s">
        <v>1037</v>
      </c>
      <c r="C936" s="1" t="n">
        <v>55.68</v>
      </c>
      <c r="D936" s="2" t="n">
        <f aca="false">10^(C936/10)</f>
        <v>369828.179780266</v>
      </c>
      <c r="G936" s="3" t="s">
        <v>71</v>
      </c>
      <c r="H936" s="3" t="n">
        <v>50.8</v>
      </c>
      <c r="I936" s="2" t="n">
        <f aca="false">10^(H936/10)</f>
        <v>120226.443461741</v>
      </c>
    </row>
    <row r="937" customFormat="false" ht="37.8" hidden="false" customHeight="false" outlineLevel="0" collapsed="false">
      <c r="A937" s="1" t="s">
        <v>3</v>
      </c>
      <c r="B937" s="1" t="s">
        <v>1038</v>
      </c>
      <c r="C937" s="1" t="n">
        <v>55.5</v>
      </c>
      <c r="D937" s="2" t="n">
        <f aca="false">10^(C937/10)</f>
        <v>354813.389233575</v>
      </c>
      <c r="G937" s="3" t="s">
        <v>73</v>
      </c>
      <c r="H937" s="3" t="n">
        <v>50.6</v>
      </c>
      <c r="I937" s="2" t="n">
        <f aca="false">10^(H937/10)</f>
        <v>114815.362149688</v>
      </c>
    </row>
    <row r="938" customFormat="false" ht="37.8" hidden="false" customHeight="false" outlineLevel="0" collapsed="false">
      <c r="A938" s="1" t="s">
        <v>3</v>
      </c>
      <c r="B938" s="1" t="s">
        <v>1039</v>
      </c>
      <c r="C938" s="1" t="n">
        <v>56.37</v>
      </c>
      <c r="D938" s="2" t="n">
        <f aca="false">10^(C938/10)</f>
        <v>433510.878387528</v>
      </c>
      <c r="G938" s="3" t="s">
        <v>75</v>
      </c>
      <c r="H938" s="3" t="n">
        <v>50.3</v>
      </c>
      <c r="I938" s="2" t="n">
        <f aca="false">10^(H938/10)</f>
        <v>107151.93052376</v>
      </c>
    </row>
    <row r="939" customFormat="false" ht="37.8" hidden="false" customHeight="false" outlineLevel="0" collapsed="false">
      <c r="A939" s="1" t="s">
        <v>3</v>
      </c>
      <c r="B939" s="1" t="s">
        <v>1040</v>
      </c>
      <c r="C939" s="1" t="n">
        <v>56.98</v>
      </c>
      <c r="D939" s="2" t="n">
        <f aca="false">10^(C939/10)</f>
        <v>498884.487460012</v>
      </c>
      <c r="G939" s="3" t="s">
        <v>77</v>
      </c>
      <c r="H939" s="3" t="n">
        <v>51.3</v>
      </c>
      <c r="I939" s="2" t="n">
        <f aca="false">10^(H939/10)</f>
        <v>134896.288259165</v>
      </c>
    </row>
    <row r="940" customFormat="false" ht="37.8" hidden="false" customHeight="false" outlineLevel="0" collapsed="false">
      <c r="A940" s="1" t="s">
        <v>3</v>
      </c>
      <c r="B940" s="1" t="s">
        <v>1041</v>
      </c>
      <c r="C940" s="1" t="n">
        <v>57.03</v>
      </c>
      <c r="D940" s="2" t="n">
        <f aca="false">10^(C940/10)</f>
        <v>504661.297563529</v>
      </c>
      <c r="G940" s="3" t="s">
        <v>79</v>
      </c>
      <c r="H940" s="3" t="n">
        <v>52.5</v>
      </c>
      <c r="I940" s="2" t="n">
        <f aca="false">10^(H940/10)</f>
        <v>177827.941003892</v>
      </c>
    </row>
    <row r="941" customFormat="false" ht="37.8" hidden="false" customHeight="false" outlineLevel="0" collapsed="false">
      <c r="A941" s="1" t="s">
        <v>3</v>
      </c>
      <c r="B941" s="1" t="s">
        <v>1042</v>
      </c>
      <c r="C941" s="1" t="n">
        <v>56</v>
      </c>
      <c r="D941" s="2" t="n">
        <f aca="false">10^(C941/10)</f>
        <v>398107.170553497</v>
      </c>
      <c r="G941" s="3" t="s">
        <v>81</v>
      </c>
      <c r="H941" s="3" t="n">
        <v>52.3</v>
      </c>
      <c r="I941" s="2" t="n">
        <f aca="false">10^(H941/10)</f>
        <v>169824.365246174</v>
      </c>
    </row>
    <row r="942" customFormat="false" ht="37.8" hidden="false" customHeight="false" outlineLevel="0" collapsed="false">
      <c r="A942" s="1" t="s">
        <v>3</v>
      </c>
      <c r="B942" s="1" t="s">
        <v>1043</v>
      </c>
      <c r="C942" s="1" t="n">
        <v>56.7</v>
      </c>
      <c r="D942" s="2" t="n">
        <f aca="false">10^(C942/10)</f>
        <v>467735.141287198</v>
      </c>
      <c r="G942" s="3" t="s">
        <v>83</v>
      </c>
      <c r="H942" s="3" t="n">
        <v>53</v>
      </c>
      <c r="I942" s="2" t="n">
        <f aca="false">10^(H942/10)</f>
        <v>199526.231496888</v>
      </c>
    </row>
    <row r="943" customFormat="false" ht="37.8" hidden="false" customHeight="false" outlineLevel="0" collapsed="false">
      <c r="A943" s="1" t="s">
        <v>3</v>
      </c>
      <c r="B943" s="1" t="s">
        <v>1044</v>
      </c>
      <c r="C943" s="1" t="n">
        <v>55.95</v>
      </c>
      <c r="D943" s="2" t="n">
        <f aca="false">10^(C943/10)</f>
        <v>393550.075455778</v>
      </c>
      <c r="G943" s="3" t="s">
        <v>85</v>
      </c>
      <c r="H943" s="3" t="n">
        <v>53.8</v>
      </c>
      <c r="I943" s="2" t="n">
        <f aca="false">10^(H943/10)</f>
        <v>239883.291901949</v>
      </c>
    </row>
    <row r="944" customFormat="false" ht="37.8" hidden="false" customHeight="false" outlineLevel="0" collapsed="false">
      <c r="A944" s="1" t="s">
        <v>3</v>
      </c>
      <c r="B944" s="1" t="s">
        <v>1045</v>
      </c>
      <c r="C944" s="1" t="n">
        <v>59.1</v>
      </c>
      <c r="D944" s="2" t="n">
        <f aca="false">10^(C944/10)</f>
        <v>812830.5161641</v>
      </c>
      <c r="G944" s="3" t="s">
        <v>87</v>
      </c>
      <c r="H944" s="3" t="n">
        <v>55.4</v>
      </c>
      <c r="I944" s="2" t="n">
        <f aca="false">10^(H944/10)</f>
        <v>346736.850452532</v>
      </c>
    </row>
    <row r="945" customFormat="false" ht="37.8" hidden="false" customHeight="false" outlineLevel="0" collapsed="false">
      <c r="A945" s="1" t="s">
        <v>3</v>
      </c>
      <c r="B945" s="1" t="s">
        <v>1046</v>
      </c>
      <c r="C945" s="1" t="n">
        <v>57.16</v>
      </c>
      <c r="D945" s="2" t="n">
        <f aca="false">10^(C945/10)</f>
        <v>519995.996533515</v>
      </c>
      <c r="G945" s="3" t="s">
        <v>89</v>
      </c>
      <c r="H945" s="3" t="n">
        <v>56.5</v>
      </c>
      <c r="I945" s="2" t="n">
        <f aca="false">10^(H945/10)</f>
        <v>446683.592150964</v>
      </c>
    </row>
    <row r="946" customFormat="false" ht="37.8" hidden="false" customHeight="false" outlineLevel="0" collapsed="false">
      <c r="A946" s="1" t="s">
        <v>3</v>
      </c>
      <c r="B946" s="1" t="s">
        <v>1047</v>
      </c>
      <c r="C946" s="1" t="n">
        <v>57.48</v>
      </c>
      <c r="D946" s="2" t="n">
        <f aca="false">10^(C946/10)</f>
        <v>559757.601495109</v>
      </c>
      <c r="G946" s="3" t="s">
        <v>91</v>
      </c>
      <c r="H946" s="3" t="n">
        <v>56.5</v>
      </c>
      <c r="I946" s="2" t="n">
        <f aca="false">10^(H946/10)</f>
        <v>446683.592150964</v>
      </c>
    </row>
    <row r="947" customFormat="false" ht="37.8" hidden="false" customHeight="false" outlineLevel="0" collapsed="false">
      <c r="A947" s="1" t="s">
        <v>3</v>
      </c>
      <c r="B947" s="1" t="s">
        <v>1048</v>
      </c>
      <c r="C947" s="1" t="n">
        <v>58.5</v>
      </c>
      <c r="D947" s="2" t="n">
        <f aca="false">10^(C947/10)</f>
        <v>707945.784384137</v>
      </c>
      <c r="G947" s="3" t="s">
        <v>93</v>
      </c>
      <c r="H947" s="3" t="n">
        <v>57.4</v>
      </c>
      <c r="I947" s="2" t="n">
        <f aca="false">10^(H947/10)</f>
        <v>549540.873857625</v>
      </c>
    </row>
    <row r="948" customFormat="false" ht="37.8" hidden="false" customHeight="false" outlineLevel="0" collapsed="false">
      <c r="A948" s="1" t="s">
        <v>3</v>
      </c>
      <c r="B948" s="1" t="s">
        <v>1049</v>
      </c>
      <c r="C948" s="1" t="n">
        <v>58.62</v>
      </c>
      <c r="D948" s="2" t="n">
        <f aca="false">10^(C948/10)</f>
        <v>727779.804536824</v>
      </c>
      <c r="G948" s="3" t="s">
        <v>95</v>
      </c>
      <c r="H948" s="3" t="n">
        <v>57.2</v>
      </c>
      <c r="I948" s="2" t="n">
        <f aca="false">10^(H948/10)</f>
        <v>524807.460249773</v>
      </c>
    </row>
    <row r="949" customFormat="false" ht="37.8" hidden="false" customHeight="false" outlineLevel="0" collapsed="false">
      <c r="A949" s="1" t="s">
        <v>3</v>
      </c>
      <c r="B949" s="1" t="s">
        <v>1050</v>
      </c>
      <c r="C949" s="1" t="n">
        <v>59.11</v>
      </c>
      <c r="D949" s="2" t="n">
        <f aca="false">10^(C949/10)</f>
        <v>814704.284020839</v>
      </c>
      <c r="G949" s="3" t="s">
        <v>97</v>
      </c>
      <c r="H949" s="3" t="n">
        <v>56.9</v>
      </c>
      <c r="I949" s="2" t="n">
        <f aca="false">10^(H949/10)</f>
        <v>489778.819368446</v>
      </c>
    </row>
    <row r="950" customFormat="false" ht="37.8" hidden="false" customHeight="false" outlineLevel="0" collapsed="false">
      <c r="A950" s="1" t="s">
        <v>3</v>
      </c>
      <c r="B950" s="1" t="s">
        <v>1051</v>
      </c>
      <c r="C950" s="1" t="n">
        <v>59.28</v>
      </c>
      <c r="D950" s="2" t="n">
        <f aca="false">10^(C950/10)</f>
        <v>847227.414140596</v>
      </c>
      <c r="G950" s="3" t="s">
        <v>99</v>
      </c>
      <c r="H950" s="3" t="n">
        <v>57</v>
      </c>
      <c r="I950" s="2" t="n">
        <f aca="false">10^(H950/10)</f>
        <v>501187.233627273</v>
      </c>
    </row>
    <row r="951" customFormat="false" ht="37.8" hidden="false" customHeight="false" outlineLevel="0" collapsed="false">
      <c r="A951" s="1" t="s">
        <v>3</v>
      </c>
      <c r="B951" s="1" t="s">
        <v>1052</v>
      </c>
      <c r="C951" s="1" t="n">
        <v>58.41</v>
      </c>
      <c r="D951" s="2" t="n">
        <f aca="false">10^(C951/10)</f>
        <v>693425.806016568</v>
      </c>
      <c r="G951" s="3" t="s">
        <v>101</v>
      </c>
      <c r="H951" s="3" t="n">
        <v>56.9</v>
      </c>
      <c r="I951" s="2" t="n">
        <f aca="false">10^(H951/10)</f>
        <v>489778.819368446</v>
      </c>
    </row>
    <row r="952" customFormat="false" ht="37.8" hidden="false" customHeight="false" outlineLevel="0" collapsed="false">
      <c r="A952" s="1" t="s">
        <v>3</v>
      </c>
      <c r="B952" s="1" t="s">
        <v>1053</v>
      </c>
      <c r="C952" s="1" t="n">
        <v>60.58</v>
      </c>
      <c r="D952" s="2" t="n">
        <f aca="false">10^(C952/10)</f>
        <v>1142878.33478977</v>
      </c>
      <c r="G952" s="3" t="s">
        <v>103</v>
      </c>
      <c r="H952" s="3" t="n">
        <v>56.8</v>
      </c>
      <c r="I952" s="2" t="n">
        <f aca="false">10^(H952/10)</f>
        <v>478630.092322638</v>
      </c>
    </row>
    <row r="953" customFormat="false" ht="37.8" hidden="false" customHeight="false" outlineLevel="0" collapsed="false">
      <c r="A953" s="1" t="s">
        <v>3</v>
      </c>
      <c r="B953" s="1" t="s">
        <v>1054</v>
      </c>
      <c r="C953" s="1" t="n">
        <v>59.41</v>
      </c>
      <c r="D953" s="2" t="n">
        <f aca="false">10^(C953/10)</f>
        <v>872971.368388111</v>
      </c>
      <c r="G953" s="3" t="s">
        <v>105</v>
      </c>
      <c r="H953" s="3" t="n">
        <v>57.3</v>
      </c>
      <c r="I953" s="2" t="n">
        <f aca="false">10^(H953/10)</f>
        <v>537031.796370252</v>
      </c>
    </row>
    <row r="954" customFormat="false" ht="37.8" hidden="false" customHeight="false" outlineLevel="0" collapsed="false">
      <c r="A954" s="1" t="s">
        <v>3</v>
      </c>
      <c r="B954" s="1" t="s">
        <v>1055</v>
      </c>
      <c r="C954" s="1" t="n">
        <v>59.66</v>
      </c>
      <c r="D954" s="2" t="n">
        <f aca="false">10^(C954/10)</f>
        <v>924698.173938221</v>
      </c>
      <c r="G954" s="3" t="s">
        <v>107</v>
      </c>
      <c r="H954" s="3" t="n">
        <v>57.8</v>
      </c>
      <c r="I954" s="2" t="n">
        <f aca="false">10^(H954/10)</f>
        <v>602559.586074357</v>
      </c>
    </row>
    <row r="955" customFormat="false" ht="37.8" hidden="false" customHeight="false" outlineLevel="0" collapsed="false">
      <c r="A955" s="1" t="s">
        <v>3</v>
      </c>
      <c r="B955" s="1" t="s">
        <v>1056</v>
      </c>
      <c r="C955" s="1" t="n">
        <v>57.29</v>
      </c>
      <c r="D955" s="2" t="n">
        <f aca="false">10^(C955/10)</f>
        <v>535796.657513342</v>
      </c>
      <c r="G955" s="3" t="s">
        <v>109</v>
      </c>
      <c r="H955" s="3" t="n">
        <v>58.3</v>
      </c>
      <c r="I955" s="2" t="n">
        <f aca="false">10^(H955/10)</f>
        <v>676082.975391982</v>
      </c>
    </row>
    <row r="956" customFormat="false" ht="37.8" hidden="false" customHeight="false" outlineLevel="0" collapsed="false">
      <c r="A956" s="1" t="s">
        <v>3</v>
      </c>
      <c r="B956" s="1" t="s">
        <v>1057</v>
      </c>
      <c r="C956" s="1" t="n">
        <v>55.5</v>
      </c>
      <c r="D956" s="2" t="n">
        <f aca="false">10^(C956/10)</f>
        <v>354813.389233575</v>
      </c>
      <c r="G956" s="3" t="s">
        <v>111</v>
      </c>
      <c r="H956" s="3" t="n">
        <v>58.3</v>
      </c>
      <c r="I956" s="2" t="n">
        <f aca="false">10^(H956/10)</f>
        <v>676082.975391982</v>
      </c>
    </row>
    <row r="957" customFormat="false" ht="37.8" hidden="false" customHeight="false" outlineLevel="0" collapsed="false">
      <c r="A957" s="1" t="s">
        <v>3</v>
      </c>
      <c r="B957" s="1" t="s">
        <v>1058</v>
      </c>
      <c r="C957" s="1" t="n">
        <v>55.7</v>
      </c>
      <c r="D957" s="2" t="n">
        <f aca="false">10^(C957/10)</f>
        <v>371535.229097173</v>
      </c>
      <c r="G957" s="3" t="s">
        <v>113</v>
      </c>
      <c r="H957" s="3" t="n">
        <v>58.8</v>
      </c>
      <c r="I957" s="2" t="n">
        <f aca="false">10^(H957/10)</f>
        <v>758577.575029184</v>
      </c>
    </row>
    <row r="958" customFormat="false" ht="37.8" hidden="false" customHeight="false" outlineLevel="0" collapsed="false">
      <c r="A958" s="1" t="s">
        <v>3</v>
      </c>
      <c r="B958" s="1" t="s">
        <v>1059</v>
      </c>
      <c r="C958" s="1" t="n">
        <v>56.56</v>
      </c>
      <c r="D958" s="2" t="n">
        <f aca="false">10^(C958/10)</f>
        <v>452897.579903621</v>
      </c>
      <c r="G958" s="3" t="s">
        <v>115</v>
      </c>
      <c r="H958" s="3" t="n">
        <v>58.5</v>
      </c>
      <c r="I958" s="2" t="n">
        <f aca="false">10^(H958/10)</f>
        <v>707945.784384137</v>
      </c>
    </row>
    <row r="959" customFormat="false" ht="37.8" hidden="false" customHeight="false" outlineLevel="0" collapsed="false">
      <c r="A959" s="1" t="s">
        <v>3</v>
      </c>
      <c r="B959" s="1" t="s">
        <v>1060</v>
      </c>
      <c r="C959" s="1" t="n">
        <v>57.93</v>
      </c>
      <c r="D959" s="2" t="n">
        <f aca="false">10^(C959/10)</f>
        <v>620869.034230064</v>
      </c>
      <c r="G959" s="3" t="s">
        <v>117</v>
      </c>
      <c r="H959" s="3" t="n">
        <v>58.8</v>
      </c>
      <c r="I959" s="2" t="n">
        <f aca="false">10^(H959/10)</f>
        <v>758577.575029184</v>
      </c>
    </row>
    <row r="960" customFormat="false" ht="37.8" hidden="false" customHeight="false" outlineLevel="0" collapsed="false">
      <c r="A960" s="1" t="s">
        <v>3</v>
      </c>
      <c r="B960" s="1" t="s">
        <v>1061</v>
      </c>
      <c r="C960" s="1" t="n">
        <v>59.14</v>
      </c>
      <c r="D960" s="2" t="n">
        <f aca="false">10^(C960/10)</f>
        <v>820351.544329818</v>
      </c>
      <c r="G960" s="3" t="s">
        <v>119</v>
      </c>
      <c r="H960" s="3" t="n">
        <v>58.2</v>
      </c>
      <c r="I960" s="2" t="n">
        <f aca="false">10^(H960/10)</f>
        <v>660693.448007596</v>
      </c>
    </row>
    <row r="961" customFormat="false" ht="37.8" hidden="false" customHeight="false" outlineLevel="0" collapsed="false">
      <c r="A961" s="1" t="s">
        <v>3</v>
      </c>
      <c r="B961" s="1" t="s">
        <v>1062</v>
      </c>
      <c r="C961" s="1" t="n">
        <v>59.4</v>
      </c>
      <c r="D961" s="2" t="n">
        <f aca="false">10^(C961/10)</f>
        <v>870963.58995608</v>
      </c>
      <c r="G961" s="3" t="s">
        <v>121</v>
      </c>
      <c r="H961" s="3" t="n">
        <v>58.6</v>
      </c>
      <c r="I961" s="2" t="n">
        <f aca="false">10^(H961/10)</f>
        <v>724435.960074991</v>
      </c>
    </row>
    <row r="962" customFormat="false" ht="37.8" hidden="false" customHeight="false" outlineLevel="0" collapsed="false">
      <c r="A962" s="1" t="s">
        <v>3</v>
      </c>
      <c r="B962" s="1" t="s">
        <v>1063</v>
      </c>
      <c r="C962" s="1" t="n">
        <v>59.27</v>
      </c>
      <c r="D962" s="2" t="n">
        <f aca="false">10^(C962/10)</f>
        <v>845278.845160291</v>
      </c>
      <c r="G962" s="3" t="s">
        <v>123</v>
      </c>
      <c r="H962" s="3" t="n">
        <v>58.8</v>
      </c>
      <c r="I962" s="2" t="n">
        <f aca="false">10^(H962/10)</f>
        <v>758577.575029184</v>
      </c>
    </row>
    <row r="963" customFormat="false" ht="37.8" hidden="false" customHeight="false" outlineLevel="0" collapsed="false">
      <c r="A963" s="1" t="s">
        <v>3</v>
      </c>
      <c r="B963" s="1" t="s">
        <v>1064</v>
      </c>
      <c r="C963" s="1" t="n">
        <v>58.34</v>
      </c>
      <c r="D963" s="2" t="n">
        <f aca="false">10^(C963/10)</f>
        <v>682338.694141671</v>
      </c>
      <c r="G963" s="3" t="s">
        <v>125</v>
      </c>
      <c r="H963" s="3" t="n">
        <v>58.5</v>
      </c>
      <c r="I963" s="2" t="n">
        <f aca="false">10^(H963/10)</f>
        <v>707945.784384137</v>
      </c>
    </row>
    <row r="964" customFormat="false" ht="37.8" hidden="false" customHeight="false" outlineLevel="0" collapsed="false">
      <c r="A964" s="1" t="s">
        <v>3</v>
      </c>
      <c r="B964" s="1" t="s">
        <v>1065</v>
      </c>
      <c r="C964" s="1" t="n">
        <v>57.95</v>
      </c>
      <c r="D964" s="2" t="n">
        <f aca="false">10^(C964/10)</f>
        <v>623734.835482419</v>
      </c>
      <c r="G964" s="3" t="s">
        <v>127</v>
      </c>
      <c r="H964" s="3" t="n">
        <v>58.2</v>
      </c>
      <c r="I964" s="2" t="n">
        <f aca="false">10^(H964/10)</f>
        <v>660693.448007596</v>
      </c>
    </row>
    <row r="965" customFormat="false" ht="37.8" hidden="false" customHeight="false" outlineLevel="0" collapsed="false">
      <c r="A965" s="1" t="s">
        <v>3</v>
      </c>
      <c r="B965" s="1" t="s">
        <v>1066</v>
      </c>
      <c r="C965" s="1" t="n">
        <v>56.42</v>
      </c>
      <c r="D965" s="2" t="n">
        <f aca="false">10^(C965/10)</f>
        <v>438530.697774986</v>
      </c>
      <c r="G965" s="3" t="s">
        <v>129</v>
      </c>
      <c r="H965" s="3" t="n">
        <v>59</v>
      </c>
      <c r="I965" s="2" t="n">
        <f aca="false">10^(H965/10)</f>
        <v>794328.234724282</v>
      </c>
    </row>
    <row r="966" customFormat="false" ht="37.8" hidden="false" customHeight="false" outlineLevel="0" collapsed="false">
      <c r="A966" s="1" t="s">
        <v>3</v>
      </c>
      <c r="B966" s="1" t="s">
        <v>1067</v>
      </c>
      <c r="C966" s="1" t="n">
        <v>56.14</v>
      </c>
      <c r="D966" s="2" t="n">
        <f aca="false">10^(C966/10)</f>
        <v>411149.721104522</v>
      </c>
      <c r="G966" s="3" t="s">
        <v>131</v>
      </c>
      <c r="H966" s="3" t="n">
        <v>58.9</v>
      </c>
      <c r="I966" s="2" t="n">
        <f aca="false">10^(H966/10)</f>
        <v>776247.116628691</v>
      </c>
    </row>
    <row r="967" customFormat="false" ht="37.8" hidden="false" customHeight="false" outlineLevel="0" collapsed="false">
      <c r="A967" s="1" t="s">
        <v>3</v>
      </c>
      <c r="B967" s="1" t="s">
        <v>1068</v>
      </c>
      <c r="C967" s="1" t="n">
        <v>55.06</v>
      </c>
      <c r="D967" s="2" t="n">
        <f aca="false">10^(C967/10)</f>
        <v>320626.932450547</v>
      </c>
      <c r="G967" s="3" t="s">
        <v>133</v>
      </c>
      <c r="H967" s="3" t="n">
        <v>58.4</v>
      </c>
      <c r="I967" s="2" t="n">
        <f aca="false">10^(H967/10)</f>
        <v>691830.970918936</v>
      </c>
    </row>
    <row r="968" customFormat="false" ht="37.8" hidden="false" customHeight="false" outlineLevel="0" collapsed="false">
      <c r="A968" s="1" t="s">
        <v>3</v>
      </c>
      <c r="B968" s="1" t="s">
        <v>1069</v>
      </c>
      <c r="C968" s="1" t="n">
        <v>55.77</v>
      </c>
      <c r="D968" s="2" t="n">
        <f aca="false">10^(C968/10)</f>
        <v>377572.190925416</v>
      </c>
      <c r="G968" s="3" t="s">
        <v>135</v>
      </c>
      <c r="H968" s="3" t="n">
        <v>58.6</v>
      </c>
      <c r="I968" s="2" t="n">
        <f aca="false">10^(H968/10)</f>
        <v>724435.960074991</v>
      </c>
    </row>
    <row r="969" customFormat="false" ht="37.8" hidden="false" customHeight="false" outlineLevel="0" collapsed="false">
      <c r="A969" s="1" t="s">
        <v>3</v>
      </c>
      <c r="B969" s="1" t="s">
        <v>1070</v>
      </c>
      <c r="C969" s="1" t="n">
        <v>55.76</v>
      </c>
      <c r="D969" s="2" t="n">
        <f aca="false">10^(C969/10)</f>
        <v>376703.798983909</v>
      </c>
      <c r="G969" s="3" t="s">
        <v>137</v>
      </c>
      <c r="H969" s="3" t="n">
        <v>59.1</v>
      </c>
      <c r="I969" s="2" t="n">
        <f aca="false">10^(H969/10)</f>
        <v>812830.5161641</v>
      </c>
    </row>
    <row r="970" customFormat="false" ht="37.8" hidden="false" customHeight="false" outlineLevel="0" collapsed="false">
      <c r="A970" s="1" t="s">
        <v>3</v>
      </c>
      <c r="B970" s="1" t="s">
        <v>1071</v>
      </c>
      <c r="C970" s="1" t="n">
        <v>57.2</v>
      </c>
      <c r="D970" s="2" t="n">
        <f aca="false">10^(C970/10)</f>
        <v>524807.460249773</v>
      </c>
      <c r="G970" s="3" t="s">
        <v>139</v>
      </c>
      <c r="H970" s="3" t="n">
        <v>60.1</v>
      </c>
      <c r="I970" s="2" t="n">
        <f aca="false">10^(H970/10)</f>
        <v>1023292.99228075</v>
      </c>
    </row>
    <row r="971" customFormat="false" ht="37.8" hidden="false" customHeight="false" outlineLevel="0" collapsed="false">
      <c r="A971" s="1" t="s">
        <v>3</v>
      </c>
      <c r="B971" s="1" t="s">
        <v>1072</v>
      </c>
      <c r="C971" s="1" t="n">
        <v>53.34</v>
      </c>
      <c r="D971" s="2" t="n">
        <f aca="false">10^(C971/10)</f>
        <v>215774.440915267</v>
      </c>
      <c r="G971" s="3" t="s">
        <v>141</v>
      </c>
      <c r="H971" s="3" t="n">
        <v>60.5</v>
      </c>
      <c r="I971" s="2" t="n">
        <f aca="false">10^(H971/10)</f>
        <v>1122018.45430196</v>
      </c>
    </row>
    <row r="972" customFormat="false" ht="37.8" hidden="false" customHeight="false" outlineLevel="0" collapsed="false">
      <c r="A972" s="1" t="s">
        <v>3</v>
      </c>
      <c r="B972" s="1" t="s">
        <v>1073</v>
      </c>
      <c r="C972" s="1" t="n">
        <v>50.66</v>
      </c>
      <c r="D972" s="2" t="n">
        <f aca="false">10^(C972/10)</f>
        <v>116412.602941049</v>
      </c>
      <c r="G972" s="3" t="s">
        <v>143</v>
      </c>
      <c r="H972" s="3" t="n">
        <v>60.4</v>
      </c>
      <c r="I972" s="2" t="n">
        <f aca="false">10^(H972/10)</f>
        <v>1096478.19614319</v>
      </c>
    </row>
    <row r="973" customFormat="false" ht="37.8" hidden="false" customHeight="false" outlineLevel="0" collapsed="false">
      <c r="A973" s="1" t="s">
        <v>3</v>
      </c>
      <c r="B973" s="1" t="s">
        <v>1074</v>
      </c>
      <c r="C973" s="1" t="n">
        <v>49.63</v>
      </c>
      <c r="D973" s="2" t="n">
        <f aca="false">10^(C973/10)</f>
        <v>91833.2596483581</v>
      </c>
      <c r="G973" s="3" t="s">
        <v>145</v>
      </c>
      <c r="H973" s="3" t="n">
        <v>60.4</v>
      </c>
      <c r="I973" s="2" t="n">
        <f aca="false">10^(H973/10)</f>
        <v>1096478.19614319</v>
      </c>
    </row>
    <row r="974" customFormat="false" ht="37.8" hidden="false" customHeight="false" outlineLevel="0" collapsed="false">
      <c r="A974" s="1" t="s">
        <v>3</v>
      </c>
      <c r="B974" s="1" t="s">
        <v>1075</v>
      </c>
      <c r="C974" s="1" t="n">
        <v>50.97</v>
      </c>
      <c r="D974" s="2" t="n">
        <f aca="false">10^(C974/10)</f>
        <v>125025.903021772</v>
      </c>
      <c r="G974" s="3" t="s">
        <v>147</v>
      </c>
      <c r="H974" s="3" t="n">
        <v>59.7</v>
      </c>
      <c r="I974" s="2" t="n">
        <f aca="false">10^(H974/10)</f>
        <v>933254.300796992</v>
      </c>
    </row>
    <row r="975" customFormat="false" ht="37.8" hidden="false" customHeight="false" outlineLevel="0" collapsed="false">
      <c r="A975" s="1" t="s">
        <v>3</v>
      </c>
      <c r="B975" s="1" t="s">
        <v>1076</v>
      </c>
      <c r="C975" s="1" t="n">
        <v>51.87</v>
      </c>
      <c r="D975" s="2" t="n">
        <f aca="false">10^(C975/10)</f>
        <v>153815.464030303</v>
      </c>
      <c r="G975" s="3" t="s">
        <v>149</v>
      </c>
      <c r="H975" s="3" t="n">
        <v>59.7</v>
      </c>
      <c r="I975" s="2" t="n">
        <f aca="false">10^(H975/10)</f>
        <v>933254.300796992</v>
      </c>
    </row>
    <row r="976" customFormat="false" ht="37.8" hidden="false" customHeight="false" outlineLevel="0" collapsed="false">
      <c r="A976" s="1" t="s">
        <v>3</v>
      </c>
      <c r="B976" s="1" t="s">
        <v>1077</v>
      </c>
      <c r="C976" s="1" t="n">
        <v>51.36</v>
      </c>
      <c r="D976" s="2" t="n">
        <f aca="false">10^(C976/10)</f>
        <v>136772.882559585</v>
      </c>
      <c r="G976" s="3" t="s">
        <v>151</v>
      </c>
      <c r="H976" s="3" t="n">
        <v>59.2</v>
      </c>
      <c r="I976" s="2" t="n">
        <f aca="false">10^(H976/10)</f>
        <v>831763.771102671</v>
      </c>
    </row>
    <row r="977" customFormat="false" ht="37.8" hidden="false" customHeight="false" outlineLevel="0" collapsed="false">
      <c r="A977" s="1" t="s">
        <v>3</v>
      </c>
      <c r="B977" s="1" t="s">
        <v>1078</v>
      </c>
      <c r="C977" s="1" t="n">
        <v>51.16</v>
      </c>
      <c r="D977" s="2" t="n">
        <f aca="false">10^(C977/10)</f>
        <v>130617.088813184</v>
      </c>
      <c r="G977" s="3" t="s">
        <v>153</v>
      </c>
      <c r="H977" s="3" t="n">
        <v>58.7</v>
      </c>
      <c r="I977" s="2" t="n">
        <f aca="false">10^(H977/10)</f>
        <v>741310.241300918</v>
      </c>
    </row>
    <row r="978" customFormat="false" ht="37.8" hidden="false" customHeight="false" outlineLevel="0" collapsed="false">
      <c r="A978" s="1" t="s">
        <v>3</v>
      </c>
      <c r="B978" s="1" t="s">
        <v>1079</v>
      </c>
      <c r="C978" s="1" t="n">
        <v>51.07</v>
      </c>
      <c r="D978" s="2" t="n">
        <f aca="false">10^(C978/10)</f>
        <v>127938.130415753</v>
      </c>
      <c r="G978" s="3" t="s">
        <v>155</v>
      </c>
      <c r="H978" s="3" t="n">
        <v>58.1</v>
      </c>
      <c r="I978" s="2" t="n">
        <f aca="false">10^(H978/10)</f>
        <v>645654.229034656</v>
      </c>
    </row>
    <row r="979" customFormat="false" ht="37.8" hidden="false" customHeight="false" outlineLevel="0" collapsed="false">
      <c r="A979" s="1" t="s">
        <v>3</v>
      </c>
      <c r="B979" s="1" t="s">
        <v>1080</v>
      </c>
      <c r="C979" s="1" t="n">
        <v>52.95</v>
      </c>
      <c r="D979" s="2" t="n">
        <f aca="false">10^(C979/10)</f>
        <v>197242.273611485</v>
      </c>
      <c r="G979" s="3" t="s">
        <v>157</v>
      </c>
      <c r="H979" s="3" t="n">
        <v>58.3</v>
      </c>
      <c r="I979" s="2" t="n">
        <f aca="false">10^(H979/10)</f>
        <v>676082.975391982</v>
      </c>
    </row>
    <row r="980" customFormat="false" ht="37.8" hidden="false" customHeight="false" outlineLevel="0" collapsed="false">
      <c r="A980" s="1" t="s">
        <v>3</v>
      </c>
      <c r="B980" s="1" t="s">
        <v>1081</v>
      </c>
      <c r="C980" s="1" t="n">
        <v>53.2</v>
      </c>
      <c r="D980" s="2" t="n">
        <f aca="false">10^(C980/10)</f>
        <v>208929.613085404</v>
      </c>
      <c r="G980" s="3" t="s">
        <v>159</v>
      </c>
      <c r="H980" s="3" t="n">
        <v>57.7</v>
      </c>
      <c r="I980" s="2" t="n">
        <f aca="false">10^(H980/10)</f>
        <v>588843.65535559</v>
      </c>
    </row>
    <row r="981" customFormat="false" ht="37.8" hidden="false" customHeight="false" outlineLevel="0" collapsed="false">
      <c r="A981" s="1" t="s">
        <v>3</v>
      </c>
      <c r="B981" s="1" t="s">
        <v>1082</v>
      </c>
      <c r="C981" s="1" t="n">
        <v>52.77</v>
      </c>
      <c r="D981" s="2" t="n">
        <f aca="false">10^(C981/10)</f>
        <v>189234.361864498</v>
      </c>
      <c r="G981" s="3" t="s">
        <v>161</v>
      </c>
      <c r="H981" s="3" t="n">
        <v>55.3</v>
      </c>
      <c r="I981" s="2" t="n">
        <f aca="false">10^(H981/10)</f>
        <v>338844.156139202</v>
      </c>
    </row>
    <row r="982" customFormat="false" ht="37.8" hidden="false" customHeight="false" outlineLevel="0" collapsed="false">
      <c r="A982" s="1" t="s">
        <v>3</v>
      </c>
      <c r="B982" s="1" t="s">
        <v>1083</v>
      </c>
      <c r="C982" s="1" t="n">
        <v>53.84</v>
      </c>
      <c r="D982" s="2" t="n">
        <f aca="false">10^(C982/10)</f>
        <v>242102.904673618</v>
      </c>
      <c r="G982" s="3" t="s">
        <v>163</v>
      </c>
      <c r="H982" s="3" t="n">
        <v>54.1</v>
      </c>
      <c r="I982" s="2" t="n">
        <f aca="false">10^(H982/10)</f>
        <v>257039.578276886</v>
      </c>
    </row>
    <row r="983" customFormat="false" ht="37.8" hidden="false" customHeight="false" outlineLevel="0" collapsed="false">
      <c r="A983" s="1" t="s">
        <v>3</v>
      </c>
      <c r="B983" s="1" t="s">
        <v>1084</v>
      </c>
      <c r="C983" s="1" t="n">
        <v>53.9</v>
      </c>
      <c r="D983" s="2" t="n">
        <f aca="false">10^(C983/10)</f>
        <v>245470.891568503</v>
      </c>
      <c r="G983" s="3" t="s">
        <v>165</v>
      </c>
      <c r="H983" s="3" t="n">
        <v>53.4</v>
      </c>
      <c r="I983" s="2" t="n">
        <f aca="false">10^(H983/10)</f>
        <v>218776.162394955</v>
      </c>
    </row>
    <row r="984" customFormat="false" ht="37.8" hidden="false" customHeight="false" outlineLevel="0" collapsed="false">
      <c r="A984" s="1" t="s">
        <v>3</v>
      </c>
      <c r="B984" s="1" t="s">
        <v>1085</v>
      </c>
      <c r="C984" s="1" t="n">
        <v>54.56</v>
      </c>
      <c r="D984" s="2" t="n">
        <f aca="false">10^(C984/10)</f>
        <v>285759.054337495</v>
      </c>
      <c r="G984" s="3" t="s">
        <v>167</v>
      </c>
      <c r="H984" s="3" t="n">
        <v>53.9</v>
      </c>
      <c r="I984" s="2" t="n">
        <f aca="false">10^(H984/10)</f>
        <v>245470.891568503</v>
      </c>
    </row>
    <row r="985" customFormat="false" ht="37.8" hidden="false" customHeight="false" outlineLevel="0" collapsed="false">
      <c r="A985" s="1" t="s">
        <v>3</v>
      </c>
      <c r="B985" s="1" t="s">
        <v>1086</v>
      </c>
      <c r="C985" s="1" t="n">
        <v>54.35</v>
      </c>
      <c r="D985" s="2" t="n">
        <f aca="false">10^(C985/10)</f>
        <v>272270.130807792</v>
      </c>
      <c r="G985" s="3" t="s">
        <v>169</v>
      </c>
      <c r="H985" s="3" t="n">
        <v>53.5</v>
      </c>
      <c r="I985" s="2" t="n">
        <f aca="false">10^(H985/10)</f>
        <v>223872.113856834</v>
      </c>
    </row>
    <row r="986" customFormat="false" ht="37.8" hidden="false" customHeight="false" outlineLevel="0" collapsed="false">
      <c r="A986" s="1" t="s">
        <v>3</v>
      </c>
      <c r="B986" s="1" t="s">
        <v>1087</v>
      </c>
      <c r="C986" s="1" t="n">
        <v>55.33</v>
      </c>
      <c r="D986" s="2" t="n">
        <f aca="false">10^(C986/10)</f>
        <v>341192.911621928</v>
      </c>
      <c r="G986" s="3" t="s">
        <v>171</v>
      </c>
      <c r="H986" s="3" t="n">
        <v>53.8</v>
      </c>
      <c r="I986" s="2" t="n">
        <f aca="false">10^(H986/10)</f>
        <v>239883.291901949</v>
      </c>
    </row>
    <row r="987" customFormat="false" ht="37.8" hidden="false" customHeight="false" outlineLevel="0" collapsed="false">
      <c r="A987" s="1" t="s">
        <v>3</v>
      </c>
      <c r="B987" s="1" t="s">
        <v>1088</v>
      </c>
      <c r="C987" s="1" t="n">
        <v>54.9</v>
      </c>
      <c r="D987" s="2" t="n">
        <f aca="false">10^(C987/10)</f>
        <v>309029.543251359</v>
      </c>
      <c r="G987" s="3" t="s">
        <v>173</v>
      </c>
      <c r="H987" s="3" t="n">
        <v>53.1</v>
      </c>
      <c r="I987" s="2" t="n">
        <f aca="false">10^(H987/10)</f>
        <v>204173.794466953</v>
      </c>
    </row>
    <row r="988" customFormat="false" ht="37.8" hidden="false" customHeight="false" outlineLevel="0" collapsed="false">
      <c r="A988" s="1" t="s">
        <v>3</v>
      </c>
      <c r="B988" s="1" t="s">
        <v>1089</v>
      </c>
      <c r="C988" s="1" t="n">
        <v>53.86</v>
      </c>
      <c r="D988" s="2" t="n">
        <f aca="false">10^(C988/10)</f>
        <v>243220.400907382</v>
      </c>
      <c r="G988" s="3" t="s">
        <v>175</v>
      </c>
      <c r="H988" s="3" t="n">
        <v>51.9</v>
      </c>
      <c r="I988" s="2" t="n">
        <f aca="false">10^(H988/10)</f>
        <v>154881.661891248</v>
      </c>
    </row>
    <row r="989" customFormat="false" ht="37.8" hidden="false" customHeight="false" outlineLevel="0" collapsed="false">
      <c r="A989" s="1" t="s">
        <v>3</v>
      </c>
      <c r="B989" s="1" t="s">
        <v>1090</v>
      </c>
      <c r="C989" s="1" t="n">
        <v>54.2</v>
      </c>
      <c r="D989" s="2" t="n">
        <f aca="false">10^(C989/10)</f>
        <v>263026.799189538</v>
      </c>
      <c r="G989" s="3" t="s">
        <v>177</v>
      </c>
      <c r="H989" s="3" t="n">
        <v>52.6</v>
      </c>
      <c r="I989" s="2" t="n">
        <f aca="false">10^(H989/10)</f>
        <v>181970.085860998</v>
      </c>
    </row>
    <row r="990" customFormat="false" ht="37.8" hidden="false" customHeight="false" outlineLevel="0" collapsed="false">
      <c r="A990" s="1" t="s">
        <v>3</v>
      </c>
      <c r="B990" s="1" t="s">
        <v>1091</v>
      </c>
      <c r="C990" s="1" t="n">
        <v>54.07</v>
      </c>
      <c r="D990" s="2" t="n">
        <f aca="false">10^(C990/10)</f>
        <v>255270.130266125</v>
      </c>
      <c r="G990" s="3" t="s">
        <v>179</v>
      </c>
      <c r="H990" s="3" t="n">
        <v>53.8</v>
      </c>
      <c r="I990" s="2" t="n">
        <f aca="false">10^(H990/10)</f>
        <v>239883.291901949</v>
      </c>
    </row>
    <row r="991" customFormat="false" ht="37.8" hidden="false" customHeight="false" outlineLevel="0" collapsed="false">
      <c r="A991" s="1" t="s">
        <v>3</v>
      </c>
      <c r="B991" s="1" t="s">
        <v>1092</v>
      </c>
      <c r="C991" s="1" t="n">
        <v>53.54</v>
      </c>
      <c r="D991" s="2" t="n">
        <f aca="false">10^(C991/10)</f>
        <v>225943.577022098</v>
      </c>
      <c r="G991" s="3" t="s">
        <v>181</v>
      </c>
      <c r="H991" s="3" t="n">
        <v>54.4</v>
      </c>
      <c r="I991" s="2" t="n">
        <f aca="false">10^(H991/10)</f>
        <v>275422.870333816</v>
      </c>
    </row>
    <row r="992" customFormat="false" ht="37.8" hidden="false" customHeight="false" outlineLevel="0" collapsed="false">
      <c r="A992" s="1" t="s">
        <v>3</v>
      </c>
      <c r="B992" s="1" t="s">
        <v>1093</v>
      </c>
      <c r="C992" s="1" t="n">
        <v>53.18</v>
      </c>
      <c r="D992" s="2" t="n">
        <f aca="false">10^(C992/10)</f>
        <v>207969.668710369</v>
      </c>
      <c r="G992" s="3" t="s">
        <v>183</v>
      </c>
      <c r="H992" s="3" t="n">
        <v>56.2</v>
      </c>
      <c r="I992" s="2" t="n">
        <f aca="false">10^(H992/10)</f>
        <v>416869.383470336</v>
      </c>
    </row>
    <row r="993" customFormat="false" ht="37.8" hidden="false" customHeight="false" outlineLevel="0" collapsed="false">
      <c r="A993" s="1" t="s">
        <v>3</v>
      </c>
      <c r="B993" s="1" t="s">
        <v>1094</v>
      </c>
      <c r="C993" s="1" t="n">
        <v>53.36</v>
      </c>
      <c r="D993" s="2" t="n">
        <f aca="false">10^(C993/10)</f>
        <v>216770.41048197</v>
      </c>
      <c r="G993" s="3" t="s">
        <v>185</v>
      </c>
      <c r="H993" s="3" t="n">
        <v>57.7</v>
      </c>
      <c r="I993" s="2" t="n">
        <f aca="false">10^(H993/10)</f>
        <v>588843.65535559</v>
      </c>
    </row>
    <row r="994" customFormat="false" ht="37.8" hidden="false" customHeight="false" outlineLevel="0" collapsed="false">
      <c r="A994" s="1" t="s">
        <v>3</v>
      </c>
      <c r="B994" s="1" t="s">
        <v>1095</v>
      </c>
      <c r="C994" s="1" t="n">
        <v>54.28</v>
      </c>
      <c r="D994" s="2" t="n">
        <f aca="false">10^(C994/10)</f>
        <v>267916.832481903</v>
      </c>
      <c r="G994" s="3" t="s">
        <v>187</v>
      </c>
      <c r="H994" s="3" t="n">
        <v>57.3</v>
      </c>
      <c r="I994" s="2" t="n">
        <f aca="false">10^(H994/10)</f>
        <v>537031.796370252</v>
      </c>
    </row>
    <row r="995" customFormat="false" ht="37.8" hidden="false" customHeight="false" outlineLevel="0" collapsed="false">
      <c r="A995" s="1" t="s">
        <v>3</v>
      </c>
      <c r="B995" s="1" t="s">
        <v>1096</v>
      </c>
      <c r="C995" s="1" t="n">
        <v>54.73</v>
      </c>
      <c r="D995" s="2" t="n">
        <f aca="false">10^(C995/10)</f>
        <v>297166.603173803</v>
      </c>
      <c r="G995" s="3" t="s">
        <v>189</v>
      </c>
      <c r="H995" s="3" t="n">
        <v>58.2</v>
      </c>
      <c r="I995" s="2" t="n">
        <f aca="false">10^(H995/10)</f>
        <v>660693.448007596</v>
      </c>
    </row>
    <row r="996" customFormat="false" ht="37.8" hidden="false" customHeight="false" outlineLevel="0" collapsed="false">
      <c r="A996" s="1" t="s">
        <v>3</v>
      </c>
      <c r="B996" s="1" t="s">
        <v>1097</v>
      </c>
      <c r="C996" s="1" t="n">
        <v>55.21</v>
      </c>
      <c r="D996" s="2" t="n">
        <f aca="false">10^(C996/10)</f>
        <v>331894.45755261</v>
      </c>
      <c r="G996" s="3" t="s">
        <v>191</v>
      </c>
      <c r="H996" s="3" t="n">
        <v>59</v>
      </c>
      <c r="I996" s="2" t="n">
        <f aca="false">10^(H996/10)</f>
        <v>794328.234724282</v>
      </c>
    </row>
    <row r="997" customFormat="false" ht="37.8" hidden="false" customHeight="false" outlineLevel="0" collapsed="false">
      <c r="A997" s="1" t="s">
        <v>3</v>
      </c>
      <c r="B997" s="1" t="s">
        <v>1098</v>
      </c>
      <c r="C997" s="1" t="n">
        <v>55.85</v>
      </c>
      <c r="D997" s="2" t="n">
        <f aca="false">10^(C997/10)</f>
        <v>384591.782045354</v>
      </c>
      <c r="G997" s="3" t="s">
        <v>193</v>
      </c>
      <c r="H997" s="3" t="n">
        <v>59.6</v>
      </c>
      <c r="I997" s="2" t="n">
        <f aca="false">10^(H997/10)</f>
        <v>912010.83935591</v>
      </c>
    </row>
    <row r="998" customFormat="false" ht="37.8" hidden="false" customHeight="false" outlineLevel="0" collapsed="false">
      <c r="A998" s="1" t="s">
        <v>3</v>
      </c>
      <c r="B998" s="1" t="s">
        <v>1099</v>
      </c>
      <c r="C998" s="1" t="n">
        <v>55.95</v>
      </c>
      <c r="D998" s="2" t="n">
        <f aca="false">10^(C998/10)</f>
        <v>393550.075455778</v>
      </c>
      <c r="G998" s="3" t="s">
        <v>195</v>
      </c>
      <c r="H998" s="3" t="n">
        <v>59.2</v>
      </c>
      <c r="I998" s="2" t="n">
        <f aca="false">10^(H998/10)</f>
        <v>831763.771102671</v>
      </c>
    </row>
    <row r="999" customFormat="false" ht="37.8" hidden="false" customHeight="false" outlineLevel="0" collapsed="false">
      <c r="A999" s="1" t="s">
        <v>3</v>
      </c>
      <c r="B999" s="1" t="s">
        <v>1100</v>
      </c>
      <c r="C999" s="1" t="n">
        <v>56.66</v>
      </c>
      <c r="D999" s="2" t="n">
        <f aca="false">10^(C999/10)</f>
        <v>463446.919736287</v>
      </c>
      <c r="G999" s="3" t="s">
        <v>197</v>
      </c>
      <c r="H999" s="3" t="n">
        <v>58</v>
      </c>
      <c r="I999" s="2" t="n">
        <f aca="false">10^(H999/10)</f>
        <v>630957.344480193</v>
      </c>
    </row>
    <row r="1000" customFormat="false" ht="37.8" hidden="false" customHeight="false" outlineLevel="0" collapsed="false">
      <c r="A1000" s="1" t="s">
        <v>3</v>
      </c>
      <c r="B1000" s="1" t="s">
        <v>1101</v>
      </c>
      <c r="C1000" s="1" t="n">
        <v>57.21</v>
      </c>
      <c r="D1000" s="2" t="n">
        <f aca="false">10^(C1000/10)</f>
        <v>526017.266390706</v>
      </c>
      <c r="G1000" s="3" t="s">
        <v>199</v>
      </c>
      <c r="H1000" s="3" t="n">
        <v>56.7</v>
      </c>
      <c r="I1000" s="2" t="n">
        <f aca="false">10^(H1000/10)</f>
        <v>467735.141287198</v>
      </c>
    </row>
    <row r="1001" customFormat="false" ht="37.8" hidden="false" customHeight="false" outlineLevel="0" collapsed="false">
      <c r="A1001" s="1" t="s">
        <v>3</v>
      </c>
      <c r="B1001" s="1" t="s">
        <v>1102</v>
      </c>
      <c r="C1001" s="1" t="n">
        <v>57.72</v>
      </c>
      <c r="D1001" s="2" t="n">
        <f aca="false">10^(C1001/10)</f>
        <v>591561.634175474</v>
      </c>
      <c r="G1001" s="3" t="s">
        <v>201</v>
      </c>
      <c r="H1001" s="3" t="n">
        <v>56.6</v>
      </c>
      <c r="I1001" s="2" t="n">
        <f aca="false">10^(H1001/10)</f>
        <v>457088.189614875</v>
      </c>
    </row>
    <row r="1002" customFormat="false" ht="37.8" hidden="false" customHeight="false" outlineLevel="0" collapsed="false">
      <c r="A1002" s="1" t="s">
        <v>3</v>
      </c>
      <c r="B1002" s="1" t="s">
        <v>1103</v>
      </c>
      <c r="C1002" s="1" t="n">
        <v>57.52</v>
      </c>
      <c r="D1002" s="2" t="n">
        <f aca="false">10^(C1002/10)</f>
        <v>564936.974812303</v>
      </c>
      <c r="G1002" s="3" t="s">
        <v>203</v>
      </c>
      <c r="H1002" s="3" t="n">
        <v>56.3</v>
      </c>
      <c r="I1002" s="2" t="n">
        <f aca="false">10^(H1002/10)</f>
        <v>426579.518801593</v>
      </c>
    </row>
    <row r="1003" customFormat="false" ht="37.8" hidden="false" customHeight="false" outlineLevel="0" collapsed="false">
      <c r="A1003" s="1" t="s">
        <v>3</v>
      </c>
      <c r="B1003" s="1" t="s">
        <v>1104</v>
      </c>
      <c r="C1003" s="1" t="n">
        <v>57.89</v>
      </c>
      <c r="D1003" s="2" t="n">
        <f aca="false">10^(C1003/10)</f>
        <v>615176.872709868</v>
      </c>
      <c r="G1003" s="3" t="s">
        <v>5</v>
      </c>
      <c r="H1003" s="3" t="n">
        <v>60.8</v>
      </c>
      <c r="I1003" s="2" t="n">
        <f aca="false">10^(H1003/10)</f>
        <v>1202264.43461741</v>
      </c>
    </row>
    <row r="1004" customFormat="false" ht="37.8" hidden="false" customHeight="false" outlineLevel="0" collapsed="false">
      <c r="A1004" s="1" t="s">
        <v>3</v>
      </c>
      <c r="B1004" s="1" t="s">
        <v>1105</v>
      </c>
      <c r="C1004" s="1" t="n">
        <v>57.69</v>
      </c>
      <c r="D1004" s="2" t="n">
        <f aca="false">10^(C1004/10)</f>
        <v>587489.352529777</v>
      </c>
      <c r="G1004" s="3" t="s">
        <v>7</v>
      </c>
      <c r="H1004" s="3" t="n">
        <v>60.5</v>
      </c>
      <c r="I1004" s="2" t="n">
        <f aca="false">10^(H1004/10)</f>
        <v>1122018.45430196</v>
      </c>
    </row>
    <row r="1005" customFormat="false" ht="37.8" hidden="false" customHeight="false" outlineLevel="0" collapsed="false">
      <c r="A1005" s="1" t="s">
        <v>3</v>
      </c>
      <c r="B1005" s="1" t="s">
        <v>1106</v>
      </c>
      <c r="C1005" s="1" t="n">
        <v>57.74</v>
      </c>
      <c r="D1005" s="2" t="n">
        <f aca="false">10^(C1005/10)</f>
        <v>594292.158615573</v>
      </c>
      <c r="G1005" s="3" t="s">
        <v>9</v>
      </c>
      <c r="H1005" s="3" t="n">
        <v>60.7</v>
      </c>
      <c r="I1005" s="2" t="n">
        <f aca="false">10^(H1005/10)</f>
        <v>1174897.55493953</v>
      </c>
    </row>
    <row r="1006" customFormat="false" ht="37.8" hidden="false" customHeight="false" outlineLevel="0" collapsed="false">
      <c r="A1006" s="1" t="s">
        <v>3</v>
      </c>
      <c r="B1006" s="1" t="s">
        <v>1107</v>
      </c>
      <c r="C1006" s="1" t="n">
        <v>57.56</v>
      </c>
      <c r="D1006" s="2" t="n">
        <f aca="false">10^(C1006/10)</f>
        <v>570164.272280748</v>
      </c>
      <c r="G1006" s="3" t="s">
        <v>11</v>
      </c>
      <c r="H1006" s="3" t="n">
        <v>61</v>
      </c>
      <c r="I1006" s="2" t="n">
        <f aca="false">10^(H1006/10)</f>
        <v>1258925.41179417</v>
      </c>
    </row>
    <row r="1007" customFormat="false" ht="37.8" hidden="false" customHeight="false" outlineLevel="0" collapsed="false">
      <c r="A1007" s="1" t="s">
        <v>3</v>
      </c>
      <c r="B1007" s="1" t="s">
        <v>1108</v>
      </c>
      <c r="C1007" s="1" t="n">
        <v>57.7</v>
      </c>
      <c r="D1007" s="2" t="n">
        <f aca="false">10^(C1007/10)</f>
        <v>588843.65535559</v>
      </c>
      <c r="G1007" s="3" t="s">
        <v>13</v>
      </c>
      <c r="H1007" s="3" t="n">
        <v>60.4</v>
      </c>
      <c r="I1007" s="2" t="n">
        <f aca="false">10^(H1007/10)</f>
        <v>1096478.19614319</v>
      </c>
    </row>
    <row r="1008" customFormat="false" ht="37.8" hidden="false" customHeight="false" outlineLevel="0" collapsed="false">
      <c r="A1008" s="1" t="s">
        <v>3</v>
      </c>
      <c r="B1008" s="1" t="s">
        <v>1109</v>
      </c>
      <c r="C1008" s="1" t="n">
        <v>57.47</v>
      </c>
      <c r="D1008" s="2" t="n">
        <f aca="false">10^(C1008/10)</f>
        <v>558470.194736831</v>
      </c>
      <c r="G1008" s="3" t="s">
        <v>15</v>
      </c>
      <c r="H1008" s="3" t="n">
        <v>60.7</v>
      </c>
      <c r="I1008" s="2" t="n">
        <f aca="false">10^(H1008/10)</f>
        <v>1174897.55493953</v>
      </c>
    </row>
    <row r="1009" customFormat="false" ht="37.8" hidden="false" customHeight="false" outlineLevel="0" collapsed="false">
      <c r="A1009" s="1" t="s">
        <v>3</v>
      </c>
      <c r="B1009" s="1" t="s">
        <v>1110</v>
      </c>
      <c r="C1009" s="1" t="n">
        <v>56.7</v>
      </c>
      <c r="D1009" s="2" t="n">
        <f aca="false">10^(C1009/10)</f>
        <v>467735.141287198</v>
      </c>
      <c r="G1009" s="3" t="s">
        <v>17</v>
      </c>
      <c r="H1009" s="3" t="n">
        <v>60.2</v>
      </c>
      <c r="I1009" s="2" t="n">
        <f aca="false">10^(H1009/10)</f>
        <v>1047128.5480509</v>
      </c>
    </row>
    <row r="1010" customFormat="false" ht="37.8" hidden="false" customHeight="false" outlineLevel="0" collapsed="false">
      <c r="A1010" s="1" t="s">
        <v>3</v>
      </c>
      <c r="B1010" s="1" t="s">
        <v>1111</v>
      </c>
      <c r="C1010" s="1" t="n">
        <v>56.75</v>
      </c>
      <c r="D1010" s="2" t="n">
        <f aca="false">10^(C1010/10)</f>
        <v>473151.25896148</v>
      </c>
      <c r="G1010" s="3" t="s">
        <v>19</v>
      </c>
      <c r="H1010" s="3" t="n">
        <v>60.5</v>
      </c>
      <c r="I1010" s="2" t="n">
        <f aca="false">10^(H1010/10)</f>
        <v>1122018.45430196</v>
      </c>
    </row>
    <row r="1011" customFormat="false" ht="37.8" hidden="false" customHeight="false" outlineLevel="0" collapsed="false">
      <c r="A1011" s="1" t="s">
        <v>3</v>
      </c>
      <c r="B1011" s="1" t="s">
        <v>1112</v>
      </c>
      <c r="C1011" s="1" t="n">
        <v>57.2</v>
      </c>
      <c r="D1011" s="2" t="n">
        <f aca="false">10^(C1011/10)</f>
        <v>524807.460249773</v>
      </c>
      <c r="G1011" s="3" t="s">
        <v>21</v>
      </c>
      <c r="H1011" s="3" t="n">
        <v>60.1</v>
      </c>
      <c r="I1011" s="2" t="n">
        <f aca="false">10^(H1011/10)</f>
        <v>1023292.99228075</v>
      </c>
    </row>
    <row r="1012" customFormat="false" ht="37.8" hidden="false" customHeight="false" outlineLevel="0" collapsed="false">
      <c r="A1012" s="1" t="s">
        <v>3</v>
      </c>
      <c r="B1012" s="1" t="s">
        <v>1113</v>
      </c>
      <c r="C1012" s="1" t="n">
        <v>56.75</v>
      </c>
      <c r="D1012" s="2" t="n">
        <f aca="false">10^(C1012/10)</f>
        <v>473151.25896148</v>
      </c>
      <c r="G1012" s="3" t="s">
        <v>23</v>
      </c>
      <c r="H1012" s="3" t="n">
        <v>59.1</v>
      </c>
      <c r="I1012" s="2" t="n">
        <f aca="false">10^(H1012/10)</f>
        <v>812830.5161641</v>
      </c>
    </row>
    <row r="1013" customFormat="false" ht="37.8" hidden="false" customHeight="false" outlineLevel="0" collapsed="false">
      <c r="A1013" s="1" t="s">
        <v>3</v>
      </c>
      <c r="B1013" s="1" t="s">
        <v>1114</v>
      </c>
      <c r="C1013" s="1" t="n">
        <v>56.88</v>
      </c>
      <c r="D1013" s="2" t="n">
        <f aca="false">10^(C1013/10)</f>
        <v>487528.490103387</v>
      </c>
      <c r="G1013" s="3" t="s">
        <v>25</v>
      </c>
      <c r="H1013" s="3" t="n">
        <v>58.8</v>
      </c>
      <c r="I1013" s="2" t="n">
        <f aca="false">10^(H1013/10)</f>
        <v>758577.575029184</v>
      </c>
    </row>
    <row r="1014" customFormat="false" ht="37.8" hidden="false" customHeight="false" outlineLevel="0" collapsed="false">
      <c r="A1014" s="1" t="s">
        <v>3</v>
      </c>
      <c r="B1014" s="1" t="s">
        <v>1115</v>
      </c>
      <c r="C1014" s="1" t="n">
        <v>58.52</v>
      </c>
      <c r="D1014" s="2" t="n">
        <f aca="false">10^(C1014/10)</f>
        <v>711213.51365333</v>
      </c>
      <c r="G1014" s="3" t="s">
        <v>27</v>
      </c>
      <c r="H1014" s="3" t="n">
        <v>58.8</v>
      </c>
      <c r="I1014" s="2" t="n">
        <f aca="false">10^(H1014/10)</f>
        <v>758577.575029184</v>
      </c>
    </row>
    <row r="1015" customFormat="false" ht="37.8" hidden="false" customHeight="false" outlineLevel="0" collapsed="false">
      <c r="A1015" s="1" t="s">
        <v>3</v>
      </c>
      <c r="B1015" s="1" t="s">
        <v>1116</v>
      </c>
      <c r="C1015" s="1" t="n">
        <v>58.25</v>
      </c>
      <c r="D1015" s="2" t="n">
        <f aca="false">10^(C1015/10)</f>
        <v>668343.917568615</v>
      </c>
      <c r="G1015" s="3" t="s">
        <v>29</v>
      </c>
      <c r="H1015" s="3" t="n">
        <v>59.4</v>
      </c>
      <c r="I1015" s="2" t="n">
        <f aca="false">10^(H1015/10)</f>
        <v>870963.58995608</v>
      </c>
    </row>
    <row r="1016" customFormat="false" ht="37.8" hidden="false" customHeight="false" outlineLevel="0" collapsed="false">
      <c r="A1016" s="1" t="s">
        <v>3</v>
      </c>
      <c r="B1016" s="1" t="s">
        <v>1117</v>
      </c>
      <c r="C1016" s="1" t="n">
        <v>58.16</v>
      </c>
      <c r="D1016" s="2" t="n">
        <f aca="false">10^(C1016/10)</f>
        <v>654636.174067275</v>
      </c>
      <c r="G1016" s="3" t="s">
        <v>31</v>
      </c>
      <c r="H1016" s="3" t="n">
        <v>59.6</v>
      </c>
      <c r="I1016" s="2" t="n">
        <f aca="false">10^(H1016/10)</f>
        <v>912010.83935591</v>
      </c>
    </row>
    <row r="1017" customFormat="false" ht="37.8" hidden="false" customHeight="false" outlineLevel="0" collapsed="false">
      <c r="A1017" s="1" t="s">
        <v>3</v>
      </c>
      <c r="B1017" s="1" t="s">
        <v>1118</v>
      </c>
      <c r="C1017" s="1" t="n">
        <v>57.99</v>
      </c>
      <c r="D1017" s="2" t="n">
        <f aca="false">10^(C1017/10)</f>
        <v>629506.182857198</v>
      </c>
      <c r="G1017" s="3" t="s">
        <v>33</v>
      </c>
      <c r="H1017" s="3" t="n">
        <v>58.9</v>
      </c>
      <c r="I1017" s="2" t="n">
        <f aca="false">10^(H1017/10)</f>
        <v>776247.116628691</v>
      </c>
    </row>
    <row r="1018" customFormat="false" ht="37.8" hidden="false" customHeight="false" outlineLevel="0" collapsed="false">
      <c r="A1018" s="1" t="s">
        <v>3</v>
      </c>
      <c r="B1018" s="1" t="s">
        <v>1119</v>
      </c>
      <c r="C1018" s="1" t="n">
        <v>56.62</v>
      </c>
      <c r="D1018" s="2" t="n">
        <f aca="false">10^(C1018/10)</f>
        <v>459198.012836869</v>
      </c>
      <c r="G1018" s="3" t="s">
        <v>35</v>
      </c>
      <c r="H1018" s="3" t="n">
        <v>57.7</v>
      </c>
      <c r="I1018" s="2" t="n">
        <f aca="false">10^(H1018/10)</f>
        <v>588843.65535559</v>
      </c>
    </row>
    <row r="1019" customFormat="false" ht="37.8" hidden="false" customHeight="false" outlineLevel="0" collapsed="false">
      <c r="A1019" s="1" t="s">
        <v>3</v>
      </c>
      <c r="B1019" s="1" t="s">
        <v>1120</v>
      </c>
      <c r="C1019" s="1" t="n">
        <v>56.72</v>
      </c>
      <c r="D1019" s="2" t="n">
        <f aca="false">10^(C1019/10)</f>
        <v>469894.108605215</v>
      </c>
      <c r="G1019" s="3" t="s">
        <v>37</v>
      </c>
      <c r="H1019" s="3" t="n">
        <v>57.7</v>
      </c>
      <c r="I1019" s="2" t="n">
        <f aca="false">10^(H1019/10)</f>
        <v>588843.65535559</v>
      </c>
    </row>
    <row r="1020" customFormat="false" ht="37.8" hidden="false" customHeight="false" outlineLevel="0" collapsed="false">
      <c r="A1020" s="1" t="s">
        <v>3</v>
      </c>
      <c r="B1020" s="1" t="s">
        <v>1121</v>
      </c>
      <c r="C1020" s="1" t="n">
        <v>55.63</v>
      </c>
      <c r="D1020" s="2" t="n">
        <f aca="false">10^(C1020/10)</f>
        <v>365594.791613125</v>
      </c>
      <c r="G1020" s="3" t="s">
        <v>39</v>
      </c>
      <c r="H1020" s="3" t="n">
        <v>57.6</v>
      </c>
      <c r="I1020" s="2" t="n">
        <f aca="false">10^(H1020/10)</f>
        <v>575439.937337157</v>
      </c>
    </row>
    <row r="1021" customFormat="false" ht="37.8" hidden="false" customHeight="false" outlineLevel="0" collapsed="false">
      <c r="A1021" s="1" t="s">
        <v>3</v>
      </c>
      <c r="B1021" s="1" t="s">
        <v>1122</v>
      </c>
      <c r="C1021" s="1" t="n">
        <v>55.03</v>
      </c>
      <c r="D1021" s="2" t="n">
        <f aca="false">10^(C1021/10)</f>
        <v>318419.752172613</v>
      </c>
      <c r="G1021" s="3" t="s">
        <v>41</v>
      </c>
      <c r="H1021" s="3" t="n">
        <v>57</v>
      </c>
      <c r="I1021" s="2" t="n">
        <f aca="false">10^(H1021/10)</f>
        <v>501187.233627273</v>
      </c>
    </row>
    <row r="1022" customFormat="false" ht="37.8" hidden="false" customHeight="false" outlineLevel="0" collapsed="false">
      <c r="A1022" s="1" t="s">
        <v>3</v>
      </c>
      <c r="B1022" s="1" t="s">
        <v>1123</v>
      </c>
      <c r="C1022" s="1" t="n">
        <v>54.88</v>
      </c>
      <c r="D1022" s="2" t="n">
        <f aca="false">10^(C1022/10)</f>
        <v>307609.681474071</v>
      </c>
      <c r="G1022" s="3" t="s">
        <v>43</v>
      </c>
      <c r="H1022" s="3" t="n">
        <v>56.5</v>
      </c>
      <c r="I1022" s="2" t="n">
        <f aca="false">10^(H1022/10)</f>
        <v>446683.592150964</v>
      </c>
    </row>
    <row r="1023" customFormat="false" ht="37.8" hidden="false" customHeight="false" outlineLevel="0" collapsed="false">
      <c r="A1023" s="1" t="s">
        <v>3</v>
      </c>
      <c r="B1023" s="1" t="s">
        <v>1124</v>
      </c>
      <c r="C1023" s="1" t="n">
        <v>55.24</v>
      </c>
      <c r="D1023" s="2" t="n">
        <f aca="false">10^(C1023/10)</f>
        <v>334195.040026114</v>
      </c>
      <c r="G1023" s="3" t="s">
        <v>45</v>
      </c>
      <c r="H1023" s="3" t="n">
        <v>58</v>
      </c>
      <c r="I1023" s="2" t="n">
        <f aca="false">10^(H1023/10)</f>
        <v>630957.344480193</v>
      </c>
    </row>
    <row r="1024" customFormat="false" ht="37.8" hidden="false" customHeight="false" outlineLevel="0" collapsed="false">
      <c r="A1024" s="1" t="s">
        <v>3</v>
      </c>
      <c r="B1024" s="1" t="s">
        <v>1125</v>
      </c>
      <c r="C1024" s="1" t="n">
        <v>56.03</v>
      </c>
      <c r="D1024" s="2" t="n">
        <f aca="false">10^(C1024/10)</f>
        <v>400866.717627303</v>
      </c>
      <c r="G1024" s="3" t="s">
        <v>47</v>
      </c>
      <c r="H1024" s="3" t="n">
        <v>57.1</v>
      </c>
      <c r="I1024" s="2" t="n">
        <f aca="false">10^(H1024/10)</f>
        <v>512861.383991365</v>
      </c>
    </row>
    <row r="1025" customFormat="false" ht="37.8" hidden="false" customHeight="false" outlineLevel="0" collapsed="false">
      <c r="A1025" s="1" t="s">
        <v>3</v>
      </c>
      <c r="B1025" s="1" t="s">
        <v>1126</v>
      </c>
      <c r="C1025" s="1" t="n">
        <v>56.12</v>
      </c>
      <c r="D1025" s="2" t="n">
        <f aca="false">10^(C1025/10)</f>
        <v>409260.659730011</v>
      </c>
      <c r="G1025" s="3" t="s">
        <v>49</v>
      </c>
      <c r="H1025" s="3" t="n">
        <v>54.8</v>
      </c>
      <c r="I1025" s="2" t="n">
        <f aca="false">10^(H1025/10)</f>
        <v>301995.172040201</v>
      </c>
    </row>
    <row r="1026" customFormat="false" ht="37.8" hidden="false" customHeight="false" outlineLevel="0" collapsed="false">
      <c r="A1026" s="1" t="s">
        <v>3</v>
      </c>
      <c r="B1026" s="1" t="s">
        <v>1127</v>
      </c>
      <c r="C1026" s="1" t="n">
        <v>55.4</v>
      </c>
      <c r="D1026" s="2" t="n">
        <f aca="false">10^(C1026/10)</f>
        <v>346736.850452532</v>
      </c>
      <c r="G1026" s="3" t="s">
        <v>51</v>
      </c>
      <c r="H1026" s="3" t="n">
        <v>54</v>
      </c>
      <c r="I1026" s="2" t="n">
        <f aca="false">10^(H1026/10)</f>
        <v>251188.643150958</v>
      </c>
    </row>
    <row r="1027" customFormat="false" ht="37.8" hidden="false" customHeight="false" outlineLevel="0" collapsed="false">
      <c r="A1027" s="1" t="s">
        <v>3</v>
      </c>
      <c r="B1027" s="1" t="s">
        <v>1128</v>
      </c>
      <c r="C1027" s="1" t="n">
        <v>54.67</v>
      </c>
      <c r="D1027" s="2" t="n">
        <f aca="false">10^(C1027/10)</f>
        <v>293089.324525032</v>
      </c>
      <c r="G1027" s="3" t="s">
        <v>53</v>
      </c>
      <c r="H1027" s="3" t="n">
        <v>53</v>
      </c>
      <c r="I1027" s="2" t="n">
        <f aca="false">10^(H1027/10)</f>
        <v>199526.231496888</v>
      </c>
    </row>
    <row r="1028" customFormat="false" ht="37.8" hidden="false" customHeight="false" outlineLevel="0" collapsed="false">
      <c r="A1028" s="1" t="s">
        <v>3</v>
      </c>
      <c r="B1028" s="1" t="s">
        <v>1129</v>
      </c>
      <c r="C1028" s="1" t="n">
        <v>53.45</v>
      </c>
      <c r="D1028" s="2" t="n">
        <f aca="false">10^(C1028/10)</f>
        <v>221309.470960564</v>
      </c>
      <c r="G1028" s="3" t="s">
        <v>55</v>
      </c>
      <c r="H1028" s="3" t="n">
        <v>52</v>
      </c>
      <c r="I1028" s="2" t="n">
        <f aca="false">10^(H1028/10)</f>
        <v>158489.319246111</v>
      </c>
    </row>
    <row r="1029" customFormat="false" ht="37.8" hidden="false" customHeight="false" outlineLevel="0" collapsed="false">
      <c r="A1029" s="1" t="s">
        <v>3</v>
      </c>
      <c r="B1029" s="1" t="s">
        <v>1130</v>
      </c>
      <c r="C1029" s="1" t="n">
        <v>52.33</v>
      </c>
      <c r="D1029" s="2" t="n">
        <f aca="false">10^(C1029/10)</f>
        <v>171001.531509029</v>
      </c>
      <c r="G1029" s="3" t="s">
        <v>57</v>
      </c>
      <c r="H1029" s="3" t="n">
        <v>51.3</v>
      </c>
      <c r="I1029" s="2" t="n">
        <f aca="false">10^(H1029/10)</f>
        <v>134896.288259165</v>
      </c>
    </row>
    <row r="1030" customFormat="false" ht="37.8" hidden="false" customHeight="false" outlineLevel="0" collapsed="false">
      <c r="A1030" s="1" t="s">
        <v>3</v>
      </c>
      <c r="B1030" s="1" t="s">
        <v>1131</v>
      </c>
      <c r="C1030" s="1" t="n">
        <v>53.7</v>
      </c>
      <c r="D1030" s="2" t="n">
        <f aca="false">10^(C1030/10)</f>
        <v>234422.881531992</v>
      </c>
      <c r="G1030" s="3" t="s">
        <v>59</v>
      </c>
      <c r="H1030" s="3" t="n">
        <v>50.9</v>
      </c>
      <c r="I1030" s="2" t="n">
        <f aca="false">10^(H1030/10)</f>
        <v>123026.877081238</v>
      </c>
    </row>
    <row r="1031" customFormat="false" ht="37.8" hidden="false" customHeight="false" outlineLevel="0" collapsed="false">
      <c r="A1031" s="1" t="s">
        <v>3</v>
      </c>
      <c r="B1031" s="1" t="s">
        <v>1132</v>
      </c>
      <c r="C1031" s="1" t="n">
        <v>50.11</v>
      </c>
      <c r="D1031" s="2" t="n">
        <f aca="false">10^(C1031/10)</f>
        <v>102565.192625141</v>
      </c>
      <c r="G1031" s="3" t="s">
        <v>61</v>
      </c>
      <c r="H1031" s="3" t="n">
        <v>51.4</v>
      </c>
      <c r="I1031" s="2" t="n">
        <f aca="false">10^(H1031/10)</f>
        <v>138038.426460288</v>
      </c>
    </row>
    <row r="1032" customFormat="false" ht="37.8" hidden="false" customHeight="false" outlineLevel="0" collapsed="false">
      <c r="A1032" s="1" t="s">
        <v>3</v>
      </c>
      <c r="B1032" s="1" t="s">
        <v>1133</v>
      </c>
      <c r="C1032" s="1" t="n">
        <v>48.44</v>
      </c>
      <c r="D1032" s="2" t="n">
        <f aca="false">10^(C1032/10)</f>
        <v>69823.2404077171</v>
      </c>
      <c r="G1032" s="3" t="s">
        <v>63</v>
      </c>
      <c r="H1032" s="3" t="n">
        <v>50.7</v>
      </c>
      <c r="I1032" s="2" t="n">
        <f aca="false">10^(H1032/10)</f>
        <v>117489.755493953</v>
      </c>
    </row>
    <row r="1033" customFormat="false" ht="37.8" hidden="false" customHeight="false" outlineLevel="0" collapsed="false">
      <c r="A1033" s="1" t="s">
        <v>3</v>
      </c>
      <c r="B1033" s="1" t="s">
        <v>1134</v>
      </c>
      <c r="C1033" s="1" t="n">
        <v>48.9</v>
      </c>
      <c r="D1033" s="2" t="n">
        <f aca="false">10^(C1033/10)</f>
        <v>77624.7116628691</v>
      </c>
      <c r="G1033" s="3" t="s">
        <v>65</v>
      </c>
      <c r="H1033" s="3" t="n">
        <v>50.7</v>
      </c>
      <c r="I1033" s="2" t="n">
        <f aca="false">10^(H1033/10)</f>
        <v>117489.755493953</v>
      </c>
    </row>
    <row r="1034" customFormat="false" ht="37.8" hidden="false" customHeight="false" outlineLevel="0" collapsed="false">
      <c r="A1034" s="1" t="s">
        <v>3</v>
      </c>
      <c r="B1034" s="1" t="s">
        <v>1135</v>
      </c>
      <c r="C1034" s="1" t="n">
        <v>47.9</v>
      </c>
      <c r="D1034" s="2" t="n">
        <f aca="false">10^(C1034/10)</f>
        <v>61659.5001861482</v>
      </c>
      <c r="G1034" s="3" t="s">
        <v>67</v>
      </c>
      <c r="H1034" s="3" t="n">
        <v>50.6</v>
      </c>
      <c r="I1034" s="2" t="n">
        <f aca="false">10^(H1034/10)</f>
        <v>114815.362149688</v>
      </c>
    </row>
    <row r="1035" customFormat="false" ht="37.8" hidden="false" customHeight="false" outlineLevel="0" collapsed="false">
      <c r="A1035" s="1" t="s">
        <v>3</v>
      </c>
      <c r="B1035" s="1" t="s">
        <v>1136</v>
      </c>
      <c r="C1035" s="1" t="n">
        <v>49.38</v>
      </c>
      <c r="D1035" s="2" t="n">
        <f aca="false">10^(C1035/10)</f>
        <v>86696.1875758218</v>
      </c>
      <c r="G1035" s="3" t="s">
        <v>69</v>
      </c>
      <c r="H1035" s="3" t="n">
        <v>50.9</v>
      </c>
      <c r="I1035" s="2" t="n">
        <f aca="false">10^(H1035/10)</f>
        <v>123026.877081238</v>
      </c>
    </row>
    <row r="1036" customFormat="false" ht="37.8" hidden="false" customHeight="false" outlineLevel="0" collapsed="false">
      <c r="A1036" s="1" t="s">
        <v>3</v>
      </c>
      <c r="B1036" s="1" t="s">
        <v>1137</v>
      </c>
      <c r="C1036" s="1" t="n">
        <v>49.26</v>
      </c>
      <c r="D1036" s="2" t="n">
        <f aca="false">10^(C1036/10)</f>
        <v>84333.4757764276</v>
      </c>
      <c r="G1036" s="3" t="s">
        <v>71</v>
      </c>
      <c r="H1036" s="3" t="n">
        <v>50.8</v>
      </c>
      <c r="I1036" s="2" t="n">
        <f aca="false">10^(H1036/10)</f>
        <v>120226.443461741</v>
      </c>
    </row>
    <row r="1037" customFormat="false" ht="37.8" hidden="false" customHeight="false" outlineLevel="0" collapsed="false">
      <c r="A1037" s="1" t="s">
        <v>3</v>
      </c>
      <c r="B1037" s="1" t="s">
        <v>1138</v>
      </c>
      <c r="C1037" s="1" t="n">
        <v>52.19</v>
      </c>
      <c r="D1037" s="2" t="n">
        <f aca="false">10^(C1037/10)</f>
        <v>165576.996346953</v>
      </c>
      <c r="G1037" s="3" t="s">
        <v>73</v>
      </c>
      <c r="H1037" s="3" t="n">
        <v>50.6</v>
      </c>
      <c r="I1037" s="2" t="n">
        <f aca="false">10^(H1037/10)</f>
        <v>114815.362149688</v>
      </c>
    </row>
    <row r="1038" customFormat="false" ht="37.8" hidden="false" customHeight="false" outlineLevel="0" collapsed="false">
      <c r="A1038" s="1" t="s">
        <v>3</v>
      </c>
      <c r="B1038" s="1" t="s">
        <v>1139</v>
      </c>
      <c r="C1038" s="1" t="n">
        <v>55.55</v>
      </c>
      <c r="D1038" s="2" t="n">
        <f aca="false">10^(C1038/10)</f>
        <v>358921.934645005</v>
      </c>
      <c r="G1038" s="3" t="s">
        <v>75</v>
      </c>
      <c r="H1038" s="3" t="n">
        <v>50.3</v>
      </c>
      <c r="I1038" s="2" t="n">
        <f aca="false">10^(H1038/10)</f>
        <v>107151.93052376</v>
      </c>
    </row>
    <row r="1039" customFormat="false" ht="37.8" hidden="false" customHeight="false" outlineLevel="0" collapsed="false">
      <c r="A1039" s="1" t="s">
        <v>3</v>
      </c>
      <c r="B1039" s="1" t="s">
        <v>1140</v>
      </c>
      <c r="C1039" s="1" t="n">
        <v>56.96</v>
      </c>
      <c r="D1039" s="2" t="n">
        <f aca="false">10^(C1039/10)</f>
        <v>496592.321450336</v>
      </c>
      <c r="G1039" s="3" t="s">
        <v>77</v>
      </c>
      <c r="H1039" s="3" t="n">
        <v>51.3</v>
      </c>
      <c r="I1039" s="2" t="n">
        <f aca="false">10^(H1039/10)</f>
        <v>134896.288259165</v>
      </c>
    </row>
    <row r="1040" customFormat="false" ht="37.8" hidden="false" customHeight="false" outlineLevel="0" collapsed="false">
      <c r="A1040" s="1" t="s">
        <v>3</v>
      </c>
      <c r="B1040" s="1" t="s">
        <v>1141</v>
      </c>
      <c r="C1040" s="1" t="n">
        <v>60.78</v>
      </c>
      <c r="D1040" s="2" t="n">
        <f aca="false">10^(C1040/10)</f>
        <v>1196740.53130724</v>
      </c>
      <c r="G1040" s="3" t="s">
        <v>79</v>
      </c>
      <c r="H1040" s="3" t="n">
        <v>52.5</v>
      </c>
      <c r="I1040" s="2" t="n">
        <f aca="false">10^(H1040/10)</f>
        <v>177827.941003892</v>
      </c>
    </row>
    <row r="1041" customFormat="false" ht="37.8" hidden="false" customHeight="false" outlineLevel="0" collapsed="false">
      <c r="A1041" s="1" t="s">
        <v>3</v>
      </c>
      <c r="B1041" s="1" t="s">
        <v>1142</v>
      </c>
      <c r="C1041" s="1" t="n">
        <v>58.52</v>
      </c>
      <c r="D1041" s="2" t="n">
        <f aca="false">10^(C1041/10)</f>
        <v>711213.51365333</v>
      </c>
      <c r="G1041" s="3" t="s">
        <v>81</v>
      </c>
      <c r="H1041" s="3" t="n">
        <v>52.3</v>
      </c>
      <c r="I1041" s="2" t="n">
        <f aca="false">10^(H1041/10)</f>
        <v>169824.365246174</v>
      </c>
    </row>
    <row r="1042" customFormat="false" ht="37.8" hidden="false" customHeight="false" outlineLevel="0" collapsed="false">
      <c r="A1042" s="1" t="s">
        <v>3</v>
      </c>
      <c r="B1042" s="1" t="s">
        <v>1143</v>
      </c>
      <c r="C1042" s="1" t="n">
        <v>58.34</v>
      </c>
      <c r="D1042" s="2" t="n">
        <f aca="false">10^(C1042/10)</f>
        <v>682338.694141671</v>
      </c>
      <c r="G1042" s="3" t="s">
        <v>83</v>
      </c>
      <c r="H1042" s="3" t="n">
        <v>53</v>
      </c>
      <c r="I1042" s="2" t="n">
        <f aca="false">10^(H1042/10)</f>
        <v>199526.231496888</v>
      </c>
    </row>
    <row r="1043" customFormat="false" ht="37.8" hidden="false" customHeight="false" outlineLevel="0" collapsed="false">
      <c r="A1043" s="1" t="s">
        <v>3</v>
      </c>
      <c r="B1043" s="1" t="s">
        <v>1144</v>
      </c>
      <c r="C1043" s="1" t="n">
        <v>58.52</v>
      </c>
      <c r="D1043" s="2" t="n">
        <f aca="false">10^(C1043/10)</f>
        <v>711213.51365333</v>
      </c>
      <c r="G1043" s="3" t="s">
        <v>85</v>
      </c>
      <c r="H1043" s="3" t="n">
        <v>53.8</v>
      </c>
      <c r="I1043" s="2" t="n">
        <f aca="false">10^(H1043/10)</f>
        <v>239883.291901949</v>
      </c>
    </row>
    <row r="1044" customFormat="false" ht="37.8" hidden="false" customHeight="false" outlineLevel="0" collapsed="false">
      <c r="A1044" s="1" t="s">
        <v>3</v>
      </c>
      <c r="B1044" s="1" t="s">
        <v>1145</v>
      </c>
      <c r="C1044" s="1" t="n">
        <v>57.91</v>
      </c>
      <c r="D1044" s="2" t="n">
        <f aca="false">10^(C1044/10)</f>
        <v>618016.400138415</v>
      </c>
      <c r="G1044" s="3" t="s">
        <v>87</v>
      </c>
      <c r="H1044" s="3" t="n">
        <v>55.4</v>
      </c>
      <c r="I1044" s="2" t="n">
        <f aca="false">10^(H1044/10)</f>
        <v>346736.850452532</v>
      </c>
    </row>
    <row r="1045" customFormat="false" ht="37.8" hidden="false" customHeight="false" outlineLevel="0" collapsed="false">
      <c r="A1045" s="1" t="s">
        <v>3</v>
      </c>
      <c r="B1045" s="1" t="s">
        <v>1146</v>
      </c>
      <c r="C1045" s="1" t="n">
        <v>57</v>
      </c>
      <c r="D1045" s="2" t="n">
        <f aca="false">10^(C1045/10)</f>
        <v>501187.233627273</v>
      </c>
      <c r="G1045" s="3" t="s">
        <v>89</v>
      </c>
      <c r="H1045" s="3" t="n">
        <v>56.5</v>
      </c>
      <c r="I1045" s="2" t="n">
        <f aca="false">10^(H1045/10)</f>
        <v>446683.592150964</v>
      </c>
    </row>
    <row r="1046" customFormat="false" ht="37.8" hidden="false" customHeight="false" outlineLevel="0" collapsed="false">
      <c r="A1046" s="1" t="s">
        <v>3</v>
      </c>
      <c r="B1046" s="1" t="s">
        <v>1147</v>
      </c>
      <c r="C1046" s="1" t="n">
        <v>59.47</v>
      </c>
      <c r="D1046" s="2" t="n">
        <f aca="false">10^(C1046/10)</f>
        <v>885115.609830836</v>
      </c>
      <c r="G1046" s="3" t="s">
        <v>91</v>
      </c>
      <c r="H1046" s="3" t="n">
        <v>56.5</v>
      </c>
      <c r="I1046" s="2" t="n">
        <f aca="false">10^(H1046/10)</f>
        <v>446683.592150964</v>
      </c>
    </row>
    <row r="1047" customFormat="false" ht="37.8" hidden="false" customHeight="false" outlineLevel="0" collapsed="false">
      <c r="A1047" s="1" t="s">
        <v>3</v>
      </c>
      <c r="B1047" s="1" t="s">
        <v>1148</v>
      </c>
      <c r="C1047" s="1" t="n">
        <v>59.29</v>
      </c>
      <c r="D1047" s="2" t="n">
        <f aca="false">10^(C1047/10)</f>
        <v>849180.475036314</v>
      </c>
      <c r="G1047" s="3" t="s">
        <v>93</v>
      </c>
      <c r="H1047" s="3" t="n">
        <v>57.4</v>
      </c>
      <c r="I1047" s="2" t="n">
        <f aca="false">10^(H1047/10)</f>
        <v>549540.873857625</v>
      </c>
    </row>
    <row r="1048" customFormat="false" ht="37.8" hidden="false" customHeight="false" outlineLevel="0" collapsed="false">
      <c r="A1048" s="1" t="s">
        <v>3</v>
      </c>
      <c r="B1048" s="1" t="s">
        <v>1149</v>
      </c>
      <c r="C1048" s="1" t="n">
        <v>60.15</v>
      </c>
      <c r="D1048" s="2" t="n">
        <f aca="false">10^(C1048/10)</f>
        <v>1035142.16667934</v>
      </c>
      <c r="G1048" s="3" t="s">
        <v>95</v>
      </c>
      <c r="H1048" s="3" t="n">
        <v>57.2</v>
      </c>
      <c r="I1048" s="2" t="n">
        <f aca="false">10^(H1048/10)</f>
        <v>524807.460249773</v>
      </c>
    </row>
    <row r="1049" customFormat="false" ht="37.8" hidden="false" customHeight="false" outlineLevel="0" collapsed="false">
      <c r="A1049" s="1" t="s">
        <v>3</v>
      </c>
      <c r="B1049" s="1" t="s">
        <v>1150</v>
      </c>
      <c r="C1049" s="1" t="n">
        <v>57.84</v>
      </c>
      <c r="D1049" s="2" t="n">
        <f aca="false">10^(C1049/10)</f>
        <v>608135.001278719</v>
      </c>
      <c r="G1049" s="3" t="s">
        <v>97</v>
      </c>
      <c r="H1049" s="3" t="n">
        <v>56.9</v>
      </c>
      <c r="I1049" s="2" t="n">
        <f aca="false">10^(H1049/10)</f>
        <v>489778.819368446</v>
      </c>
    </row>
    <row r="1050" customFormat="false" ht="37.8" hidden="false" customHeight="false" outlineLevel="0" collapsed="false">
      <c r="A1050" s="1" t="s">
        <v>3</v>
      </c>
      <c r="B1050" s="1" t="s">
        <v>1151</v>
      </c>
      <c r="C1050" s="1" t="n">
        <v>56.33</v>
      </c>
      <c r="D1050" s="2" t="n">
        <f aca="false">10^(C1050/10)</f>
        <v>429536.426764887</v>
      </c>
      <c r="G1050" s="3" t="s">
        <v>99</v>
      </c>
      <c r="H1050" s="3" t="n">
        <v>57</v>
      </c>
      <c r="I1050" s="2" t="n">
        <f aca="false">10^(H1050/10)</f>
        <v>501187.233627273</v>
      </c>
    </row>
    <row r="1051" customFormat="false" ht="37.8" hidden="false" customHeight="false" outlineLevel="0" collapsed="false">
      <c r="A1051" s="1" t="s">
        <v>3</v>
      </c>
      <c r="B1051" s="1" t="s">
        <v>1152</v>
      </c>
      <c r="C1051" s="1" t="n">
        <v>55.74</v>
      </c>
      <c r="D1051" s="2" t="n">
        <f aca="false">10^(C1051/10)</f>
        <v>374973.002245483</v>
      </c>
      <c r="G1051" s="3" t="s">
        <v>101</v>
      </c>
      <c r="H1051" s="3" t="n">
        <v>56.9</v>
      </c>
      <c r="I1051" s="2" t="n">
        <f aca="false">10^(H1051/10)</f>
        <v>489778.819368446</v>
      </c>
    </row>
    <row r="1052" customFormat="false" ht="37.8" hidden="false" customHeight="false" outlineLevel="0" collapsed="false">
      <c r="A1052" s="1" t="s">
        <v>3</v>
      </c>
      <c r="B1052" s="1" t="s">
        <v>1153</v>
      </c>
      <c r="C1052" s="1" t="n">
        <v>55.84</v>
      </c>
      <c r="D1052" s="2" t="n">
        <f aca="false">10^(C1052/10)</f>
        <v>383707.245492279</v>
      </c>
      <c r="G1052" s="3" t="s">
        <v>103</v>
      </c>
      <c r="H1052" s="3" t="n">
        <v>56.8</v>
      </c>
      <c r="I1052" s="2" t="n">
        <f aca="false">10^(H1052/10)</f>
        <v>478630.092322638</v>
      </c>
    </row>
    <row r="1053" customFormat="false" ht="37.8" hidden="false" customHeight="false" outlineLevel="0" collapsed="false">
      <c r="A1053" s="1" t="s">
        <v>3</v>
      </c>
      <c r="B1053" s="1" t="s">
        <v>1154</v>
      </c>
      <c r="C1053" s="1" t="n">
        <v>55.83</v>
      </c>
      <c r="D1053" s="2" t="n">
        <f aca="false">10^(C1053/10)</f>
        <v>382824.743316823</v>
      </c>
      <c r="G1053" s="3" t="s">
        <v>105</v>
      </c>
      <c r="H1053" s="3" t="n">
        <v>57.3</v>
      </c>
      <c r="I1053" s="2" t="n">
        <f aca="false">10^(H1053/10)</f>
        <v>537031.796370252</v>
      </c>
    </row>
    <row r="1054" customFormat="false" ht="37.8" hidden="false" customHeight="false" outlineLevel="0" collapsed="false">
      <c r="A1054" s="1" t="s">
        <v>3</v>
      </c>
      <c r="B1054" s="1" t="s">
        <v>1155</v>
      </c>
      <c r="C1054" s="1" t="n">
        <v>55.65</v>
      </c>
      <c r="D1054" s="2" t="n">
        <f aca="false">10^(C1054/10)</f>
        <v>367282.300498084</v>
      </c>
      <c r="G1054" s="3" t="s">
        <v>107</v>
      </c>
      <c r="H1054" s="3" t="n">
        <v>57.8</v>
      </c>
      <c r="I1054" s="2" t="n">
        <f aca="false">10^(H1054/10)</f>
        <v>602559.586074357</v>
      </c>
    </row>
    <row r="1055" customFormat="false" ht="37.8" hidden="false" customHeight="false" outlineLevel="0" collapsed="false">
      <c r="A1055" s="1" t="s">
        <v>3</v>
      </c>
      <c r="B1055" s="1" t="s">
        <v>1156</v>
      </c>
      <c r="C1055" s="1" t="n">
        <v>58.24</v>
      </c>
      <c r="D1055" s="2" t="n">
        <f aca="false">10^(C1055/10)</f>
        <v>666806.769213622</v>
      </c>
      <c r="G1055" s="3" t="s">
        <v>109</v>
      </c>
      <c r="H1055" s="3" t="n">
        <v>58.3</v>
      </c>
      <c r="I1055" s="2" t="n">
        <f aca="false">10^(H1055/10)</f>
        <v>676082.975391982</v>
      </c>
    </row>
    <row r="1056" customFormat="false" ht="37.8" hidden="false" customHeight="false" outlineLevel="0" collapsed="false">
      <c r="A1056" s="1" t="s">
        <v>3</v>
      </c>
      <c r="B1056" s="1" t="s">
        <v>1157</v>
      </c>
      <c r="C1056" s="1" t="n">
        <v>59.16</v>
      </c>
      <c r="D1056" s="2" t="n">
        <f aca="false">10^(C1056/10)</f>
        <v>824138.115013001</v>
      </c>
      <c r="G1056" s="3" t="s">
        <v>111</v>
      </c>
      <c r="H1056" s="3" t="n">
        <v>58.3</v>
      </c>
      <c r="I1056" s="2" t="n">
        <f aca="false">10^(H1056/10)</f>
        <v>676082.975391982</v>
      </c>
    </row>
    <row r="1057" customFormat="false" ht="37.8" hidden="false" customHeight="false" outlineLevel="0" collapsed="false">
      <c r="A1057" s="1" t="s">
        <v>3</v>
      </c>
      <c r="B1057" s="1" t="s">
        <v>1158</v>
      </c>
      <c r="C1057" s="1" t="n">
        <v>58.21</v>
      </c>
      <c r="D1057" s="2" t="n">
        <f aca="false">10^(C1057/10)</f>
        <v>662216.503701762</v>
      </c>
      <c r="G1057" s="3" t="s">
        <v>113</v>
      </c>
      <c r="H1057" s="3" t="n">
        <v>58.8</v>
      </c>
      <c r="I1057" s="2" t="n">
        <f aca="false">10^(H1057/10)</f>
        <v>758577.575029184</v>
      </c>
    </row>
    <row r="1058" customFormat="false" ht="37.8" hidden="false" customHeight="false" outlineLevel="0" collapsed="false">
      <c r="A1058" s="1" t="s">
        <v>3</v>
      </c>
      <c r="B1058" s="1" t="s">
        <v>1159</v>
      </c>
      <c r="C1058" s="1" t="n">
        <v>57.41</v>
      </c>
      <c r="D1058" s="2" t="n">
        <f aca="false">10^(C1058/10)</f>
        <v>550807.696405403</v>
      </c>
      <c r="G1058" s="3" t="s">
        <v>115</v>
      </c>
      <c r="H1058" s="3" t="n">
        <v>58.5</v>
      </c>
      <c r="I1058" s="2" t="n">
        <f aca="false">10^(H1058/10)</f>
        <v>707945.784384137</v>
      </c>
    </row>
    <row r="1059" customFormat="false" ht="37.8" hidden="false" customHeight="false" outlineLevel="0" collapsed="false">
      <c r="A1059" s="1" t="s">
        <v>3</v>
      </c>
      <c r="B1059" s="1" t="s">
        <v>1160</v>
      </c>
      <c r="C1059" s="1" t="n">
        <v>60.49</v>
      </c>
      <c r="D1059" s="2" t="n">
        <f aca="false">10^(C1059/10)</f>
        <v>1119437.88346715</v>
      </c>
      <c r="G1059" s="3" t="s">
        <v>117</v>
      </c>
      <c r="H1059" s="3" t="n">
        <v>58.8</v>
      </c>
      <c r="I1059" s="2" t="n">
        <f aca="false">10^(H1059/10)</f>
        <v>758577.575029184</v>
      </c>
    </row>
    <row r="1060" customFormat="false" ht="37.8" hidden="false" customHeight="false" outlineLevel="0" collapsed="false">
      <c r="A1060" s="1" t="s">
        <v>3</v>
      </c>
      <c r="B1060" s="1" t="s">
        <v>1161</v>
      </c>
      <c r="C1060" s="1" t="n">
        <v>61</v>
      </c>
      <c r="D1060" s="2" t="n">
        <f aca="false">10^(C1060/10)</f>
        <v>1258925.41179417</v>
      </c>
      <c r="G1060" s="3" t="s">
        <v>119</v>
      </c>
      <c r="H1060" s="3" t="n">
        <v>58.2</v>
      </c>
      <c r="I1060" s="2" t="n">
        <f aca="false">10^(H1060/10)</f>
        <v>660693.448007596</v>
      </c>
    </row>
    <row r="1061" customFormat="false" ht="37.8" hidden="false" customHeight="false" outlineLevel="0" collapsed="false">
      <c r="A1061" s="1" t="s">
        <v>3</v>
      </c>
      <c r="B1061" s="1" t="s">
        <v>1162</v>
      </c>
      <c r="C1061" s="1" t="n">
        <v>61.25</v>
      </c>
      <c r="D1061" s="2" t="n">
        <f aca="false">10^(C1061/10)</f>
        <v>1333521.43216332</v>
      </c>
      <c r="G1061" s="3" t="s">
        <v>121</v>
      </c>
      <c r="H1061" s="3" t="n">
        <v>58.6</v>
      </c>
      <c r="I1061" s="2" t="n">
        <f aca="false">10^(H1061/10)</f>
        <v>724435.960074991</v>
      </c>
    </row>
    <row r="1062" customFormat="false" ht="37.8" hidden="false" customHeight="false" outlineLevel="0" collapsed="false">
      <c r="A1062" s="1" t="s">
        <v>3</v>
      </c>
      <c r="B1062" s="1" t="s">
        <v>1163</v>
      </c>
      <c r="C1062" s="1" t="n">
        <v>62.3</v>
      </c>
      <c r="D1062" s="2" t="n">
        <f aca="false">10^(C1062/10)</f>
        <v>1698243.65246174</v>
      </c>
      <c r="G1062" s="3" t="s">
        <v>123</v>
      </c>
      <c r="H1062" s="3" t="n">
        <v>58.8</v>
      </c>
      <c r="I1062" s="2" t="n">
        <f aca="false">10^(H1062/10)</f>
        <v>758577.575029184</v>
      </c>
    </row>
    <row r="1063" customFormat="false" ht="37.8" hidden="false" customHeight="false" outlineLevel="0" collapsed="false">
      <c r="A1063" s="1" t="s">
        <v>3</v>
      </c>
      <c r="B1063" s="1" t="s">
        <v>1164</v>
      </c>
      <c r="C1063" s="1" t="n">
        <v>61.48</v>
      </c>
      <c r="D1063" s="2" t="n">
        <f aca="false">10^(C1063/10)</f>
        <v>1406047.52412991</v>
      </c>
      <c r="G1063" s="3" t="s">
        <v>125</v>
      </c>
      <c r="H1063" s="3" t="n">
        <v>58.5</v>
      </c>
      <c r="I1063" s="2" t="n">
        <f aca="false">10^(H1063/10)</f>
        <v>707945.784384137</v>
      </c>
    </row>
    <row r="1064" customFormat="false" ht="37.8" hidden="false" customHeight="false" outlineLevel="0" collapsed="false">
      <c r="A1064" s="1" t="s">
        <v>3</v>
      </c>
      <c r="B1064" s="1" t="s">
        <v>1165</v>
      </c>
      <c r="C1064" s="1" t="n">
        <v>60.15</v>
      </c>
      <c r="D1064" s="2" t="n">
        <f aca="false">10^(C1064/10)</f>
        <v>1035142.16667934</v>
      </c>
      <c r="G1064" s="3" t="s">
        <v>127</v>
      </c>
      <c r="H1064" s="3" t="n">
        <v>58.2</v>
      </c>
      <c r="I1064" s="2" t="n">
        <f aca="false">10^(H1064/10)</f>
        <v>660693.448007596</v>
      </c>
    </row>
    <row r="1065" customFormat="false" ht="37.8" hidden="false" customHeight="false" outlineLevel="0" collapsed="false">
      <c r="A1065" s="1" t="s">
        <v>3</v>
      </c>
      <c r="B1065" s="1" t="s">
        <v>1166</v>
      </c>
      <c r="C1065" s="1" t="n">
        <v>58.06</v>
      </c>
      <c r="D1065" s="2" t="n">
        <f aca="false">10^(C1065/10)</f>
        <v>639734.835482648</v>
      </c>
      <c r="G1065" s="3" t="s">
        <v>129</v>
      </c>
      <c r="H1065" s="3" t="n">
        <v>59</v>
      </c>
      <c r="I1065" s="2" t="n">
        <f aca="false">10^(H1065/10)</f>
        <v>794328.234724282</v>
      </c>
    </row>
    <row r="1066" customFormat="false" ht="37.8" hidden="false" customHeight="false" outlineLevel="0" collapsed="false">
      <c r="A1066" s="1" t="s">
        <v>3</v>
      </c>
      <c r="B1066" s="1" t="s">
        <v>1167</v>
      </c>
      <c r="C1066" s="1" t="n">
        <v>57.42</v>
      </c>
      <c r="D1066" s="2" t="n">
        <f aca="false">10^(C1066/10)</f>
        <v>552077.439280757</v>
      </c>
      <c r="G1066" s="3" t="s">
        <v>131</v>
      </c>
      <c r="H1066" s="3" t="n">
        <v>58.9</v>
      </c>
      <c r="I1066" s="2" t="n">
        <f aca="false">10^(H1066/10)</f>
        <v>776247.116628691</v>
      </c>
    </row>
    <row r="1067" customFormat="false" ht="37.8" hidden="false" customHeight="false" outlineLevel="0" collapsed="false">
      <c r="A1067" s="1" t="s">
        <v>3</v>
      </c>
      <c r="B1067" s="1" t="s">
        <v>1168</v>
      </c>
      <c r="C1067" s="1" t="n">
        <v>57.68</v>
      </c>
      <c r="D1067" s="2" t="n">
        <f aca="false">10^(C1067/10)</f>
        <v>586138.164514029</v>
      </c>
      <c r="G1067" s="3" t="s">
        <v>133</v>
      </c>
      <c r="H1067" s="3" t="n">
        <v>58.4</v>
      </c>
      <c r="I1067" s="2" t="n">
        <f aca="false">10^(H1067/10)</f>
        <v>691830.970918936</v>
      </c>
    </row>
    <row r="1068" customFormat="false" ht="37.8" hidden="false" customHeight="false" outlineLevel="0" collapsed="false">
      <c r="A1068" s="1" t="s">
        <v>3</v>
      </c>
      <c r="B1068" s="1" t="s">
        <v>1169</v>
      </c>
      <c r="C1068" s="1" t="n">
        <v>59.64</v>
      </c>
      <c r="D1068" s="2" t="n">
        <f aca="false">10^(C1068/10)</f>
        <v>920449.571753172</v>
      </c>
      <c r="G1068" s="3" t="s">
        <v>135</v>
      </c>
      <c r="H1068" s="3" t="n">
        <v>58.6</v>
      </c>
      <c r="I1068" s="2" t="n">
        <f aca="false">10^(H1068/10)</f>
        <v>724435.960074991</v>
      </c>
    </row>
    <row r="1069" customFormat="false" ht="37.8" hidden="false" customHeight="false" outlineLevel="0" collapsed="false">
      <c r="A1069" s="1" t="s">
        <v>3</v>
      </c>
      <c r="B1069" s="1" t="s">
        <v>1170</v>
      </c>
      <c r="C1069" s="1" t="n">
        <v>60.8</v>
      </c>
      <c r="D1069" s="2" t="n">
        <f aca="false">10^(C1069/10)</f>
        <v>1202264.43461741</v>
      </c>
      <c r="G1069" s="3" t="s">
        <v>137</v>
      </c>
      <c r="H1069" s="3" t="n">
        <v>59.1</v>
      </c>
      <c r="I1069" s="2" t="n">
        <f aca="false">10^(H1069/10)</f>
        <v>812830.5161641</v>
      </c>
    </row>
    <row r="1070" customFormat="false" ht="37.8" hidden="false" customHeight="false" outlineLevel="0" collapsed="false">
      <c r="A1070" s="1" t="s">
        <v>3</v>
      </c>
      <c r="B1070" s="1" t="s">
        <v>1171</v>
      </c>
      <c r="C1070" s="1" t="n">
        <v>61.84</v>
      </c>
      <c r="D1070" s="2" t="n">
        <f aca="false">10^(C1070/10)</f>
        <v>1527566.05823807</v>
      </c>
      <c r="G1070" s="3" t="s">
        <v>139</v>
      </c>
      <c r="H1070" s="3" t="n">
        <v>60.1</v>
      </c>
      <c r="I1070" s="2" t="n">
        <f aca="false">10^(H1070/10)</f>
        <v>1023292.99228075</v>
      </c>
    </row>
    <row r="1071" customFormat="false" ht="37.8" hidden="false" customHeight="false" outlineLevel="0" collapsed="false">
      <c r="A1071" s="1" t="s">
        <v>3</v>
      </c>
      <c r="B1071" s="1" t="s">
        <v>1172</v>
      </c>
      <c r="C1071" s="1" t="n">
        <v>63.88</v>
      </c>
      <c r="D1071" s="2" t="n">
        <f aca="false">10^(C1071/10)</f>
        <v>2443430.55269397</v>
      </c>
      <c r="G1071" s="3" t="s">
        <v>141</v>
      </c>
      <c r="H1071" s="3" t="n">
        <v>60.5</v>
      </c>
      <c r="I1071" s="2" t="n">
        <f aca="false">10^(H1071/10)</f>
        <v>1122018.45430196</v>
      </c>
    </row>
    <row r="1072" customFormat="false" ht="37.8" hidden="false" customHeight="false" outlineLevel="0" collapsed="false">
      <c r="A1072" s="1" t="s">
        <v>3</v>
      </c>
      <c r="B1072" s="1" t="s">
        <v>1173</v>
      </c>
      <c r="C1072" s="1" t="n">
        <v>68.82</v>
      </c>
      <c r="D1072" s="2" t="n">
        <f aca="false">10^(C1072/10)</f>
        <v>7620790.10025412</v>
      </c>
      <c r="G1072" s="3" t="s">
        <v>143</v>
      </c>
      <c r="H1072" s="3" t="n">
        <v>60.4</v>
      </c>
      <c r="I1072" s="2" t="n">
        <f aca="false">10^(H1072/10)</f>
        <v>1096478.19614319</v>
      </c>
    </row>
    <row r="1073" customFormat="false" ht="37.8" hidden="false" customHeight="false" outlineLevel="0" collapsed="false">
      <c r="A1073" s="1" t="s">
        <v>3</v>
      </c>
      <c r="B1073" s="1" t="s">
        <v>1174</v>
      </c>
      <c r="C1073" s="1" t="n">
        <v>71.09</v>
      </c>
      <c r="D1073" s="2" t="n">
        <f aca="false">10^(C1073/10)</f>
        <v>12852866.5994362</v>
      </c>
      <c r="G1073" s="3" t="s">
        <v>145</v>
      </c>
      <c r="H1073" s="3" t="n">
        <v>60.4</v>
      </c>
      <c r="I1073" s="2" t="n">
        <f aca="false">10^(H1073/10)</f>
        <v>1096478.19614319</v>
      </c>
    </row>
    <row r="1074" customFormat="false" ht="37.8" hidden="false" customHeight="false" outlineLevel="0" collapsed="false">
      <c r="A1074" s="1" t="s">
        <v>3</v>
      </c>
      <c r="B1074" s="1" t="s">
        <v>1175</v>
      </c>
      <c r="C1074" s="1" t="n">
        <v>69.72</v>
      </c>
      <c r="D1074" s="2" t="n">
        <f aca="false">10^(C1074/10)</f>
        <v>9375620.06925879</v>
      </c>
      <c r="G1074" s="3" t="s">
        <v>147</v>
      </c>
      <c r="H1074" s="3" t="n">
        <v>59.7</v>
      </c>
      <c r="I1074" s="2" t="n">
        <f aca="false">10^(H1074/10)</f>
        <v>933254.300796992</v>
      </c>
    </row>
    <row r="1075" customFormat="false" ht="37.8" hidden="false" customHeight="false" outlineLevel="0" collapsed="false">
      <c r="A1075" s="1" t="s">
        <v>3</v>
      </c>
      <c r="B1075" s="1" t="s">
        <v>1176</v>
      </c>
      <c r="C1075" s="1" t="n">
        <v>60.55</v>
      </c>
      <c r="D1075" s="2" t="n">
        <f aca="false">10^(C1075/10)</f>
        <v>1135010.81567231</v>
      </c>
      <c r="G1075" s="3" t="s">
        <v>149</v>
      </c>
      <c r="H1075" s="3" t="n">
        <v>59.7</v>
      </c>
      <c r="I1075" s="2" t="n">
        <f aca="false">10^(H1075/10)</f>
        <v>933254.300796992</v>
      </c>
    </row>
    <row r="1076" customFormat="false" ht="37.8" hidden="false" customHeight="false" outlineLevel="0" collapsed="false">
      <c r="A1076" s="1" t="s">
        <v>3</v>
      </c>
      <c r="B1076" s="1" t="s">
        <v>1177</v>
      </c>
      <c r="C1076" s="1" t="n">
        <v>58.4</v>
      </c>
      <c r="D1076" s="2" t="n">
        <f aca="false">10^(C1076/10)</f>
        <v>691830.970918936</v>
      </c>
      <c r="G1076" s="3" t="s">
        <v>151</v>
      </c>
      <c r="H1076" s="3" t="n">
        <v>59.2</v>
      </c>
      <c r="I1076" s="2" t="n">
        <f aca="false">10^(H1076/10)</f>
        <v>831763.771102671</v>
      </c>
    </row>
    <row r="1077" customFormat="false" ht="37.8" hidden="false" customHeight="false" outlineLevel="0" collapsed="false">
      <c r="A1077" s="1" t="s">
        <v>3</v>
      </c>
      <c r="B1077" s="1" t="s">
        <v>1178</v>
      </c>
      <c r="C1077" s="1" t="n">
        <v>57.62</v>
      </c>
      <c r="D1077" s="2" t="n">
        <f aca="false">10^(C1077/10)</f>
        <v>578096.047405718</v>
      </c>
      <c r="G1077" s="3" t="s">
        <v>153</v>
      </c>
      <c r="H1077" s="3" t="n">
        <v>58.7</v>
      </c>
      <c r="I1077" s="2" t="n">
        <f aca="false">10^(H1077/10)</f>
        <v>741310.241300918</v>
      </c>
    </row>
    <row r="1078" customFormat="false" ht="37.8" hidden="false" customHeight="false" outlineLevel="0" collapsed="false">
      <c r="A1078" s="1" t="s">
        <v>3</v>
      </c>
      <c r="B1078" s="1" t="s">
        <v>1179</v>
      </c>
      <c r="C1078" s="1" t="n">
        <v>56.4</v>
      </c>
      <c r="D1078" s="2" t="n">
        <f aca="false">10^(C1078/10)</f>
        <v>436515.832240166</v>
      </c>
      <c r="G1078" s="3" t="s">
        <v>155</v>
      </c>
      <c r="H1078" s="3" t="n">
        <v>58.1</v>
      </c>
      <c r="I1078" s="2" t="n">
        <f aca="false">10^(H1078/10)</f>
        <v>645654.229034656</v>
      </c>
    </row>
    <row r="1079" customFormat="false" ht="37.8" hidden="false" customHeight="false" outlineLevel="0" collapsed="false">
      <c r="A1079" s="1" t="s">
        <v>3</v>
      </c>
      <c r="B1079" s="1" t="s">
        <v>1180</v>
      </c>
      <c r="C1079" s="1" t="n">
        <v>55.76</v>
      </c>
      <c r="D1079" s="2" t="n">
        <f aca="false">10^(C1079/10)</f>
        <v>376703.798983909</v>
      </c>
      <c r="G1079" s="3" t="s">
        <v>157</v>
      </c>
      <c r="H1079" s="3" t="n">
        <v>58.3</v>
      </c>
      <c r="I1079" s="2" t="n">
        <f aca="false">10^(H1079/10)</f>
        <v>676082.975391982</v>
      </c>
    </row>
    <row r="1080" customFormat="false" ht="37.8" hidden="false" customHeight="false" outlineLevel="0" collapsed="false">
      <c r="A1080" s="1" t="s">
        <v>3</v>
      </c>
      <c r="B1080" s="1" t="s">
        <v>1181</v>
      </c>
      <c r="C1080" s="1" t="n">
        <v>54.64</v>
      </c>
      <c r="D1080" s="2" t="n">
        <f aca="false">10^(C1080/10)</f>
        <v>291071.711806661</v>
      </c>
      <c r="G1080" s="3" t="s">
        <v>159</v>
      </c>
      <c r="H1080" s="3" t="n">
        <v>57.7</v>
      </c>
      <c r="I1080" s="2" t="n">
        <f aca="false">10^(H1080/10)</f>
        <v>588843.65535559</v>
      </c>
    </row>
    <row r="1081" customFormat="false" ht="37.8" hidden="false" customHeight="false" outlineLevel="0" collapsed="false">
      <c r="A1081" s="1" t="s">
        <v>3</v>
      </c>
      <c r="B1081" s="1" t="s">
        <v>1182</v>
      </c>
      <c r="C1081" s="1" t="n">
        <v>53.35</v>
      </c>
      <c r="D1081" s="2" t="n">
        <f aca="false">10^(C1081/10)</f>
        <v>216271.852372702</v>
      </c>
      <c r="G1081" s="3" t="s">
        <v>161</v>
      </c>
      <c r="H1081" s="3" t="n">
        <v>55.3</v>
      </c>
      <c r="I1081" s="2" t="n">
        <f aca="false">10^(H1081/10)</f>
        <v>338844.156139202</v>
      </c>
    </row>
    <row r="1082" customFormat="false" ht="37.8" hidden="false" customHeight="false" outlineLevel="0" collapsed="false">
      <c r="A1082" s="1" t="s">
        <v>3</v>
      </c>
      <c r="B1082" s="1" t="s">
        <v>1183</v>
      </c>
      <c r="C1082" s="1" t="n">
        <v>52.14</v>
      </c>
      <c r="D1082" s="2" t="n">
        <f aca="false">10^(C1082/10)</f>
        <v>163681.652142781</v>
      </c>
      <c r="G1082" s="3" t="s">
        <v>163</v>
      </c>
      <c r="H1082" s="3" t="n">
        <v>54.1</v>
      </c>
      <c r="I1082" s="2" t="n">
        <f aca="false">10^(H1082/10)</f>
        <v>257039.578276886</v>
      </c>
    </row>
    <row r="1083" customFormat="false" ht="37.8" hidden="false" customHeight="false" outlineLevel="0" collapsed="false">
      <c r="A1083" s="1" t="s">
        <v>3</v>
      </c>
      <c r="B1083" s="1" t="s">
        <v>1184</v>
      </c>
      <c r="C1083" s="1" t="n">
        <v>52.63</v>
      </c>
      <c r="D1083" s="2" t="n">
        <f aca="false">10^(C1083/10)</f>
        <v>183231.442237121</v>
      </c>
      <c r="G1083" s="3" t="s">
        <v>165</v>
      </c>
      <c r="H1083" s="3" t="n">
        <v>53.4</v>
      </c>
      <c r="I1083" s="2" t="n">
        <f aca="false">10^(H1083/10)</f>
        <v>218776.162394955</v>
      </c>
    </row>
    <row r="1084" customFormat="false" ht="37.8" hidden="false" customHeight="false" outlineLevel="0" collapsed="false">
      <c r="A1084" s="1" t="s">
        <v>3</v>
      </c>
      <c r="B1084" s="1" t="s">
        <v>1185</v>
      </c>
      <c r="C1084" s="1" t="n">
        <v>53.06</v>
      </c>
      <c r="D1084" s="2" t="n">
        <f aca="false">10^(C1084/10)</f>
        <v>202301.917867827</v>
      </c>
      <c r="G1084" s="3" t="s">
        <v>167</v>
      </c>
      <c r="H1084" s="3" t="n">
        <v>53.9</v>
      </c>
      <c r="I1084" s="2" t="n">
        <f aca="false">10^(H1084/10)</f>
        <v>245470.891568503</v>
      </c>
    </row>
    <row r="1085" customFormat="false" ht="37.8" hidden="false" customHeight="false" outlineLevel="0" collapsed="false">
      <c r="A1085" s="1" t="s">
        <v>3</v>
      </c>
      <c r="B1085" s="1" t="s">
        <v>1186</v>
      </c>
      <c r="C1085" s="1" t="n">
        <v>53.92</v>
      </c>
      <c r="D1085" s="2" t="n">
        <f aca="false">10^(C1085/10)</f>
        <v>246603.933723434</v>
      </c>
      <c r="G1085" s="3" t="s">
        <v>169</v>
      </c>
      <c r="H1085" s="3" t="n">
        <v>53.5</v>
      </c>
      <c r="I1085" s="2" t="n">
        <f aca="false">10^(H1085/10)</f>
        <v>223872.113856834</v>
      </c>
    </row>
    <row r="1086" customFormat="false" ht="37.8" hidden="false" customHeight="false" outlineLevel="0" collapsed="false">
      <c r="A1086" s="1" t="s">
        <v>3</v>
      </c>
      <c r="B1086" s="1" t="s">
        <v>1187</v>
      </c>
      <c r="C1086" s="1" t="n">
        <v>55.55</v>
      </c>
      <c r="D1086" s="2" t="n">
        <f aca="false">10^(C1086/10)</f>
        <v>358921.934645005</v>
      </c>
      <c r="G1086" s="3" t="s">
        <v>171</v>
      </c>
      <c r="H1086" s="3" t="n">
        <v>53.8</v>
      </c>
      <c r="I1086" s="2" t="n">
        <f aca="false">10^(H1086/10)</f>
        <v>239883.291901949</v>
      </c>
    </row>
    <row r="1087" customFormat="false" ht="37.8" hidden="false" customHeight="false" outlineLevel="0" collapsed="false">
      <c r="A1087" s="1" t="s">
        <v>3</v>
      </c>
      <c r="B1087" s="1" t="s">
        <v>1188</v>
      </c>
      <c r="C1087" s="1" t="n">
        <v>55.54</v>
      </c>
      <c r="D1087" s="2" t="n">
        <f aca="false">10^(C1087/10)</f>
        <v>358096.437102636</v>
      </c>
      <c r="G1087" s="3" t="s">
        <v>173</v>
      </c>
      <c r="H1087" s="3" t="n">
        <v>53.1</v>
      </c>
      <c r="I1087" s="2" t="n">
        <f aca="false">10^(H1087/10)</f>
        <v>204173.794466953</v>
      </c>
    </row>
    <row r="1088" customFormat="false" ht="37.8" hidden="false" customHeight="false" outlineLevel="0" collapsed="false">
      <c r="A1088" s="1" t="s">
        <v>3</v>
      </c>
      <c r="B1088" s="1" t="s">
        <v>1189</v>
      </c>
      <c r="C1088" s="1" t="n">
        <v>55.98</v>
      </c>
      <c r="D1088" s="2" t="n">
        <f aca="false">10^(C1088/10)</f>
        <v>396278.034255439</v>
      </c>
      <c r="G1088" s="3" t="s">
        <v>175</v>
      </c>
      <c r="H1088" s="3" t="n">
        <v>51.9</v>
      </c>
      <c r="I1088" s="2" t="n">
        <f aca="false">10^(H1088/10)</f>
        <v>154881.661891248</v>
      </c>
    </row>
    <row r="1089" customFormat="false" ht="37.8" hidden="false" customHeight="false" outlineLevel="0" collapsed="false">
      <c r="A1089" s="1" t="s">
        <v>3</v>
      </c>
      <c r="B1089" s="1" t="s">
        <v>1190</v>
      </c>
      <c r="C1089" s="1" t="n">
        <v>57.13</v>
      </c>
      <c r="D1089" s="2" t="n">
        <f aca="false">10^(C1089/10)</f>
        <v>516416.369272071</v>
      </c>
      <c r="G1089" s="3" t="s">
        <v>177</v>
      </c>
      <c r="H1089" s="3" t="n">
        <v>52.6</v>
      </c>
      <c r="I1089" s="2" t="n">
        <f aca="false">10^(H1089/10)</f>
        <v>181970.085860998</v>
      </c>
    </row>
    <row r="1090" customFormat="false" ht="37.8" hidden="false" customHeight="false" outlineLevel="0" collapsed="false">
      <c r="A1090" s="1" t="s">
        <v>3</v>
      </c>
      <c r="B1090" s="1" t="s">
        <v>1191</v>
      </c>
      <c r="C1090" s="1" t="n">
        <v>56.76</v>
      </c>
      <c r="D1090" s="2" t="n">
        <f aca="false">10^(C1090/10)</f>
        <v>474241.985260245</v>
      </c>
      <c r="G1090" s="3" t="s">
        <v>179</v>
      </c>
      <c r="H1090" s="3" t="n">
        <v>53.8</v>
      </c>
      <c r="I1090" s="2" t="n">
        <f aca="false">10^(H1090/10)</f>
        <v>239883.291901949</v>
      </c>
    </row>
    <row r="1091" customFormat="false" ht="37.8" hidden="false" customHeight="false" outlineLevel="0" collapsed="false">
      <c r="A1091" s="1" t="s">
        <v>3</v>
      </c>
      <c r="B1091" s="1" t="s">
        <v>1192</v>
      </c>
      <c r="C1091" s="1" t="n">
        <v>58.17</v>
      </c>
      <c r="D1091" s="2" t="n">
        <f aca="false">10^(C1091/10)</f>
        <v>656145.266302906</v>
      </c>
      <c r="G1091" s="3" t="s">
        <v>181</v>
      </c>
      <c r="H1091" s="3" t="n">
        <v>54.4</v>
      </c>
      <c r="I1091" s="2" t="n">
        <f aca="false">10^(H1091/10)</f>
        <v>275422.870333816</v>
      </c>
    </row>
    <row r="1092" customFormat="false" ht="37.8" hidden="false" customHeight="false" outlineLevel="0" collapsed="false">
      <c r="A1092" s="1" t="s">
        <v>3</v>
      </c>
      <c r="B1092" s="1" t="s">
        <v>1193</v>
      </c>
      <c r="C1092" s="1" t="n">
        <v>61.56</v>
      </c>
      <c r="D1092" s="2" t="n">
        <f aca="false">10^(C1092/10)</f>
        <v>1432187.89927355</v>
      </c>
      <c r="G1092" s="3" t="s">
        <v>183</v>
      </c>
      <c r="H1092" s="3" t="n">
        <v>56.2</v>
      </c>
      <c r="I1092" s="2" t="n">
        <f aca="false">10^(H1092/10)</f>
        <v>416869.383470336</v>
      </c>
    </row>
    <row r="1093" customFormat="false" ht="37.8" hidden="false" customHeight="false" outlineLevel="0" collapsed="false">
      <c r="A1093" s="1" t="s">
        <v>3</v>
      </c>
      <c r="B1093" s="1" t="s">
        <v>1194</v>
      </c>
      <c r="C1093" s="1" t="n">
        <v>62.21</v>
      </c>
      <c r="D1093" s="2" t="n">
        <f aca="false">10^(C1093/10)</f>
        <v>1663412.65037017</v>
      </c>
      <c r="G1093" s="3" t="s">
        <v>185</v>
      </c>
      <c r="H1093" s="3" t="n">
        <v>57.7</v>
      </c>
      <c r="I1093" s="2" t="n">
        <f aca="false">10^(H1093/10)</f>
        <v>588843.65535559</v>
      </c>
    </row>
    <row r="1094" customFormat="false" ht="37.8" hidden="false" customHeight="false" outlineLevel="0" collapsed="false">
      <c r="A1094" s="1" t="s">
        <v>3</v>
      </c>
      <c r="B1094" s="1" t="s">
        <v>1195</v>
      </c>
      <c r="C1094" s="1" t="n">
        <v>61.72</v>
      </c>
      <c r="D1094" s="2" t="n">
        <f aca="false">10^(C1094/10)</f>
        <v>1485935.64228701</v>
      </c>
      <c r="G1094" s="3" t="s">
        <v>187</v>
      </c>
      <c r="H1094" s="3" t="n">
        <v>57.3</v>
      </c>
      <c r="I1094" s="2" t="n">
        <f aca="false">10^(H1094/10)</f>
        <v>537031.796370252</v>
      </c>
    </row>
    <row r="1095" customFormat="false" ht="37.8" hidden="false" customHeight="false" outlineLevel="0" collapsed="false">
      <c r="A1095" s="1" t="s">
        <v>3</v>
      </c>
      <c r="B1095" s="1" t="s">
        <v>1196</v>
      </c>
      <c r="C1095" s="1" t="n">
        <v>61.9</v>
      </c>
      <c r="D1095" s="2" t="n">
        <f aca="false">10^(C1095/10)</f>
        <v>1548816.61891248</v>
      </c>
      <c r="G1095" s="3" t="s">
        <v>189</v>
      </c>
      <c r="H1095" s="3" t="n">
        <v>58.2</v>
      </c>
      <c r="I1095" s="2" t="n">
        <f aca="false">10^(H1095/10)</f>
        <v>660693.448007596</v>
      </c>
    </row>
    <row r="1096" customFormat="false" ht="37.8" hidden="false" customHeight="false" outlineLevel="0" collapsed="false">
      <c r="A1096" s="1" t="s">
        <v>3</v>
      </c>
      <c r="B1096" s="1" t="s">
        <v>1197</v>
      </c>
      <c r="C1096" s="1" t="n">
        <v>60.52</v>
      </c>
      <c r="D1096" s="2" t="n">
        <f aca="false">10^(C1096/10)</f>
        <v>1127197.45617551</v>
      </c>
      <c r="G1096" s="3" t="s">
        <v>191</v>
      </c>
      <c r="H1096" s="3" t="n">
        <v>59</v>
      </c>
      <c r="I1096" s="2" t="n">
        <f aca="false">10^(H1096/10)</f>
        <v>794328.234724282</v>
      </c>
    </row>
    <row r="1097" customFormat="false" ht="37.8" hidden="false" customHeight="false" outlineLevel="0" collapsed="false">
      <c r="A1097" s="1" t="s">
        <v>3</v>
      </c>
      <c r="B1097" s="1" t="s">
        <v>1198</v>
      </c>
      <c r="C1097" s="1" t="n">
        <v>59.58</v>
      </c>
      <c r="D1097" s="2" t="n">
        <f aca="false">10^(C1097/10)</f>
        <v>907820.530178186</v>
      </c>
      <c r="G1097" s="3" t="s">
        <v>193</v>
      </c>
      <c r="H1097" s="3" t="n">
        <v>59.6</v>
      </c>
      <c r="I1097" s="2" t="n">
        <f aca="false">10^(H1097/10)</f>
        <v>912010.83935591</v>
      </c>
    </row>
    <row r="1098" customFormat="false" ht="37.8" hidden="false" customHeight="false" outlineLevel="0" collapsed="false">
      <c r="A1098" s="1" t="s">
        <v>3</v>
      </c>
      <c r="B1098" s="1" t="s">
        <v>1199</v>
      </c>
      <c r="C1098" s="1" t="n">
        <v>59.17</v>
      </c>
      <c r="D1098" s="2" t="n">
        <f aca="false">10^(C1098/10)</f>
        <v>826037.949577178</v>
      </c>
      <c r="G1098" s="3" t="s">
        <v>195</v>
      </c>
      <c r="H1098" s="3" t="n">
        <v>59.2</v>
      </c>
      <c r="I1098" s="2" t="n">
        <f aca="false">10^(H1098/10)</f>
        <v>831763.771102671</v>
      </c>
    </row>
    <row r="1099" customFormat="false" ht="37.8" hidden="false" customHeight="false" outlineLevel="0" collapsed="false">
      <c r="A1099" s="1" t="s">
        <v>3</v>
      </c>
      <c r="B1099" s="1" t="s">
        <v>1200</v>
      </c>
      <c r="C1099" s="1" t="n">
        <v>61.42</v>
      </c>
      <c r="D1099" s="2" t="n">
        <f aca="false">10^(C1099/10)</f>
        <v>1386755.82887189</v>
      </c>
      <c r="G1099" s="3" t="s">
        <v>197</v>
      </c>
      <c r="H1099" s="3" t="n">
        <v>58</v>
      </c>
      <c r="I1099" s="2" t="n">
        <f aca="false">10^(H1099/10)</f>
        <v>630957.344480193</v>
      </c>
    </row>
    <row r="1100" customFormat="false" ht="37.8" hidden="false" customHeight="false" outlineLevel="0" collapsed="false">
      <c r="A1100" s="1" t="s">
        <v>3</v>
      </c>
      <c r="B1100" s="1" t="s">
        <v>1201</v>
      </c>
      <c r="C1100" s="1" t="n">
        <v>61.92</v>
      </c>
      <c r="D1100" s="2" t="n">
        <f aca="false">10^(C1100/10)</f>
        <v>1555965.63160508</v>
      </c>
      <c r="G1100" s="3" t="s">
        <v>199</v>
      </c>
      <c r="H1100" s="3" t="n">
        <v>56.7</v>
      </c>
      <c r="I1100" s="2" t="n">
        <f aca="false">10^(H1100/10)</f>
        <v>467735.141287198</v>
      </c>
    </row>
    <row r="1101" customFormat="false" ht="37.8" hidden="false" customHeight="false" outlineLevel="0" collapsed="false">
      <c r="A1101" s="1" t="s">
        <v>3</v>
      </c>
      <c r="B1101" s="1" t="s">
        <v>1202</v>
      </c>
      <c r="C1101" s="1" t="n">
        <v>61.43</v>
      </c>
      <c r="D1101" s="2" t="n">
        <f aca="false">10^(C1101/10)</f>
        <v>1389952.63121335</v>
      </c>
      <c r="G1101" s="3" t="s">
        <v>201</v>
      </c>
      <c r="H1101" s="3" t="n">
        <v>56.6</v>
      </c>
      <c r="I1101" s="2" t="n">
        <f aca="false">10^(H1101/10)</f>
        <v>457088.189614875</v>
      </c>
    </row>
    <row r="1102" customFormat="false" ht="37.8" hidden="false" customHeight="false" outlineLevel="0" collapsed="false">
      <c r="A1102" s="1" t="s">
        <v>3</v>
      </c>
      <c r="B1102" s="1" t="s">
        <v>1203</v>
      </c>
      <c r="C1102" s="1" t="n">
        <v>61.1</v>
      </c>
      <c r="D1102" s="2" t="n">
        <f aca="false">10^(C1102/10)</f>
        <v>1288249.55169314</v>
      </c>
      <c r="G1102" s="3" t="s">
        <v>203</v>
      </c>
      <c r="H1102" s="3" t="n">
        <v>56.3</v>
      </c>
      <c r="I1102" s="2" t="n">
        <f aca="false">10^(H1102/10)</f>
        <v>426579.518801593</v>
      </c>
    </row>
    <row r="1103" customFormat="false" ht="37.8" hidden="false" customHeight="false" outlineLevel="0" collapsed="false">
      <c r="A1103" s="1" t="s">
        <v>3</v>
      </c>
      <c r="B1103" s="1" t="s">
        <v>1204</v>
      </c>
      <c r="C1103" s="1" t="n">
        <v>60.97</v>
      </c>
      <c r="D1103" s="2" t="n">
        <f aca="false">10^(C1103/10)</f>
        <v>1250259.03021772</v>
      </c>
      <c r="G1103" s="3" t="s">
        <v>5</v>
      </c>
      <c r="H1103" s="3" t="n">
        <v>60.8</v>
      </c>
      <c r="I1103" s="2" t="n">
        <f aca="false">10^(H1103/10)</f>
        <v>1202264.43461741</v>
      </c>
    </row>
    <row r="1104" customFormat="false" ht="37.8" hidden="false" customHeight="false" outlineLevel="0" collapsed="false">
      <c r="A1104" s="1" t="s">
        <v>3</v>
      </c>
      <c r="B1104" s="1" t="s">
        <v>1205</v>
      </c>
      <c r="C1104" s="1" t="n">
        <v>60.35</v>
      </c>
      <c r="D1104" s="2" t="n">
        <f aca="false">10^(C1104/10)</f>
        <v>1083926.9140212</v>
      </c>
      <c r="G1104" s="3" t="s">
        <v>7</v>
      </c>
      <c r="H1104" s="3" t="n">
        <v>60.5</v>
      </c>
      <c r="I1104" s="2" t="n">
        <f aca="false">10^(H1104/10)</f>
        <v>1122018.45430196</v>
      </c>
    </row>
    <row r="1105" customFormat="false" ht="37.8" hidden="false" customHeight="false" outlineLevel="0" collapsed="false">
      <c r="A1105" s="1" t="s">
        <v>3</v>
      </c>
      <c r="B1105" s="1" t="s">
        <v>1206</v>
      </c>
      <c r="C1105" s="1" t="n">
        <v>59.6</v>
      </c>
      <c r="D1105" s="2" t="n">
        <f aca="false">10^(C1105/10)</f>
        <v>912010.83935591</v>
      </c>
      <c r="G1105" s="3" t="s">
        <v>9</v>
      </c>
      <c r="H1105" s="3" t="n">
        <v>60.7</v>
      </c>
      <c r="I1105" s="2" t="n">
        <f aca="false">10^(H1105/10)</f>
        <v>1174897.55493953</v>
      </c>
    </row>
    <row r="1106" customFormat="false" ht="37.8" hidden="false" customHeight="false" outlineLevel="0" collapsed="false">
      <c r="A1106" s="1" t="s">
        <v>3</v>
      </c>
      <c r="B1106" s="1" t="s">
        <v>1207</v>
      </c>
      <c r="C1106" s="1" t="n">
        <v>60.37</v>
      </c>
      <c r="D1106" s="2" t="n">
        <f aca="false">10^(C1106/10)</f>
        <v>1088930.09333343</v>
      </c>
      <c r="G1106" s="3" t="s">
        <v>11</v>
      </c>
      <c r="H1106" s="3" t="n">
        <v>61</v>
      </c>
      <c r="I1106" s="2" t="n">
        <f aca="false">10^(H1106/10)</f>
        <v>1258925.41179417</v>
      </c>
    </row>
    <row r="1107" customFormat="false" ht="37.8" hidden="false" customHeight="false" outlineLevel="0" collapsed="false">
      <c r="A1107" s="1" t="s">
        <v>3</v>
      </c>
      <c r="B1107" s="1" t="s">
        <v>1208</v>
      </c>
      <c r="C1107" s="1" t="n">
        <v>59.31</v>
      </c>
      <c r="D1107" s="2" t="n">
        <f aca="false">10^(C1107/10)</f>
        <v>853100.11401759</v>
      </c>
      <c r="G1107" s="3" t="s">
        <v>13</v>
      </c>
      <c r="H1107" s="3" t="n">
        <v>60.4</v>
      </c>
      <c r="I1107" s="2" t="n">
        <f aca="false">10^(H1107/10)</f>
        <v>1096478.19614319</v>
      </c>
    </row>
    <row r="1108" customFormat="false" ht="37.8" hidden="false" customHeight="false" outlineLevel="0" collapsed="false">
      <c r="A1108" s="1" t="s">
        <v>3</v>
      </c>
      <c r="B1108" s="1" t="s">
        <v>1209</v>
      </c>
      <c r="C1108" s="1" t="n">
        <v>59.63</v>
      </c>
      <c r="D1108" s="2" t="n">
        <f aca="false">10^(C1108/10)</f>
        <v>918332.596483581</v>
      </c>
      <c r="G1108" s="3" t="s">
        <v>15</v>
      </c>
      <c r="H1108" s="3" t="n">
        <v>60.7</v>
      </c>
      <c r="I1108" s="2" t="n">
        <f aca="false">10^(H1108/10)</f>
        <v>1174897.55493953</v>
      </c>
    </row>
    <row r="1109" customFormat="false" ht="37.8" hidden="false" customHeight="false" outlineLevel="0" collapsed="false">
      <c r="A1109" s="1" t="s">
        <v>3</v>
      </c>
      <c r="B1109" s="1" t="s">
        <v>1210</v>
      </c>
      <c r="C1109" s="1" t="n">
        <v>59.53</v>
      </c>
      <c r="D1109" s="2" t="n">
        <f aca="false">10^(C1109/10)</f>
        <v>897428.794500749</v>
      </c>
      <c r="G1109" s="3" t="s">
        <v>17</v>
      </c>
      <c r="H1109" s="3" t="n">
        <v>60.2</v>
      </c>
      <c r="I1109" s="2" t="n">
        <f aca="false">10^(H1109/10)</f>
        <v>1047128.5480509</v>
      </c>
    </row>
    <row r="1110" customFormat="false" ht="37.8" hidden="false" customHeight="false" outlineLevel="0" collapsed="false">
      <c r="A1110" s="1" t="s">
        <v>3</v>
      </c>
      <c r="B1110" s="1" t="s">
        <v>1211</v>
      </c>
      <c r="C1110" s="1" t="n">
        <v>69.18</v>
      </c>
      <c r="D1110" s="2" t="n">
        <f aca="false">10^(C1110/10)</f>
        <v>8279421.63712336</v>
      </c>
      <c r="G1110" s="3" t="s">
        <v>19</v>
      </c>
      <c r="H1110" s="3" t="n">
        <v>60.5</v>
      </c>
      <c r="I1110" s="2" t="n">
        <f aca="false">10^(H1110/10)</f>
        <v>1122018.45430196</v>
      </c>
    </row>
    <row r="1111" customFormat="false" ht="37.8" hidden="false" customHeight="false" outlineLevel="0" collapsed="false">
      <c r="A1111" s="1" t="s">
        <v>3</v>
      </c>
      <c r="B1111" s="1" t="s">
        <v>1212</v>
      </c>
      <c r="C1111" s="1" t="n">
        <v>74.11</v>
      </c>
      <c r="D1111" s="2" t="n">
        <f aca="false">10^(C1111/10)</f>
        <v>25763211.5700257</v>
      </c>
      <c r="G1111" s="3" t="s">
        <v>21</v>
      </c>
      <c r="H1111" s="3" t="n">
        <v>60.1</v>
      </c>
      <c r="I1111" s="2" t="n">
        <f aca="false">10^(H1111/10)</f>
        <v>1023292.99228075</v>
      </c>
    </row>
    <row r="1112" customFormat="false" ht="37.8" hidden="false" customHeight="false" outlineLevel="0" collapsed="false">
      <c r="A1112" s="1" t="s">
        <v>3</v>
      </c>
      <c r="B1112" s="1" t="s">
        <v>1213</v>
      </c>
      <c r="C1112" s="1" t="n">
        <v>57.59</v>
      </c>
      <c r="D1112" s="2" t="n">
        <f aca="false">10^(C1112/10)</f>
        <v>574116.462207328</v>
      </c>
      <c r="G1112" s="3" t="s">
        <v>23</v>
      </c>
      <c r="H1112" s="3" t="n">
        <v>59.1</v>
      </c>
      <c r="I1112" s="2" t="n">
        <f aca="false">10^(H1112/10)</f>
        <v>812830.5161641</v>
      </c>
    </row>
    <row r="1113" customFormat="false" ht="37.8" hidden="false" customHeight="false" outlineLevel="0" collapsed="false">
      <c r="A1113" s="1" t="s">
        <v>3</v>
      </c>
      <c r="B1113" s="1" t="s">
        <v>1214</v>
      </c>
      <c r="C1113" s="1" t="n">
        <v>57.89</v>
      </c>
      <c r="D1113" s="2" t="n">
        <f aca="false">10^(C1113/10)</f>
        <v>615176.872709868</v>
      </c>
      <c r="G1113" s="3" t="s">
        <v>25</v>
      </c>
      <c r="H1113" s="3" t="n">
        <v>58.8</v>
      </c>
      <c r="I1113" s="2" t="n">
        <f aca="false">10^(H1113/10)</f>
        <v>758577.575029184</v>
      </c>
    </row>
    <row r="1114" customFormat="false" ht="37.8" hidden="false" customHeight="false" outlineLevel="0" collapsed="false">
      <c r="A1114" s="1" t="s">
        <v>3</v>
      </c>
      <c r="B1114" s="1" t="s">
        <v>1215</v>
      </c>
      <c r="C1114" s="1" t="n">
        <v>56.53</v>
      </c>
      <c r="D1114" s="2" t="n">
        <f aca="false">10^(C1114/10)</f>
        <v>449779.854893288</v>
      </c>
      <c r="G1114" s="3" t="s">
        <v>27</v>
      </c>
      <c r="H1114" s="3" t="n">
        <v>58.8</v>
      </c>
      <c r="I1114" s="2" t="n">
        <f aca="false">10^(H1114/10)</f>
        <v>758577.575029184</v>
      </c>
    </row>
    <row r="1115" customFormat="false" ht="37.8" hidden="false" customHeight="false" outlineLevel="0" collapsed="false">
      <c r="A1115" s="1" t="s">
        <v>3</v>
      </c>
      <c r="B1115" s="1" t="s">
        <v>1216</v>
      </c>
      <c r="C1115" s="1" t="n">
        <v>56.93</v>
      </c>
      <c r="D1115" s="2" t="n">
        <f aca="false">10^(C1115/10)</f>
        <v>493173.803954935</v>
      </c>
      <c r="G1115" s="3" t="s">
        <v>29</v>
      </c>
      <c r="H1115" s="3" t="n">
        <v>59.4</v>
      </c>
      <c r="I1115" s="2" t="n">
        <f aca="false">10^(H1115/10)</f>
        <v>870963.58995608</v>
      </c>
    </row>
    <row r="1116" customFormat="false" ht="37.8" hidden="false" customHeight="false" outlineLevel="0" collapsed="false">
      <c r="A1116" s="1" t="s">
        <v>3</v>
      </c>
      <c r="B1116" s="1" t="s">
        <v>1217</v>
      </c>
      <c r="C1116" s="1" t="n">
        <v>56.44</v>
      </c>
      <c r="D1116" s="2" t="n">
        <f aca="false">10^(C1116/10)</f>
        <v>440554.863506553</v>
      </c>
      <c r="G1116" s="3" t="s">
        <v>31</v>
      </c>
      <c r="H1116" s="3" t="n">
        <v>59.6</v>
      </c>
      <c r="I1116" s="2" t="n">
        <f aca="false">10^(H1116/10)</f>
        <v>912010.83935591</v>
      </c>
    </row>
    <row r="1117" customFormat="false" ht="37.8" hidden="false" customHeight="false" outlineLevel="0" collapsed="false">
      <c r="A1117" s="1" t="s">
        <v>3</v>
      </c>
      <c r="B1117" s="1" t="s">
        <v>1218</v>
      </c>
      <c r="C1117" s="1" t="n">
        <v>55.93</v>
      </c>
      <c r="D1117" s="2" t="n">
        <f aca="false">10^(C1117/10)</f>
        <v>391741.877107783</v>
      </c>
      <c r="G1117" s="3" t="s">
        <v>33</v>
      </c>
      <c r="H1117" s="3" t="n">
        <v>58.9</v>
      </c>
      <c r="I1117" s="2" t="n">
        <f aca="false">10^(H1117/10)</f>
        <v>776247.116628691</v>
      </c>
    </row>
    <row r="1118" customFormat="false" ht="37.8" hidden="false" customHeight="false" outlineLevel="0" collapsed="false">
      <c r="A1118" s="1" t="s">
        <v>3</v>
      </c>
      <c r="B1118" s="1" t="s">
        <v>1219</v>
      </c>
      <c r="C1118" s="1" t="n">
        <v>55.47</v>
      </c>
      <c r="D1118" s="2" t="n">
        <f aca="false">10^(C1118/10)</f>
        <v>352370.871042487</v>
      </c>
      <c r="G1118" s="3" t="s">
        <v>35</v>
      </c>
      <c r="H1118" s="3" t="n">
        <v>57.7</v>
      </c>
      <c r="I1118" s="2" t="n">
        <f aca="false">10^(H1118/10)</f>
        <v>588843.65535559</v>
      </c>
    </row>
    <row r="1119" customFormat="false" ht="37.8" hidden="false" customHeight="false" outlineLevel="0" collapsed="false">
      <c r="A1119" s="1" t="s">
        <v>3</v>
      </c>
      <c r="B1119" s="1" t="s">
        <v>1220</v>
      </c>
      <c r="C1119" s="1" t="n">
        <v>55.32</v>
      </c>
      <c r="D1119" s="2" t="n">
        <f aca="false">10^(C1119/10)</f>
        <v>340408.189701001</v>
      </c>
      <c r="G1119" s="3" t="s">
        <v>37</v>
      </c>
      <c r="H1119" s="3" t="n">
        <v>57.7</v>
      </c>
      <c r="I1119" s="2" t="n">
        <f aca="false">10^(H1119/10)</f>
        <v>588843.65535559</v>
      </c>
    </row>
    <row r="1120" customFormat="false" ht="37.8" hidden="false" customHeight="false" outlineLevel="0" collapsed="false">
      <c r="A1120" s="1" t="s">
        <v>3</v>
      </c>
      <c r="B1120" s="1" t="s">
        <v>1221</v>
      </c>
      <c r="C1120" s="1" t="n">
        <v>55.29</v>
      </c>
      <c r="D1120" s="2" t="n">
        <f aca="false">10^(C1120/10)</f>
        <v>338064.836205982</v>
      </c>
      <c r="G1120" s="3" t="s">
        <v>39</v>
      </c>
      <c r="H1120" s="3" t="n">
        <v>57.6</v>
      </c>
      <c r="I1120" s="2" t="n">
        <f aca="false">10^(H1120/10)</f>
        <v>575439.937337157</v>
      </c>
    </row>
    <row r="1121" customFormat="false" ht="37.8" hidden="false" customHeight="false" outlineLevel="0" collapsed="false">
      <c r="A1121" s="1" t="s">
        <v>3</v>
      </c>
      <c r="B1121" s="1" t="s">
        <v>1222</v>
      </c>
      <c r="C1121" s="1" t="n">
        <v>56.35</v>
      </c>
      <c r="D1121" s="2" t="n">
        <f aca="false">10^(C1121/10)</f>
        <v>431519.076827765</v>
      </c>
      <c r="G1121" s="3" t="s">
        <v>41</v>
      </c>
      <c r="H1121" s="3" t="n">
        <v>57</v>
      </c>
      <c r="I1121" s="2" t="n">
        <f aca="false">10^(H1121/10)</f>
        <v>501187.233627273</v>
      </c>
    </row>
    <row r="1122" customFormat="false" ht="37.8" hidden="false" customHeight="false" outlineLevel="0" collapsed="false">
      <c r="A1122" s="1" t="s">
        <v>3</v>
      </c>
      <c r="B1122" s="1" t="s">
        <v>1223</v>
      </c>
      <c r="C1122" s="1" t="n">
        <v>57.88</v>
      </c>
      <c r="D1122" s="2" t="n">
        <f aca="false">10^(C1122/10)</f>
        <v>613762.005164795</v>
      </c>
      <c r="G1122" s="3" t="s">
        <v>43</v>
      </c>
      <c r="H1122" s="3" t="n">
        <v>56.5</v>
      </c>
      <c r="I1122" s="2" t="n">
        <f aca="false">10^(H1122/10)</f>
        <v>446683.592150964</v>
      </c>
    </row>
    <row r="1123" customFormat="false" ht="37.8" hidden="false" customHeight="false" outlineLevel="0" collapsed="false">
      <c r="A1123" s="1" t="s">
        <v>3</v>
      </c>
      <c r="B1123" s="1" t="s">
        <v>1224</v>
      </c>
      <c r="C1123" s="1" t="n">
        <v>58.97</v>
      </c>
      <c r="D1123" s="2" t="n">
        <f aca="false">10^(C1123/10)</f>
        <v>788860.117618555</v>
      </c>
      <c r="G1123" s="3" t="s">
        <v>45</v>
      </c>
      <c r="H1123" s="3" t="n">
        <v>58</v>
      </c>
      <c r="I1123" s="2" t="n">
        <f aca="false">10^(H1123/10)</f>
        <v>630957.344480193</v>
      </c>
    </row>
    <row r="1124" customFormat="false" ht="37.8" hidden="false" customHeight="false" outlineLevel="0" collapsed="false">
      <c r="A1124" s="1" t="s">
        <v>3</v>
      </c>
      <c r="B1124" s="1" t="s">
        <v>1225</v>
      </c>
      <c r="C1124" s="1" t="n">
        <v>59.48</v>
      </c>
      <c r="D1124" s="2" t="n">
        <f aca="false">10^(C1124/10)</f>
        <v>887156.01203796</v>
      </c>
      <c r="G1124" s="3" t="s">
        <v>47</v>
      </c>
      <c r="H1124" s="3" t="n">
        <v>57.1</v>
      </c>
      <c r="I1124" s="2" t="n">
        <f aca="false">10^(H1124/10)</f>
        <v>512861.383991365</v>
      </c>
    </row>
    <row r="1125" customFormat="false" ht="37.8" hidden="false" customHeight="false" outlineLevel="0" collapsed="false">
      <c r="A1125" s="1" t="s">
        <v>3</v>
      </c>
      <c r="B1125" s="1" t="s">
        <v>1226</v>
      </c>
      <c r="C1125" s="1" t="n">
        <v>61.04</v>
      </c>
      <c r="D1125" s="2" t="n">
        <f aca="false">10^(C1125/10)</f>
        <v>1270574.10520854</v>
      </c>
      <c r="G1125" s="3" t="s">
        <v>49</v>
      </c>
      <c r="H1125" s="3" t="n">
        <v>54.8</v>
      </c>
      <c r="I1125" s="2" t="n">
        <f aca="false">10^(H1125/10)</f>
        <v>301995.172040201</v>
      </c>
    </row>
    <row r="1126" customFormat="false" ht="37.8" hidden="false" customHeight="false" outlineLevel="0" collapsed="false">
      <c r="A1126" s="1" t="s">
        <v>3</v>
      </c>
      <c r="B1126" s="1" t="s">
        <v>1227</v>
      </c>
      <c r="C1126" s="1" t="n">
        <v>62.45</v>
      </c>
      <c r="D1126" s="2" t="n">
        <f aca="false">10^(C1126/10)</f>
        <v>1757923.61395869</v>
      </c>
      <c r="G1126" s="3" t="s">
        <v>51</v>
      </c>
      <c r="H1126" s="3" t="n">
        <v>54</v>
      </c>
      <c r="I1126" s="2" t="n">
        <f aca="false">10^(H1126/10)</f>
        <v>251188.643150958</v>
      </c>
    </row>
    <row r="1127" customFormat="false" ht="37.8" hidden="false" customHeight="false" outlineLevel="0" collapsed="false">
      <c r="A1127" s="1" t="s">
        <v>3</v>
      </c>
      <c r="B1127" s="1" t="s">
        <v>1228</v>
      </c>
      <c r="C1127" s="1" t="n">
        <v>64.51</v>
      </c>
      <c r="D1127" s="2" t="n">
        <f aca="false">10^(C1127/10)</f>
        <v>2824879.97491571</v>
      </c>
      <c r="G1127" s="3" t="s">
        <v>53</v>
      </c>
      <c r="H1127" s="3" t="n">
        <v>53</v>
      </c>
      <c r="I1127" s="2" t="n">
        <f aca="false">10^(H1127/10)</f>
        <v>199526.231496888</v>
      </c>
    </row>
    <row r="1128" customFormat="false" ht="37.8" hidden="false" customHeight="false" outlineLevel="0" collapsed="false">
      <c r="A1128" s="1" t="s">
        <v>3</v>
      </c>
      <c r="B1128" s="1" t="s">
        <v>1229</v>
      </c>
      <c r="C1128" s="1" t="n">
        <v>66.86</v>
      </c>
      <c r="D1128" s="2" t="n">
        <f aca="false">10^(C1128/10)</f>
        <v>4852885.00162121</v>
      </c>
      <c r="G1128" s="3" t="s">
        <v>55</v>
      </c>
      <c r="H1128" s="3" t="n">
        <v>52</v>
      </c>
      <c r="I1128" s="2" t="n">
        <f aca="false">10^(H1128/10)</f>
        <v>158489.319246111</v>
      </c>
    </row>
    <row r="1129" customFormat="false" ht="37.8" hidden="false" customHeight="false" outlineLevel="0" collapsed="false">
      <c r="A1129" s="1" t="s">
        <v>3</v>
      </c>
      <c r="B1129" s="1" t="s">
        <v>1230</v>
      </c>
      <c r="C1129" s="1" t="n">
        <v>67.85</v>
      </c>
      <c r="D1129" s="2" t="n">
        <f aca="false">10^(C1129/10)</f>
        <v>6095368.97240168</v>
      </c>
      <c r="G1129" s="3" t="s">
        <v>57</v>
      </c>
      <c r="H1129" s="3" t="n">
        <v>51.3</v>
      </c>
      <c r="I1129" s="2" t="n">
        <f aca="false">10^(H1129/10)</f>
        <v>134896.288259165</v>
      </c>
    </row>
    <row r="1130" customFormat="false" ht="37.8" hidden="false" customHeight="false" outlineLevel="0" collapsed="false">
      <c r="A1130" s="1" t="s">
        <v>3</v>
      </c>
      <c r="B1130" s="1" t="s">
        <v>1231</v>
      </c>
      <c r="C1130" s="1" t="n">
        <v>67.86</v>
      </c>
      <c r="D1130" s="2" t="n">
        <f aca="false">10^(C1130/10)</f>
        <v>6109420.24905571</v>
      </c>
      <c r="G1130" s="3" t="s">
        <v>59</v>
      </c>
      <c r="H1130" s="3" t="n">
        <v>50.9</v>
      </c>
      <c r="I1130" s="2" t="n">
        <f aca="false">10^(H1130/10)</f>
        <v>123026.877081238</v>
      </c>
    </row>
    <row r="1131" customFormat="false" ht="37.8" hidden="false" customHeight="false" outlineLevel="0" collapsed="false">
      <c r="A1131" s="1" t="s">
        <v>3</v>
      </c>
      <c r="B1131" s="1" t="s">
        <v>1232</v>
      </c>
      <c r="C1131" s="1" t="n">
        <v>68.25</v>
      </c>
      <c r="D1131" s="2" t="n">
        <f aca="false">10^(C1131/10)</f>
        <v>6683439.17568615</v>
      </c>
      <c r="G1131" s="3" t="s">
        <v>61</v>
      </c>
      <c r="H1131" s="3" t="n">
        <v>51.4</v>
      </c>
      <c r="I1131" s="2" t="n">
        <f aca="false">10^(H1131/10)</f>
        <v>138038.426460288</v>
      </c>
    </row>
    <row r="1132" customFormat="false" ht="37.8" hidden="false" customHeight="false" outlineLevel="0" collapsed="false">
      <c r="A1132" s="1" t="s">
        <v>3</v>
      </c>
      <c r="B1132" s="1" t="s">
        <v>1233</v>
      </c>
      <c r="C1132" s="1" t="n">
        <v>65.93</v>
      </c>
      <c r="D1132" s="2" t="n">
        <f aca="false">10^(C1132/10)</f>
        <v>3917418.77107784</v>
      </c>
      <c r="G1132" s="3" t="s">
        <v>63</v>
      </c>
      <c r="H1132" s="3" t="n">
        <v>50.7</v>
      </c>
      <c r="I1132" s="2" t="n">
        <f aca="false">10^(H1132/10)</f>
        <v>117489.755493953</v>
      </c>
    </row>
    <row r="1133" customFormat="false" ht="37.8" hidden="false" customHeight="false" outlineLevel="0" collapsed="false">
      <c r="A1133" s="1" t="s">
        <v>3</v>
      </c>
      <c r="B1133" s="1" t="s">
        <v>1234</v>
      </c>
      <c r="C1133" s="1" t="n">
        <v>62.89</v>
      </c>
      <c r="D1133" s="2" t="n">
        <f aca="false">10^(C1133/10)</f>
        <v>1945360.08162266</v>
      </c>
      <c r="G1133" s="3" t="s">
        <v>65</v>
      </c>
      <c r="H1133" s="3" t="n">
        <v>50.7</v>
      </c>
      <c r="I1133" s="2" t="n">
        <f aca="false">10^(H1133/10)</f>
        <v>117489.755493953</v>
      </c>
    </row>
    <row r="1134" customFormat="false" ht="37.8" hidden="false" customHeight="false" outlineLevel="0" collapsed="false">
      <c r="A1134" s="1" t="s">
        <v>3</v>
      </c>
      <c r="B1134" s="1" t="s">
        <v>1235</v>
      </c>
      <c r="C1134" s="1" t="n">
        <v>61.83</v>
      </c>
      <c r="D1134" s="2" t="n">
        <f aca="false">10^(C1134/10)</f>
        <v>1524052.75379729</v>
      </c>
      <c r="G1134" s="3" t="s">
        <v>67</v>
      </c>
      <c r="H1134" s="3" t="n">
        <v>50.6</v>
      </c>
      <c r="I1134" s="2" t="n">
        <f aca="false">10^(H1134/10)</f>
        <v>114815.362149688</v>
      </c>
    </row>
    <row r="1135" customFormat="false" ht="37.8" hidden="false" customHeight="false" outlineLevel="0" collapsed="false">
      <c r="A1135" s="1" t="s">
        <v>3</v>
      </c>
      <c r="B1135" s="1" t="s">
        <v>1236</v>
      </c>
      <c r="C1135" s="1" t="n">
        <v>61.19</v>
      </c>
      <c r="D1135" s="2" t="n">
        <f aca="false">10^(C1135/10)</f>
        <v>1315224.83219224</v>
      </c>
      <c r="G1135" s="3" t="s">
        <v>69</v>
      </c>
      <c r="H1135" s="3" t="n">
        <v>50.9</v>
      </c>
      <c r="I1135" s="2" t="n">
        <f aca="false">10^(H1135/10)</f>
        <v>123026.877081238</v>
      </c>
    </row>
    <row r="1136" customFormat="false" ht="37.8" hidden="false" customHeight="false" outlineLevel="0" collapsed="false">
      <c r="A1136" s="1" t="s">
        <v>3</v>
      </c>
      <c r="B1136" s="1" t="s">
        <v>1237</v>
      </c>
      <c r="C1136" s="1" t="n">
        <v>60.73</v>
      </c>
      <c r="D1136" s="2" t="n">
        <f aca="false">10^(C1136/10)</f>
        <v>1183041.55572516</v>
      </c>
      <c r="G1136" s="3" t="s">
        <v>71</v>
      </c>
      <c r="H1136" s="3" t="n">
        <v>50.8</v>
      </c>
      <c r="I1136" s="2" t="n">
        <f aca="false">10^(H1136/10)</f>
        <v>120226.443461741</v>
      </c>
    </row>
    <row r="1137" customFormat="false" ht="37.8" hidden="false" customHeight="false" outlineLevel="0" collapsed="false">
      <c r="A1137" s="1" t="s">
        <v>3</v>
      </c>
      <c r="B1137" s="1" t="s">
        <v>1238</v>
      </c>
      <c r="C1137" s="1" t="n">
        <v>59.19</v>
      </c>
      <c r="D1137" s="2" t="n">
        <f aca="false">10^(C1137/10)</f>
        <v>829850.767514422</v>
      </c>
      <c r="G1137" s="3" t="s">
        <v>73</v>
      </c>
      <c r="H1137" s="3" t="n">
        <v>50.6</v>
      </c>
      <c r="I1137" s="2" t="n">
        <f aca="false">10^(H1137/10)</f>
        <v>114815.362149688</v>
      </c>
    </row>
    <row r="1138" customFormat="false" ht="37.8" hidden="false" customHeight="false" outlineLevel="0" collapsed="false">
      <c r="A1138" s="1" t="s">
        <v>3</v>
      </c>
      <c r="B1138" s="1" t="s">
        <v>1239</v>
      </c>
      <c r="C1138" s="1" t="n">
        <v>57.71</v>
      </c>
      <c r="D1138" s="2" t="n">
        <f aca="false">10^(C1138/10)</f>
        <v>590201.080171844</v>
      </c>
      <c r="G1138" s="3" t="s">
        <v>75</v>
      </c>
      <c r="H1138" s="3" t="n">
        <v>50.3</v>
      </c>
      <c r="I1138" s="2" t="n">
        <f aca="false">10^(H1138/10)</f>
        <v>107151.93052376</v>
      </c>
    </row>
    <row r="1139" customFormat="false" ht="37.8" hidden="false" customHeight="false" outlineLevel="0" collapsed="false">
      <c r="A1139" s="1" t="s">
        <v>3</v>
      </c>
      <c r="B1139" s="1" t="s">
        <v>1240</v>
      </c>
      <c r="C1139" s="1" t="n">
        <v>57.09</v>
      </c>
      <c r="D1139" s="2" t="n">
        <f aca="false">10^(C1139/10)</f>
        <v>511681.835540308</v>
      </c>
      <c r="G1139" s="3" t="s">
        <v>77</v>
      </c>
      <c r="H1139" s="3" t="n">
        <v>51.3</v>
      </c>
      <c r="I1139" s="2" t="n">
        <f aca="false">10^(H1139/10)</f>
        <v>134896.288259165</v>
      </c>
    </row>
    <row r="1140" customFormat="false" ht="37.8" hidden="false" customHeight="false" outlineLevel="0" collapsed="false">
      <c r="A1140" s="1" t="s">
        <v>3</v>
      </c>
      <c r="B1140" s="1" t="s">
        <v>1241</v>
      </c>
      <c r="C1140" s="1" t="n">
        <v>56.39</v>
      </c>
      <c r="D1140" s="2" t="n">
        <f aca="false">10^(C1140/10)</f>
        <v>435511.873685569</v>
      </c>
      <c r="G1140" s="3" t="s">
        <v>79</v>
      </c>
      <c r="H1140" s="3" t="n">
        <v>52.5</v>
      </c>
      <c r="I1140" s="2" t="n">
        <f aca="false">10^(H1140/10)</f>
        <v>177827.941003892</v>
      </c>
    </row>
    <row r="1141" customFormat="false" ht="37.8" hidden="false" customHeight="false" outlineLevel="0" collapsed="false">
      <c r="A1141" s="1" t="s">
        <v>3</v>
      </c>
      <c r="B1141" s="1" t="s">
        <v>1242</v>
      </c>
      <c r="C1141" s="1" t="n">
        <v>54.93</v>
      </c>
      <c r="D1141" s="2" t="n">
        <f aca="false">10^(C1141/10)</f>
        <v>311171.633710602</v>
      </c>
      <c r="G1141" s="3" t="s">
        <v>81</v>
      </c>
      <c r="H1141" s="3" t="n">
        <v>52.3</v>
      </c>
      <c r="I1141" s="2" t="n">
        <f aca="false">10^(H1141/10)</f>
        <v>169824.365246174</v>
      </c>
    </row>
    <row r="1142" customFormat="false" ht="37.8" hidden="false" customHeight="false" outlineLevel="0" collapsed="false">
      <c r="A1142" s="1" t="s">
        <v>3</v>
      </c>
      <c r="B1142" s="1" t="s">
        <v>1243</v>
      </c>
      <c r="C1142" s="1" t="n">
        <v>54.55</v>
      </c>
      <c r="D1142" s="2" t="n">
        <f aca="false">10^(C1142/10)</f>
        <v>285101.826750391</v>
      </c>
      <c r="G1142" s="3" t="s">
        <v>83</v>
      </c>
      <c r="H1142" s="3" t="n">
        <v>53</v>
      </c>
      <c r="I1142" s="2" t="n">
        <f aca="false">10^(H1142/10)</f>
        <v>199526.231496888</v>
      </c>
    </row>
    <row r="1143" customFormat="false" ht="37.8" hidden="false" customHeight="false" outlineLevel="0" collapsed="false">
      <c r="A1143" s="1" t="s">
        <v>3</v>
      </c>
      <c r="B1143" s="1" t="s">
        <v>1244</v>
      </c>
      <c r="C1143" s="1" t="n">
        <v>53.95</v>
      </c>
      <c r="D1143" s="2" t="n">
        <f aca="false">10^(C1143/10)</f>
        <v>248313.310529557</v>
      </c>
      <c r="G1143" s="3" t="s">
        <v>85</v>
      </c>
      <c r="H1143" s="3" t="n">
        <v>53.8</v>
      </c>
      <c r="I1143" s="2" t="n">
        <f aca="false">10^(H1143/10)</f>
        <v>239883.291901949</v>
      </c>
    </row>
    <row r="1144" customFormat="false" ht="37.8" hidden="false" customHeight="false" outlineLevel="0" collapsed="false">
      <c r="A1144" s="1" t="s">
        <v>3</v>
      </c>
      <c r="B1144" s="1" t="s">
        <v>1245</v>
      </c>
      <c r="C1144" s="1" t="n">
        <v>54.79</v>
      </c>
      <c r="D1144" s="2" t="n">
        <f aca="false">10^(C1144/10)</f>
        <v>301300.602418612</v>
      </c>
      <c r="G1144" s="3" t="s">
        <v>87</v>
      </c>
      <c r="H1144" s="3" t="n">
        <v>55.4</v>
      </c>
      <c r="I1144" s="2" t="n">
        <f aca="false">10^(H1144/10)</f>
        <v>346736.850452532</v>
      </c>
    </row>
    <row r="1145" customFormat="false" ht="37.8" hidden="false" customHeight="false" outlineLevel="0" collapsed="false">
      <c r="A1145" s="1" t="s">
        <v>3</v>
      </c>
      <c r="B1145" s="1" t="s">
        <v>1246</v>
      </c>
      <c r="C1145" s="1" t="n">
        <v>56.51</v>
      </c>
      <c r="D1145" s="2" t="n">
        <f aca="false">10^(C1145/10)</f>
        <v>447713.304176362</v>
      </c>
      <c r="G1145" s="3" t="s">
        <v>89</v>
      </c>
      <c r="H1145" s="3" t="n">
        <v>56.5</v>
      </c>
      <c r="I1145" s="2" t="n">
        <f aca="false">10^(H1145/10)</f>
        <v>446683.592150964</v>
      </c>
    </row>
    <row r="1146" customFormat="false" ht="37.8" hidden="false" customHeight="false" outlineLevel="0" collapsed="false">
      <c r="A1146" s="1" t="s">
        <v>3</v>
      </c>
      <c r="B1146" s="1" t="s">
        <v>1247</v>
      </c>
      <c r="C1146" s="1" t="n">
        <v>57.6</v>
      </c>
      <c r="D1146" s="2" t="n">
        <f aca="false">10^(C1146/10)</f>
        <v>575439.937337157</v>
      </c>
      <c r="G1146" s="3" t="s">
        <v>91</v>
      </c>
      <c r="H1146" s="3" t="n">
        <v>56.5</v>
      </c>
      <c r="I1146" s="2" t="n">
        <f aca="false">10^(H1146/10)</f>
        <v>446683.592150964</v>
      </c>
    </row>
    <row r="1147" customFormat="false" ht="37.8" hidden="false" customHeight="false" outlineLevel="0" collapsed="false">
      <c r="A1147" s="1" t="s">
        <v>3</v>
      </c>
      <c r="B1147" s="1" t="s">
        <v>1248</v>
      </c>
      <c r="C1147" s="1" t="n">
        <v>58.14</v>
      </c>
      <c r="D1147" s="2" t="n">
        <f aca="false">10^(C1147/10)</f>
        <v>651628.394060843</v>
      </c>
      <c r="G1147" s="3" t="s">
        <v>93</v>
      </c>
      <c r="H1147" s="3" t="n">
        <v>57.4</v>
      </c>
      <c r="I1147" s="2" t="n">
        <f aca="false">10^(H1147/10)</f>
        <v>549540.873857625</v>
      </c>
    </row>
    <row r="1148" customFormat="false" ht="37.8" hidden="false" customHeight="false" outlineLevel="0" collapsed="false">
      <c r="A1148" s="1" t="s">
        <v>3</v>
      </c>
      <c r="B1148" s="1" t="s">
        <v>1249</v>
      </c>
      <c r="C1148" s="1" t="n">
        <v>58.56</v>
      </c>
      <c r="D1148" s="2" t="n">
        <f aca="false">10^(C1148/10)</f>
        <v>717794.291271362</v>
      </c>
      <c r="G1148" s="3" t="s">
        <v>95</v>
      </c>
      <c r="H1148" s="3" t="n">
        <v>57.2</v>
      </c>
      <c r="I1148" s="2" t="n">
        <f aca="false">10^(H1148/10)</f>
        <v>524807.460249773</v>
      </c>
    </row>
    <row r="1149" customFormat="false" ht="37.8" hidden="false" customHeight="false" outlineLevel="0" collapsed="false">
      <c r="A1149" s="1" t="s">
        <v>3</v>
      </c>
      <c r="B1149" s="1" t="s">
        <v>1250</v>
      </c>
      <c r="C1149" s="1" t="n">
        <v>59</v>
      </c>
      <c r="D1149" s="2" t="n">
        <f aca="false">10^(C1149/10)</f>
        <v>794328.234724282</v>
      </c>
      <c r="G1149" s="3" t="s">
        <v>97</v>
      </c>
      <c r="H1149" s="3" t="n">
        <v>56.9</v>
      </c>
      <c r="I1149" s="2" t="n">
        <f aca="false">10^(H1149/10)</f>
        <v>489778.819368446</v>
      </c>
    </row>
    <row r="1150" customFormat="false" ht="37.8" hidden="false" customHeight="false" outlineLevel="0" collapsed="false">
      <c r="A1150" s="1" t="s">
        <v>3</v>
      </c>
      <c r="B1150" s="1" t="s">
        <v>1251</v>
      </c>
      <c r="C1150" s="1" t="n">
        <v>59.37</v>
      </c>
      <c r="D1150" s="2" t="n">
        <f aca="false">10^(C1150/10)</f>
        <v>864967.918775692</v>
      </c>
      <c r="G1150" s="3" t="s">
        <v>99</v>
      </c>
      <c r="H1150" s="3" t="n">
        <v>57</v>
      </c>
      <c r="I1150" s="2" t="n">
        <f aca="false">10^(H1150/10)</f>
        <v>501187.233627273</v>
      </c>
    </row>
    <row r="1151" customFormat="false" ht="37.8" hidden="false" customHeight="false" outlineLevel="0" collapsed="false">
      <c r="A1151" s="1" t="s">
        <v>3</v>
      </c>
      <c r="B1151" s="1" t="s">
        <v>1252</v>
      </c>
      <c r="C1151" s="1" t="n">
        <v>58.94</v>
      </c>
      <c r="D1151" s="2" t="n">
        <f aca="false">10^(C1151/10)</f>
        <v>783429.642766212</v>
      </c>
      <c r="G1151" s="3" t="s">
        <v>101</v>
      </c>
      <c r="H1151" s="3" t="n">
        <v>56.9</v>
      </c>
      <c r="I1151" s="2" t="n">
        <f aca="false">10^(H1151/10)</f>
        <v>489778.819368446</v>
      </c>
    </row>
    <row r="1152" customFormat="false" ht="37.8" hidden="false" customHeight="false" outlineLevel="0" collapsed="false">
      <c r="A1152" s="1" t="s">
        <v>3</v>
      </c>
      <c r="B1152" s="1" t="s">
        <v>1253</v>
      </c>
      <c r="C1152" s="1" t="n">
        <v>58.77</v>
      </c>
      <c r="D1152" s="2" t="n">
        <f aca="false">10^(C1152/10)</f>
        <v>753355.563733719</v>
      </c>
      <c r="G1152" s="3" t="s">
        <v>103</v>
      </c>
      <c r="H1152" s="3" t="n">
        <v>56.8</v>
      </c>
      <c r="I1152" s="2" t="n">
        <f aca="false">10^(H1152/10)</f>
        <v>478630.092322638</v>
      </c>
    </row>
    <row r="1153" customFormat="false" ht="37.8" hidden="false" customHeight="false" outlineLevel="0" collapsed="false">
      <c r="A1153" s="1" t="s">
        <v>3</v>
      </c>
      <c r="B1153" s="1" t="s">
        <v>1254</v>
      </c>
      <c r="C1153" s="1" t="n">
        <v>58.82</v>
      </c>
      <c r="D1153" s="2" t="n">
        <f aca="false">10^(C1153/10)</f>
        <v>762079.010025412</v>
      </c>
      <c r="G1153" s="3" t="s">
        <v>105</v>
      </c>
      <c r="H1153" s="3" t="n">
        <v>57.3</v>
      </c>
      <c r="I1153" s="2" t="n">
        <f aca="false">10^(H1153/10)</f>
        <v>537031.796370252</v>
      </c>
    </row>
    <row r="1154" customFormat="false" ht="37.8" hidden="false" customHeight="false" outlineLevel="0" collapsed="false">
      <c r="A1154" s="1" t="s">
        <v>3</v>
      </c>
      <c r="B1154" s="1" t="s">
        <v>1255</v>
      </c>
      <c r="C1154" s="1" t="n">
        <v>58.6</v>
      </c>
      <c r="D1154" s="2" t="n">
        <f aca="false">10^(C1154/10)</f>
        <v>724435.960074991</v>
      </c>
      <c r="G1154" s="3" t="s">
        <v>107</v>
      </c>
      <c r="H1154" s="3" t="n">
        <v>57.8</v>
      </c>
      <c r="I1154" s="2" t="n">
        <f aca="false">10^(H1154/10)</f>
        <v>602559.586074357</v>
      </c>
    </row>
    <row r="1155" customFormat="false" ht="37.8" hidden="false" customHeight="false" outlineLevel="0" collapsed="false">
      <c r="A1155" s="1" t="s">
        <v>3</v>
      </c>
      <c r="B1155" s="1" t="s">
        <v>1256</v>
      </c>
      <c r="C1155" s="1" t="n">
        <v>58.9</v>
      </c>
      <c r="D1155" s="2" t="n">
        <f aca="false">10^(C1155/10)</f>
        <v>776247.116628691</v>
      </c>
      <c r="G1155" s="3" t="s">
        <v>109</v>
      </c>
      <c r="H1155" s="3" t="n">
        <v>58.3</v>
      </c>
      <c r="I1155" s="2" t="n">
        <f aca="false">10^(H1155/10)</f>
        <v>676082.975391982</v>
      </c>
    </row>
    <row r="1156" customFormat="false" ht="37.8" hidden="false" customHeight="false" outlineLevel="0" collapsed="false">
      <c r="A1156" s="1" t="s">
        <v>3</v>
      </c>
      <c r="B1156" s="1" t="s">
        <v>1257</v>
      </c>
      <c r="C1156" s="1" t="n">
        <v>59.02</v>
      </c>
      <c r="D1156" s="2" t="n">
        <f aca="false">10^(C1156/10)</f>
        <v>797994.687267977</v>
      </c>
      <c r="G1156" s="3" t="s">
        <v>111</v>
      </c>
      <c r="H1156" s="3" t="n">
        <v>58.3</v>
      </c>
      <c r="I1156" s="2" t="n">
        <f aca="false">10^(H1156/10)</f>
        <v>676082.975391982</v>
      </c>
    </row>
    <row r="1157" customFormat="false" ht="37.8" hidden="false" customHeight="false" outlineLevel="0" collapsed="false">
      <c r="A1157" s="1" t="s">
        <v>3</v>
      </c>
      <c r="B1157" s="1" t="s">
        <v>1258</v>
      </c>
      <c r="C1157" s="1" t="n">
        <v>58.73</v>
      </c>
      <c r="D1157" s="2" t="n">
        <f aca="false">10^(C1157/10)</f>
        <v>746448.758410065</v>
      </c>
      <c r="G1157" s="3" t="s">
        <v>113</v>
      </c>
      <c r="H1157" s="3" t="n">
        <v>58.8</v>
      </c>
      <c r="I1157" s="2" t="n">
        <f aca="false">10^(H1157/10)</f>
        <v>758577.575029184</v>
      </c>
    </row>
    <row r="1158" customFormat="false" ht="37.8" hidden="false" customHeight="false" outlineLevel="0" collapsed="false">
      <c r="A1158" s="1" t="s">
        <v>3</v>
      </c>
      <c r="B1158" s="1" t="s">
        <v>1259</v>
      </c>
      <c r="C1158" s="1" t="n">
        <v>58.93</v>
      </c>
      <c r="D1158" s="2" t="n">
        <f aca="false">10^(C1158/10)</f>
        <v>781627.804588329</v>
      </c>
      <c r="G1158" s="3" t="s">
        <v>115</v>
      </c>
      <c r="H1158" s="3" t="n">
        <v>58.5</v>
      </c>
      <c r="I1158" s="2" t="n">
        <f aca="false">10^(H1158/10)</f>
        <v>707945.784384137</v>
      </c>
    </row>
    <row r="1159" customFormat="false" ht="37.8" hidden="false" customHeight="false" outlineLevel="0" collapsed="false">
      <c r="A1159" s="1" t="s">
        <v>3</v>
      </c>
      <c r="B1159" s="1" t="s">
        <v>1260</v>
      </c>
      <c r="C1159" s="1" t="n">
        <v>59.78</v>
      </c>
      <c r="D1159" s="2" t="n">
        <f aca="false">10^(C1159/10)</f>
        <v>950604.793656281</v>
      </c>
      <c r="G1159" s="3" t="s">
        <v>117</v>
      </c>
      <c r="H1159" s="3" t="n">
        <v>58.8</v>
      </c>
      <c r="I1159" s="2" t="n">
        <f aca="false">10^(H1159/10)</f>
        <v>758577.575029184</v>
      </c>
    </row>
    <row r="1160" customFormat="false" ht="37.8" hidden="false" customHeight="false" outlineLevel="0" collapsed="false">
      <c r="A1160" s="1" t="s">
        <v>3</v>
      </c>
      <c r="B1160" s="1" t="s">
        <v>1261</v>
      </c>
      <c r="C1160" s="1" t="n">
        <v>60.1</v>
      </c>
      <c r="D1160" s="2" t="n">
        <f aca="false">10^(C1160/10)</f>
        <v>1023292.99228075</v>
      </c>
      <c r="G1160" s="3" t="s">
        <v>119</v>
      </c>
      <c r="H1160" s="3" t="n">
        <v>58.2</v>
      </c>
      <c r="I1160" s="2" t="n">
        <f aca="false">10^(H1160/10)</f>
        <v>660693.448007596</v>
      </c>
    </row>
    <row r="1161" customFormat="false" ht="37.8" hidden="false" customHeight="false" outlineLevel="0" collapsed="false">
      <c r="A1161" s="1" t="s">
        <v>3</v>
      </c>
      <c r="B1161" s="1" t="s">
        <v>1262</v>
      </c>
      <c r="C1161" s="1" t="n">
        <v>60.48</v>
      </c>
      <c r="D1161" s="2" t="n">
        <f aca="false">10^(C1161/10)</f>
        <v>1116863.24778056</v>
      </c>
      <c r="G1161" s="3" t="s">
        <v>121</v>
      </c>
      <c r="H1161" s="3" t="n">
        <v>58.6</v>
      </c>
      <c r="I1161" s="2" t="n">
        <f aca="false">10^(H1161/10)</f>
        <v>724435.960074991</v>
      </c>
    </row>
    <row r="1162" customFormat="false" ht="37.8" hidden="false" customHeight="false" outlineLevel="0" collapsed="false">
      <c r="A1162" s="1" t="s">
        <v>3</v>
      </c>
      <c r="B1162" s="1" t="s">
        <v>1263</v>
      </c>
      <c r="C1162" s="1" t="n">
        <v>60.69</v>
      </c>
      <c r="D1162" s="2" t="n">
        <f aca="false">10^(C1162/10)</f>
        <v>1172195.36554813</v>
      </c>
      <c r="G1162" s="3" t="s">
        <v>123</v>
      </c>
      <c r="H1162" s="3" t="n">
        <v>58.8</v>
      </c>
      <c r="I1162" s="2" t="n">
        <f aca="false">10^(H1162/10)</f>
        <v>758577.575029184</v>
      </c>
    </row>
    <row r="1163" customFormat="false" ht="37.8" hidden="false" customHeight="false" outlineLevel="0" collapsed="false">
      <c r="A1163" s="1" t="s">
        <v>3</v>
      </c>
      <c r="B1163" s="1" t="s">
        <v>1264</v>
      </c>
      <c r="C1163" s="1" t="n">
        <v>61.05</v>
      </c>
      <c r="D1163" s="2" t="n">
        <f aca="false">10^(C1163/10)</f>
        <v>1273503.08101666</v>
      </c>
      <c r="G1163" s="3" t="s">
        <v>125</v>
      </c>
      <c r="H1163" s="3" t="n">
        <v>58.5</v>
      </c>
      <c r="I1163" s="2" t="n">
        <f aca="false">10^(H1163/10)</f>
        <v>707945.784384137</v>
      </c>
    </row>
    <row r="1164" customFormat="false" ht="37.8" hidden="false" customHeight="false" outlineLevel="0" collapsed="false">
      <c r="A1164" s="1" t="s">
        <v>3</v>
      </c>
      <c r="B1164" s="1" t="s">
        <v>1265</v>
      </c>
      <c r="C1164" s="1" t="n">
        <v>61.39</v>
      </c>
      <c r="D1164" s="2" t="n">
        <f aca="false">10^(C1164/10)</f>
        <v>1377209.46889395</v>
      </c>
      <c r="G1164" s="3" t="s">
        <v>127</v>
      </c>
      <c r="H1164" s="3" t="n">
        <v>58.2</v>
      </c>
      <c r="I1164" s="2" t="n">
        <f aca="false">10^(H1164/10)</f>
        <v>660693.448007596</v>
      </c>
    </row>
    <row r="1165" customFormat="false" ht="37.8" hidden="false" customHeight="false" outlineLevel="0" collapsed="false">
      <c r="A1165" s="1" t="s">
        <v>3</v>
      </c>
      <c r="B1165" s="1" t="s">
        <v>1266</v>
      </c>
      <c r="C1165" s="1" t="n">
        <v>60.89</v>
      </c>
      <c r="D1165" s="2" t="n">
        <f aca="false">10^(C1165/10)</f>
        <v>1227439.23115841</v>
      </c>
      <c r="G1165" s="3" t="s">
        <v>129</v>
      </c>
      <c r="H1165" s="3" t="n">
        <v>59</v>
      </c>
      <c r="I1165" s="2" t="n">
        <f aca="false">10^(H1165/10)</f>
        <v>794328.234724282</v>
      </c>
    </row>
    <row r="1166" customFormat="false" ht="37.8" hidden="false" customHeight="false" outlineLevel="0" collapsed="false">
      <c r="A1166" s="1" t="s">
        <v>3</v>
      </c>
      <c r="B1166" s="1" t="s">
        <v>1267</v>
      </c>
      <c r="C1166" s="1" t="n">
        <v>60.19</v>
      </c>
      <c r="D1166" s="2" t="n">
        <f aca="false">10^(C1166/10)</f>
        <v>1044720.2192208</v>
      </c>
      <c r="G1166" s="3" t="s">
        <v>131</v>
      </c>
      <c r="H1166" s="3" t="n">
        <v>58.9</v>
      </c>
      <c r="I1166" s="2" t="n">
        <f aca="false">10^(H1166/10)</f>
        <v>776247.116628691</v>
      </c>
    </row>
    <row r="1167" customFormat="false" ht="37.8" hidden="false" customHeight="false" outlineLevel="0" collapsed="false">
      <c r="A1167" s="1" t="s">
        <v>3</v>
      </c>
      <c r="B1167" s="1" t="s">
        <v>1268</v>
      </c>
      <c r="C1167" s="1" t="n">
        <v>60.12</v>
      </c>
      <c r="D1167" s="2" t="n">
        <f aca="false">10^(C1167/10)</f>
        <v>1028016.29812647</v>
      </c>
      <c r="G1167" s="3" t="s">
        <v>133</v>
      </c>
      <c r="H1167" s="3" t="n">
        <v>58.4</v>
      </c>
      <c r="I1167" s="2" t="n">
        <f aca="false">10^(H1167/10)</f>
        <v>691830.970918936</v>
      </c>
    </row>
    <row r="1168" customFormat="false" ht="37.8" hidden="false" customHeight="false" outlineLevel="0" collapsed="false">
      <c r="A1168" s="1" t="s">
        <v>3</v>
      </c>
      <c r="B1168" s="1" t="s">
        <v>1269</v>
      </c>
      <c r="C1168" s="1" t="n">
        <v>59.96</v>
      </c>
      <c r="D1168" s="2" t="n">
        <f aca="false">10^(C1168/10)</f>
        <v>990831.944892769</v>
      </c>
      <c r="G1168" s="3" t="s">
        <v>135</v>
      </c>
      <c r="H1168" s="3" t="n">
        <v>58.6</v>
      </c>
      <c r="I1168" s="2" t="n">
        <f aca="false">10^(H1168/10)</f>
        <v>724435.960074991</v>
      </c>
    </row>
    <row r="1169" customFormat="false" ht="37.8" hidden="false" customHeight="false" outlineLevel="0" collapsed="false">
      <c r="A1169" s="1" t="s">
        <v>3</v>
      </c>
      <c r="B1169" s="1" t="s">
        <v>1270</v>
      </c>
      <c r="C1169" s="1" t="n">
        <v>59.84</v>
      </c>
      <c r="D1169" s="2" t="n">
        <f aca="false">10^(C1169/10)</f>
        <v>963829.023623971</v>
      </c>
      <c r="G1169" s="3" t="s">
        <v>137</v>
      </c>
      <c r="H1169" s="3" t="n">
        <v>59.1</v>
      </c>
      <c r="I1169" s="2" t="n">
        <f aca="false">10^(H1169/10)</f>
        <v>812830.5161641</v>
      </c>
    </row>
    <row r="1170" customFormat="false" ht="37.8" hidden="false" customHeight="false" outlineLevel="0" collapsed="false">
      <c r="A1170" s="1" t="s">
        <v>3</v>
      </c>
      <c r="B1170" s="1" t="s">
        <v>1271</v>
      </c>
      <c r="C1170" s="1" t="n">
        <v>61.14</v>
      </c>
      <c r="D1170" s="2" t="n">
        <f aca="false">10^(C1170/10)</f>
        <v>1300169.57803329</v>
      </c>
      <c r="G1170" s="3" t="s">
        <v>139</v>
      </c>
      <c r="H1170" s="3" t="n">
        <v>60.1</v>
      </c>
      <c r="I1170" s="2" t="n">
        <f aca="false">10^(H1170/10)</f>
        <v>1023292.99228075</v>
      </c>
    </row>
    <row r="1171" customFormat="false" ht="37.8" hidden="false" customHeight="false" outlineLevel="0" collapsed="false">
      <c r="A1171" s="1" t="s">
        <v>3</v>
      </c>
      <c r="B1171" s="1" t="s">
        <v>1272</v>
      </c>
      <c r="C1171" s="1" t="n">
        <v>60.87</v>
      </c>
      <c r="D1171" s="2" t="n">
        <f aca="false">10^(C1171/10)</f>
        <v>1221799.66016487</v>
      </c>
      <c r="G1171" s="3" t="s">
        <v>141</v>
      </c>
      <c r="H1171" s="3" t="n">
        <v>60.5</v>
      </c>
      <c r="I1171" s="2" t="n">
        <f aca="false">10^(H1171/10)</f>
        <v>1122018.45430196</v>
      </c>
    </row>
    <row r="1172" customFormat="false" ht="37.8" hidden="false" customHeight="false" outlineLevel="0" collapsed="false">
      <c r="A1172" s="1" t="s">
        <v>3</v>
      </c>
      <c r="B1172" s="1" t="s">
        <v>1273</v>
      </c>
      <c r="C1172" s="1" t="n">
        <v>59.16</v>
      </c>
      <c r="D1172" s="2" t="n">
        <f aca="false">10^(C1172/10)</f>
        <v>824138.115013001</v>
      </c>
      <c r="G1172" s="3" t="s">
        <v>143</v>
      </c>
      <c r="H1172" s="3" t="n">
        <v>60.4</v>
      </c>
      <c r="I1172" s="2" t="n">
        <f aca="false">10^(H1172/10)</f>
        <v>1096478.19614319</v>
      </c>
    </row>
    <row r="1173" customFormat="false" ht="37.8" hidden="false" customHeight="false" outlineLevel="0" collapsed="false">
      <c r="A1173" s="1" t="s">
        <v>3</v>
      </c>
      <c r="B1173" s="1" t="s">
        <v>1274</v>
      </c>
      <c r="C1173" s="1" t="n">
        <v>58.98</v>
      </c>
      <c r="D1173" s="2" t="n">
        <f aca="false">10^(C1173/10)</f>
        <v>790678.627999825</v>
      </c>
      <c r="G1173" s="3" t="s">
        <v>145</v>
      </c>
      <c r="H1173" s="3" t="n">
        <v>60.4</v>
      </c>
      <c r="I1173" s="2" t="n">
        <f aca="false">10^(H1173/10)</f>
        <v>1096478.19614319</v>
      </c>
    </row>
    <row r="1174" customFormat="false" ht="37.8" hidden="false" customHeight="false" outlineLevel="0" collapsed="false">
      <c r="A1174" s="1" t="s">
        <v>3</v>
      </c>
      <c r="B1174" s="1" t="s">
        <v>1275</v>
      </c>
      <c r="C1174" s="1" t="n">
        <v>58.43</v>
      </c>
      <c r="D1174" s="2" t="n">
        <f aca="false">10^(C1174/10)</f>
        <v>696626.514110769</v>
      </c>
      <c r="G1174" s="3" t="s">
        <v>147</v>
      </c>
      <c r="H1174" s="3" t="n">
        <v>59.7</v>
      </c>
      <c r="I1174" s="2" t="n">
        <f aca="false">10^(H1174/10)</f>
        <v>933254.300796992</v>
      </c>
    </row>
    <row r="1175" customFormat="false" ht="37.8" hidden="false" customHeight="false" outlineLevel="0" collapsed="false">
      <c r="A1175" s="1" t="s">
        <v>3</v>
      </c>
      <c r="B1175" s="1" t="s">
        <v>1276</v>
      </c>
      <c r="C1175" s="1" t="n">
        <v>58.35</v>
      </c>
      <c r="D1175" s="2" t="n">
        <f aca="false">10^(C1175/10)</f>
        <v>683911.647281429</v>
      </c>
      <c r="G1175" s="3" t="s">
        <v>149</v>
      </c>
      <c r="H1175" s="3" t="n">
        <v>59.7</v>
      </c>
      <c r="I1175" s="2" t="n">
        <f aca="false">10^(H1175/10)</f>
        <v>933254.300796992</v>
      </c>
    </row>
    <row r="1176" customFormat="false" ht="37.8" hidden="false" customHeight="false" outlineLevel="0" collapsed="false">
      <c r="A1176" s="1" t="s">
        <v>3</v>
      </c>
      <c r="B1176" s="1" t="s">
        <v>1277</v>
      </c>
      <c r="C1176" s="1" t="n">
        <v>57.83</v>
      </c>
      <c r="D1176" s="2" t="n">
        <f aca="false">10^(C1176/10)</f>
        <v>606736.329588505</v>
      </c>
      <c r="G1176" s="3" t="s">
        <v>151</v>
      </c>
      <c r="H1176" s="3" t="n">
        <v>59.2</v>
      </c>
      <c r="I1176" s="2" t="n">
        <f aca="false">10^(H1176/10)</f>
        <v>831763.771102671</v>
      </c>
    </row>
    <row r="1177" customFormat="false" ht="37.8" hidden="false" customHeight="false" outlineLevel="0" collapsed="false">
      <c r="A1177" s="1" t="s">
        <v>3</v>
      </c>
      <c r="B1177" s="1" t="s">
        <v>1278</v>
      </c>
      <c r="C1177" s="1" t="n">
        <v>58.43</v>
      </c>
      <c r="D1177" s="2" t="n">
        <f aca="false">10^(C1177/10)</f>
        <v>696626.514110769</v>
      </c>
      <c r="G1177" s="3" t="s">
        <v>153</v>
      </c>
      <c r="H1177" s="3" t="n">
        <v>58.7</v>
      </c>
      <c r="I1177" s="2" t="n">
        <f aca="false">10^(H1177/10)</f>
        <v>741310.241300918</v>
      </c>
    </row>
    <row r="1178" customFormat="false" ht="37.8" hidden="false" customHeight="false" outlineLevel="0" collapsed="false">
      <c r="A1178" s="1" t="s">
        <v>3</v>
      </c>
      <c r="B1178" s="1" t="s">
        <v>1279</v>
      </c>
      <c r="C1178" s="1" t="n">
        <v>58.53</v>
      </c>
      <c r="D1178" s="2" t="n">
        <f aca="false">10^(C1178/10)</f>
        <v>712853.030126519</v>
      </c>
      <c r="G1178" s="3" t="s">
        <v>155</v>
      </c>
      <c r="H1178" s="3" t="n">
        <v>58.1</v>
      </c>
      <c r="I1178" s="2" t="n">
        <f aca="false">10^(H1178/10)</f>
        <v>645654.229034656</v>
      </c>
    </row>
    <row r="1179" customFormat="false" ht="37.8" hidden="false" customHeight="false" outlineLevel="0" collapsed="false">
      <c r="A1179" s="1" t="s">
        <v>3</v>
      </c>
      <c r="B1179" s="1" t="s">
        <v>1280</v>
      </c>
      <c r="C1179" s="1" t="n">
        <v>58.83</v>
      </c>
      <c r="D1179" s="2" t="n">
        <f aca="false">10^(C1179/10)</f>
        <v>763835.783577691</v>
      </c>
      <c r="G1179" s="3" t="s">
        <v>157</v>
      </c>
      <c r="H1179" s="3" t="n">
        <v>58.3</v>
      </c>
      <c r="I1179" s="2" t="n">
        <f aca="false">10^(H1179/10)</f>
        <v>676082.975391982</v>
      </c>
    </row>
    <row r="1180" customFormat="false" ht="37.8" hidden="false" customHeight="false" outlineLevel="0" collapsed="false">
      <c r="A1180" s="1" t="s">
        <v>3</v>
      </c>
      <c r="B1180" s="1" t="s">
        <v>1281</v>
      </c>
      <c r="C1180" s="1" t="n">
        <v>56.97</v>
      </c>
      <c r="D1180" s="2" t="n">
        <f aca="false">10^(C1180/10)</f>
        <v>497737.084978936</v>
      </c>
      <c r="G1180" s="3" t="s">
        <v>159</v>
      </c>
      <c r="H1180" s="3" t="n">
        <v>57.7</v>
      </c>
      <c r="I1180" s="2" t="n">
        <f aca="false">10^(H1180/10)</f>
        <v>588843.65535559</v>
      </c>
    </row>
    <row r="1181" customFormat="false" ht="37.8" hidden="false" customHeight="false" outlineLevel="0" collapsed="false">
      <c r="A1181" s="1" t="s">
        <v>3</v>
      </c>
      <c r="B1181" s="1" t="s">
        <v>1282</v>
      </c>
      <c r="C1181" s="1" t="n">
        <v>57.06</v>
      </c>
      <c r="D1181" s="2" t="n">
        <f aca="false">10^(C1181/10)</f>
        <v>508159.442560561</v>
      </c>
      <c r="G1181" s="3" t="s">
        <v>161</v>
      </c>
      <c r="H1181" s="3" t="n">
        <v>55.3</v>
      </c>
      <c r="I1181" s="2" t="n">
        <f aca="false">10^(H1181/10)</f>
        <v>338844.156139202</v>
      </c>
    </row>
    <row r="1182" customFormat="false" ht="37.8" hidden="false" customHeight="false" outlineLevel="0" collapsed="false">
      <c r="A1182" s="1" t="s">
        <v>3</v>
      </c>
      <c r="B1182" s="1" t="s">
        <v>1283</v>
      </c>
      <c r="C1182" s="1" t="n">
        <v>56.65</v>
      </c>
      <c r="D1182" s="2" t="n">
        <f aca="false">10^(C1182/10)</f>
        <v>462381.02139926</v>
      </c>
      <c r="G1182" s="3" t="s">
        <v>163</v>
      </c>
      <c r="H1182" s="3" t="n">
        <v>54.1</v>
      </c>
      <c r="I1182" s="2" t="n">
        <f aca="false">10^(H1182/10)</f>
        <v>257039.578276886</v>
      </c>
    </row>
    <row r="1183" customFormat="false" ht="37.8" hidden="false" customHeight="false" outlineLevel="0" collapsed="false">
      <c r="A1183" s="1" t="s">
        <v>3</v>
      </c>
      <c r="B1183" s="1" t="s">
        <v>1284</v>
      </c>
      <c r="C1183" s="1" t="n">
        <v>55.65</v>
      </c>
      <c r="D1183" s="2" t="n">
        <f aca="false">10^(C1183/10)</f>
        <v>367282.300498084</v>
      </c>
      <c r="G1183" s="3" t="s">
        <v>165</v>
      </c>
      <c r="H1183" s="3" t="n">
        <v>53.4</v>
      </c>
      <c r="I1183" s="2" t="n">
        <f aca="false">10^(H1183/10)</f>
        <v>218776.162394955</v>
      </c>
    </row>
    <row r="1184" customFormat="false" ht="37.8" hidden="false" customHeight="false" outlineLevel="0" collapsed="false">
      <c r="A1184" s="1" t="s">
        <v>3</v>
      </c>
      <c r="B1184" s="1" t="s">
        <v>1285</v>
      </c>
      <c r="C1184" s="1" t="n">
        <v>55.26</v>
      </c>
      <c r="D1184" s="2" t="n">
        <f aca="false">10^(C1184/10)</f>
        <v>335737.614242955</v>
      </c>
      <c r="G1184" s="3" t="s">
        <v>167</v>
      </c>
      <c r="H1184" s="3" t="n">
        <v>53.9</v>
      </c>
      <c r="I1184" s="2" t="n">
        <f aca="false">10^(H1184/10)</f>
        <v>245470.891568503</v>
      </c>
    </row>
    <row r="1185" customFormat="false" ht="37.8" hidden="false" customHeight="false" outlineLevel="0" collapsed="false">
      <c r="A1185" s="1" t="s">
        <v>3</v>
      </c>
      <c r="B1185" s="1" t="s">
        <v>1286</v>
      </c>
      <c r="C1185" s="1" t="n">
        <v>56.05</v>
      </c>
      <c r="D1185" s="2" t="n">
        <f aca="false">10^(C1185/10)</f>
        <v>402717.034325459</v>
      </c>
      <c r="G1185" s="3" t="s">
        <v>169</v>
      </c>
      <c r="H1185" s="3" t="n">
        <v>53.5</v>
      </c>
      <c r="I1185" s="2" t="n">
        <f aca="false">10^(H1185/10)</f>
        <v>223872.113856834</v>
      </c>
    </row>
    <row r="1186" customFormat="false" ht="37.8" hidden="false" customHeight="false" outlineLevel="0" collapsed="false">
      <c r="A1186" s="1" t="s">
        <v>3</v>
      </c>
      <c r="B1186" s="1" t="s">
        <v>1287</v>
      </c>
      <c r="C1186" s="1" t="n">
        <v>57.32</v>
      </c>
      <c r="D1186" s="2" t="n">
        <f aca="false">10^(C1186/10)</f>
        <v>539510.622515128</v>
      </c>
      <c r="G1186" s="3" t="s">
        <v>171</v>
      </c>
      <c r="H1186" s="3" t="n">
        <v>53.8</v>
      </c>
      <c r="I1186" s="2" t="n">
        <f aca="false">10^(H1186/10)</f>
        <v>239883.291901949</v>
      </c>
    </row>
    <row r="1187" customFormat="false" ht="37.8" hidden="false" customHeight="false" outlineLevel="0" collapsed="false">
      <c r="A1187" s="1" t="s">
        <v>3</v>
      </c>
      <c r="B1187" s="1" t="s">
        <v>1288</v>
      </c>
      <c r="C1187" s="1" t="n">
        <v>57.57</v>
      </c>
      <c r="D1187" s="2" t="n">
        <f aca="false">10^(C1187/10)</f>
        <v>571478.636671867</v>
      </c>
      <c r="G1187" s="3" t="s">
        <v>173</v>
      </c>
      <c r="H1187" s="3" t="n">
        <v>53.1</v>
      </c>
      <c r="I1187" s="2" t="n">
        <f aca="false">10^(H1187/10)</f>
        <v>204173.794466953</v>
      </c>
    </row>
    <row r="1188" customFormat="false" ht="37.8" hidden="false" customHeight="false" outlineLevel="0" collapsed="false">
      <c r="A1188" s="1" t="s">
        <v>3</v>
      </c>
      <c r="B1188" s="1" t="s">
        <v>1289</v>
      </c>
      <c r="C1188" s="1" t="n">
        <v>57.97</v>
      </c>
      <c r="D1188" s="2" t="n">
        <f aca="false">10^(C1188/10)</f>
        <v>626613.864672335</v>
      </c>
      <c r="G1188" s="3" t="s">
        <v>175</v>
      </c>
      <c r="H1188" s="3" t="n">
        <v>51.9</v>
      </c>
      <c r="I1188" s="2" t="n">
        <f aca="false">10^(H1188/10)</f>
        <v>154881.661891248</v>
      </c>
    </row>
    <row r="1189" customFormat="false" ht="37.8" hidden="false" customHeight="false" outlineLevel="0" collapsed="false">
      <c r="A1189" s="1" t="s">
        <v>3</v>
      </c>
      <c r="B1189" s="1" t="s">
        <v>1290</v>
      </c>
      <c r="C1189" s="1" t="n">
        <v>58.38</v>
      </c>
      <c r="D1189" s="2" t="n">
        <f aca="false">10^(C1189/10)</f>
        <v>688652.296344276</v>
      </c>
      <c r="G1189" s="3" t="s">
        <v>177</v>
      </c>
      <c r="H1189" s="3" t="n">
        <v>52.6</v>
      </c>
      <c r="I1189" s="2" t="n">
        <f aca="false">10^(H1189/10)</f>
        <v>181970.085860998</v>
      </c>
    </row>
    <row r="1190" customFormat="false" ht="37.8" hidden="false" customHeight="false" outlineLevel="0" collapsed="false">
      <c r="A1190" s="1" t="s">
        <v>3</v>
      </c>
      <c r="B1190" s="1" t="s">
        <v>1291</v>
      </c>
      <c r="C1190" s="1" t="n">
        <v>58.68</v>
      </c>
      <c r="D1190" s="2" t="n">
        <f aca="false">10^(C1190/10)</f>
        <v>737904.230129102</v>
      </c>
      <c r="G1190" s="3" t="s">
        <v>179</v>
      </c>
      <c r="H1190" s="3" t="n">
        <v>53.8</v>
      </c>
      <c r="I1190" s="2" t="n">
        <f aca="false">10^(H1190/10)</f>
        <v>239883.291901949</v>
      </c>
    </row>
    <row r="1191" customFormat="false" ht="37.8" hidden="false" customHeight="false" outlineLevel="0" collapsed="false">
      <c r="A1191" s="1" t="s">
        <v>3</v>
      </c>
      <c r="B1191" s="1" t="s">
        <v>1292</v>
      </c>
      <c r="C1191" s="1" t="n">
        <v>59.01</v>
      </c>
      <c r="D1191" s="2" t="n">
        <f aca="false">10^(C1191/10)</f>
        <v>796159.350417318</v>
      </c>
      <c r="G1191" s="3" t="s">
        <v>181</v>
      </c>
      <c r="H1191" s="3" t="n">
        <v>54.4</v>
      </c>
      <c r="I1191" s="2" t="n">
        <f aca="false">10^(H1191/10)</f>
        <v>275422.870333816</v>
      </c>
    </row>
    <row r="1192" customFormat="false" ht="37.8" hidden="false" customHeight="false" outlineLevel="0" collapsed="false">
      <c r="A1192" s="1" t="s">
        <v>3</v>
      </c>
      <c r="B1192" s="1" t="s">
        <v>1293</v>
      </c>
      <c r="C1192" s="1" t="n">
        <v>58.64</v>
      </c>
      <c r="D1192" s="2" t="n">
        <f aca="false">10^(C1192/10)</f>
        <v>731139.083483417</v>
      </c>
      <c r="G1192" s="3" t="s">
        <v>183</v>
      </c>
      <c r="H1192" s="3" t="n">
        <v>56.2</v>
      </c>
      <c r="I1192" s="2" t="n">
        <f aca="false">10^(H1192/10)</f>
        <v>416869.383470336</v>
      </c>
    </row>
    <row r="1193" customFormat="false" ht="37.8" hidden="false" customHeight="false" outlineLevel="0" collapsed="false">
      <c r="A1193" s="1" t="s">
        <v>3</v>
      </c>
      <c r="B1193" s="1" t="s">
        <v>1294</v>
      </c>
      <c r="C1193" s="1" t="n">
        <v>58.5</v>
      </c>
      <c r="D1193" s="2" t="n">
        <f aca="false">10^(C1193/10)</f>
        <v>707945.784384137</v>
      </c>
      <c r="G1193" s="3" t="s">
        <v>185</v>
      </c>
      <c r="H1193" s="3" t="n">
        <v>57.7</v>
      </c>
      <c r="I1193" s="2" t="n">
        <f aca="false">10^(H1193/10)</f>
        <v>588843.65535559</v>
      </c>
    </row>
    <row r="1194" customFormat="false" ht="37.8" hidden="false" customHeight="false" outlineLevel="0" collapsed="false">
      <c r="A1194" s="1" t="s">
        <v>3</v>
      </c>
      <c r="B1194" s="1" t="s">
        <v>1295</v>
      </c>
      <c r="C1194" s="1" t="n">
        <v>57.28</v>
      </c>
      <c r="D1194" s="2" t="n">
        <f aca="false">10^(C1194/10)</f>
        <v>534564.359396971</v>
      </c>
      <c r="G1194" s="3" t="s">
        <v>187</v>
      </c>
      <c r="H1194" s="3" t="n">
        <v>57.3</v>
      </c>
      <c r="I1194" s="2" t="n">
        <f aca="false">10^(H1194/10)</f>
        <v>537031.796370252</v>
      </c>
    </row>
    <row r="1195" customFormat="false" ht="37.8" hidden="false" customHeight="false" outlineLevel="0" collapsed="false">
      <c r="A1195" s="1" t="s">
        <v>3</v>
      </c>
      <c r="B1195" s="1" t="s">
        <v>1296</v>
      </c>
      <c r="C1195" s="1" t="n">
        <v>55.79</v>
      </c>
      <c r="D1195" s="2" t="n">
        <f aca="false">10^(C1195/10)</f>
        <v>379314.984973682</v>
      </c>
      <c r="G1195" s="3" t="s">
        <v>189</v>
      </c>
      <c r="H1195" s="3" t="n">
        <v>58.2</v>
      </c>
      <c r="I1195" s="2" t="n">
        <f aca="false">10^(H1195/10)</f>
        <v>660693.448007596</v>
      </c>
    </row>
    <row r="1196" customFormat="false" ht="37.8" hidden="false" customHeight="false" outlineLevel="0" collapsed="false">
      <c r="A1196" s="1" t="s">
        <v>3</v>
      </c>
      <c r="B1196" s="1" t="s">
        <v>1297</v>
      </c>
      <c r="C1196" s="1" t="n">
        <v>53.47</v>
      </c>
      <c r="D1196" s="2" t="n">
        <f aca="false">10^(C1196/10)</f>
        <v>222330.98906514</v>
      </c>
      <c r="G1196" s="3" t="s">
        <v>191</v>
      </c>
      <c r="H1196" s="3" t="n">
        <v>59</v>
      </c>
      <c r="I1196" s="2" t="n">
        <f aca="false">10^(H1196/10)</f>
        <v>794328.234724282</v>
      </c>
    </row>
    <row r="1197" customFormat="false" ht="37.8" hidden="false" customHeight="false" outlineLevel="0" collapsed="false">
      <c r="A1197" s="1" t="s">
        <v>3</v>
      </c>
      <c r="B1197" s="1" t="s">
        <v>1298</v>
      </c>
      <c r="C1197" s="1" t="n">
        <v>51.32</v>
      </c>
      <c r="D1197" s="2" t="n">
        <f aca="false">10^(C1197/10)</f>
        <v>135518.941235104</v>
      </c>
      <c r="G1197" s="3" t="s">
        <v>193</v>
      </c>
      <c r="H1197" s="3" t="n">
        <v>59.6</v>
      </c>
      <c r="I1197" s="2" t="n">
        <f aca="false">10^(H1197/10)</f>
        <v>912010.83935591</v>
      </c>
    </row>
    <row r="1198" customFormat="false" ht="37.8" hidden="false" customHeight="false" outlineLevel="0" collapsed="false">
      <c r="A1198" s="1" t="s">
        <v>3</v>
      </c>
      <c r="B1198" s="1" t="s">
        <v>1299</v>
      </c>
      <c r="C1198" s="1" t="n">
        <v>50.24</v>
      </c>
      <c r="D1198" s="2" t="n">
        <f aca="false">10^(C1198/10)</f>
        <v>105681.750921366</v>
      </c>
      <c r="G1198" s="3" t="s">
        <v>195</v>
      </c>
      <c r="H1198" s="3" t="n">
        <v>59.2</v>
      </c>
      <c r="I1198" s="2" t="n">
        <f aca="false">10^(H1198/10)</f>
        <v>831763.771102671</v>
      </c>
    </row>
    <row r="1199" customFormat="false" ht="37.8" hidden="false" customHeight="false" outlineLevel="0" collapsed="false">
      <c r="A1199" s="1" t="s">
        <v>3</v>
      </c>
      <c r="B1199" s="1" t="s">
        <v>1300</v>
      </c>
      <c r="C1199" s="1" t="n">
        <v>49.8</v>
      </c>
      <c r="D1199" s="2" t="n">
        <f aca="false">10^(C1199/10)</f>
        <v>95499.2586021435</v>
      </c>
      <c r="G1199" s="3" t="s">
        <v>197</v>
      </c>
      <c r="H1199" s="3" t="n">
        <v>58</v>
      </c>
      <c r="I1199" s="2" t="n">
        <f aca="false">10^(H1199/10)</f>
        <v>630957.344480193</v>
      </c>
    </row>
    <row r="1200" customFormat="false" ht="37.8" hidden="false" customHeight="false" outlineLevel="0" collapsed="false">
      <c r="A1200" s="1" t="s">
        <v>3</v>
      </c>
      <c r="B1200" s="1" t="s">
        <v>1301</v>
      </c>
      <c r="C1200" s="1" t="n">
        <v>49.98</v>
      </c>
      <c r="D1200" s="2" t="n">
        <f aca="false">10^(C1200/10)</f>
        <v>99540.5417351525</v>
      </c>
      <c r="G1200" s="3" t="s">
        <v>199</v>
      </c>
      <c r="H1200" s="3" t="n">
        <v>56.7</v>
      </c>
      <c r="I1200" s="2" t="n">
        <f aca="false">10^(H1200/10)</f>
        <v>467735.141287198</v>
      </c>
    </row>
    <row r="1201" customFormat="false" ht="37.8" hidden="false" customHeight="false" outlineLevel="0" collapsed="false">
      <c r="A1201" s="1" t="s">
        <v>3</v>
      </c>
      <c r="B1201" s="1" t="s">
        <v>1302</v>
      </c>
      <c r="C1201" s="1" t="n">
        <v>51.79</v>
      </c>
      <c r="D1201" s="2" t="n">
        <f aca="false">10^(C1201/10)</f>
        <v>151008.015416415</v>
      </c>
      <c r="G1201" s="3" t="s">
        <v>201</v>
      </c>
      <c r="H1201" s="3" t="n">
        <v>56.6</v>
      </c>
      <c r="I1201" s="2" t="n">
        <f aca="false">10^(H1201/10)</f>
        <v>457088.189614875</v>
      </c>
    </row>
    <row r="1202" customFormat="false" ht="37.8" hidden="false" customHeight="false" outlineLevel="0" collapsed="false">
      <c r="A1202" s="1" t="s">
        <v>3</v>
      </c>
      <c r="B1202" s="1" t="s">
        <v>1303</v>
      </c>
      <c r="C1202" s="1" t="n">
        <v>53.37</v>
      </c>
      <c r="D1202" s="2" t="n">
        <f aca="false">10^(C1202/10)</f>
        <v>217270.117886374</v>
      </c>
      <c r="G1202" s="3" t="s">
        <v>203</v>
      </c>
      <c r="H1202" s="3" t="n">
        <v>56.3</v>
      </c>
      <c r="I1202" s="2" t="n">
        <f aca="false">10^(H1202/10)</f>
        <v>426579.518801593</v>
      </c>
    </row>
    <row r="1203" customFormat="false" ht="37.8" hidden="false" customHeight="false" outlineLevel="0" collapsed="false">
      <c r="A1203" s="1" t="s">
        <v>3</v>
      </c>
      <c r="B1203" s="1" t="s">
        <v>1304</v>
      </c>
      <c r="C1203" s="1" t="n">
        <v>54.51</v>
      </c>
      <c r="D1203" s="2" t="n">
        <f aca="false">10^(C1203/10)</f>
        <v>282487.997491571</v>
      </c>
      <c r="G1203" s="3" t="s">
        <v>5</v>
      </c>
      <c r="H1203" s="3" t="n">
        <v>60.8</v>
      </c>
      <c r="I1203" s="2" t="n">
        <f aca="false">10^(H1203/10)</f>
        <v>1202264.43461741</v>
      </c>
    </row>
    <row r="1204" customFormat="false" ht="37.8" hidden="false" customHeight="false" outlineLevel="0" collapsed="false">
      <c r="A1204" s="1" t="s">
        <v>3</v>
      </c>
      <c r="B1204" s="1" t="s">
        <v>1305</v>
      </c>
      <c r="C1204" s="1" t="n">
        <v>54.66</v>
      </c>
      <c r="D1204" s="2" t="n">
        <f aca="false">10^(C1204/10)</f>
        <v>292415.237784333</v>
      </c>
      <c r="G1204" s="3" t="s">
        <v>7</v>
      </c>
      <c r="H1204" s="3" t="n">
        <v>60.5</v>
      </c>
      <c r="I1204" s="2" t="n">
        <f aca="false">10^(H1204/10)</f>
        <v>1122018.45430196</v>
      </c>
    </row>
    <row r="1205" customFormat="false" ht="37.8" hidden="false" customHeight="false" outlineLevel="0" collapsed="false">
      <c r="A1205" s="1" t="s">
        <v>3</v>
      </c>
      <c r="B1205" s="1" t="s">
        <v>1306</v>
      </c>
      <c r="C1205" s="1" t="n">
        <v>55.9</v>
      </c>
      <c r="D1205" s="2" t="n">
        <f aca="false">10^(C1205/10)</f>
        <v>389045.144994281</v>
      </c>
      <c r="G1205" s="3" t="s">
        <v>9</v>
      </c>
      <c r="H1205" s="3" t="n">
        <v>60.7</v>
      </c>
      <c r="I1205" s="2" t="n">
        <f aca="false">10^(H1205/10)</f>
        <v>1174897.55493953</v>
      </c>
    </row>
    <row r="1206" customFormat="false" ht="37.8" hidden="false" customHeight="false" outlineLevel="0" collapsed="false">
      <c r="A1206" s="1" t="s">
        <v>3</v>
      </c>
      <c r="B1206" s="1" t="s">
        <v>1307</v>
      </c>
      <c r="C1206" s="1" t="n">
        <v>54.94</v>
      </c>
      <c r="D1206" s="2" t="n">
        <f aca="false">10^(C1206/10)</f>
        <v>311888.958409394</v>
      </c>
      <c r="G1206" s="3" t="s">
        <v>11</v>
      </c>
      <c r="H1206" s="3" t="n">
        <v>61</v>
      </c>
      <c r="I1206" s="2" t="n">
        <f aca="false">10^(H1206/10)</f>
        <v>1258925.41179417</v>
      </c>
    </row>
    <row r="1207" customFormat="false" ht="37.8" hidden="false" customHeight="false" outlineLevel="0" collapsed="false">
      <c r="A1207" s="1" t="s">
        <v>3</v>
      </c>
      <c r="B1207" s="1" t="s">
        <v>1308</v>
      </c>
      <c r="C1207" s="1" t="n">
        <v>55.71</v>
      </c>
      <c r="D1207" s="2" t="n">
        <f aca="false">10^(C1207/10)</f>
        <v>372391.706254568</v>
      </c>
      <c r="G1207" s="3" t="s">
        <v>13</v>
      </c>
      <c r="H1207" s="3" t="n">
        <v>60.4</v>
      </c>
      <c r="I1207" s="2" t="n">
        <f aca="false">10^(H1207/10)</f>
        <v>1096478.19614319</v>
      </c>
    </row>
    <row r="1208" customFormat="false" ht="37.8" hidden="false" customHeight="false" outlineLevel="0" collapsed="false">
      <c r="A1208" s="1" t="s">
        <v>3</v>
      </c>
      <c r="B1208" s="1" t="s">
        <v>1309</v>
      </c>
      <c r="C1208" s="1" t="n">
        <v>56.21</v>
      </c>
      <c r="D1208" s="2" t="n">
        <f aca="false">10^(C1208/10)</f>
        <v>417830.366646622</v>
      </c>
      <c r="G1208" s="3" t="s">
        <v>15</v>
      </c>
      <c r="H1208" s="3" t="n">
        <v>60.7</v>
      </c>
      <c r="I1208" s="2" t="n">
        <f aca="false">10^(H1208/10)</f>
        <v>1174897.55493953</v>
      </c>
    </row>
    <row r="1209" customFormat="false" ht="37.8" hidden="false" customHeight="false" outlineLevel="0" collapsed="false">
      <c r="A1209" s="1" t="s">
        <v>3</v>
      </c>
      <c r="B1209" s="1" t="s">
        <v>1310</v>
      </c>
      <c r="C1209" s="1" t="n">
        <v>54.98</v>
      </c>
      <c r="D1209" s="2" t="n">
        <f aca="false">10^(C1209/10)</f>
        <v>314774.831410131</v>
      </c>
      <c r="G1209" s="3" t="s">
        <v>17</v>
      </c>
      <c r="H1209" s="3" t="n">
        <v>60.2</v>
      </c>
      <c r="I1209" s="2" t="n">
        <f aca="false">10^(H1209/10)</f>
        <v>1047128.5480509</v>
      </c>
    </row>
    <row r="1210" customFormat="false" ht="37.8" hidden="false" customHeight="false" outlineLevel="0" collapsed="false">
      <c r="A1210" s="1" t="s">
        <v>3</v>
      </c>
      <c r="B1210" s="1" t="s">
        <v>1311</v>
      </c>
      <c r="C1210" s="1" t="n">
        <v>56.95</v>
      </c>
      <c r="D1210" s="2" t="n">
        <f aca="false">10^(C1210/10)</f>
        <v>495450.190804791</v>
      </c>
      <c r="G1210" s="3" t="s">
        <v>19</v>
      </c>
      <c r="H1210" s="3" t="n">
        <v>60.5</v>
      </c>
      <c r="I1210" s="2" t="n">
        <f aca="false">10^(H1210/10)</f>
        <v>1122018.45430196</v>
      </c>
    </row>
    <row r="1211" customFormat="false" ht="37.8" hidden="false" customHeight="false" outlineLevel="0" collapsed="false">
      <c r="A1211" s="1" t="s">
        <v>3</v>
      </c>
      <c r="B1211" s="1" t="s">
        <v>1312</v>
      </c>
      <c r="C1211" s="1" t="n">
        <v>57.68</v>
      </c>
      <c r="D1211" s="2" t="n">
        <f aca="false">10^(C1211/10)</f>
        <v>586138.164514029</v>
      </c>
      <c r="G1211" s="3" t="s">
        <v>21</v>
      </c>
      <c r="H1211" s="3" t="n">
        <v>60.1</v>
      </c>
      <c r="I1211" s="2" t="n">
        <f aca="false">10^(H1211/10)</f>
        <v>1023292.99228075</v>
      </c>
    </row>
    <row r="1212" customFormat="false" ht="37.8" hidden="false" customHeight="false" outlineLevel="0" collapsed="false">
      <c r="A1212" s="1" t="s">
        <v>3</v>
      </c>
      <c r="B1212" s="1" t="s">
        <v>1313</v>
      </c>
      <c r="C1212" s="1" t="n">
        <v>59.2</v>
      </c>
      <c r="D1212" s="2" t="n">
        <f aca="false">10^(C1212/10)</f>
        <v>831763.771102671</v>
      </c>
      <c r="G1212" s="3" t="s">
        <v>23</v>
      </c>
      <c r="H1212" s="3" t="n">
        <v>59.1</v>
      </c>
      <c r="I1212" s="2" t="n">
        <f aca="false">10^(H1212/10)</f>
        <v>812830.5161641</v>
      </c>
    </row>
    <row r="1213" customFormat="false" ht="37.8" hidden="false" customHeight="false" outlineLevel="0" collapsed="false">
      <c r="A1213" s="1" t="s">
        <v>3</v>
      </c>
      <c r="B1213" s="1" t="s">
        <v>1314</v>
      </c>
      <c r="C1213" s="1" t="n">
        <v>60.59</v>
      </c>
      <c r="D1213" s="2" t="n">
        <f aca="false">10^(C1213/10)</f>
        <v>1145512.94144554</v>
      </c>
      <c r="G1213" s="3" t="s">
        <v>25</v>
      </c>
      <c r="H1213" s="3" t="n">
        <v>58.8</v>
      </c>
      <c r="I1213" s="2" t="n">
        <f aca="false">10^(H1213/10)</f>
        <v>758577.575029184</v>
      </c>
    </row>
    <row r="1214" customFormat="false" ht="37.8" hidden="false" customHeight="false" outlineLevel="0" collapsed="false">
      <c r="A1214" s="1" t="s">
        <v>3</v>
      </c>
      <c r="B1214" s="1" t="s">
        <v>1315</v>
      </c>
      <c r="C1214" s="1" t="n">
        <v>61.32</v>
      </c>
      <c r="D1214" s="2" t="n">
        <f aca="false">10^(C1214/10)</f>
        <v>1355189.41235104</v>
      </c>
      <c r="G1214" s="3" t="s">
        <v>27</v>
      </c>
      <c r="H1214" s="3" t="n">
        <v>58.8</v>
      </c>
      <c r="I1214" s="2" t="n">
        <f aca="false">10^(H1214/10)</f>
        <v>758577.575029184</v>
      </c>
    </row>
    <row r="1215" customFormat="false" ht="37.8" hidden="false" customHeight="false" outlineLevel="0" collapsed="false">
      <c r="A1215" s="1" t="s">
        <v>3</v>
      </c>
      <c r="B1215" s="1" t="s">
        <v>1316</v>
      </c>
      <c r="C1215" s="1" t="n">
        <v>62.05</v>
      </c>
      <c r="D1215" s="2" t="n">
        <f aca="false">10^(C1215/10)</f>
        <v>1603245.39069004</v>
      </c>
      <c r="G1215" s="3" t="s">
        <v>29</v>
      </c>
      <c r="H1215" s="3" t="n">
        <v>59.4</v>
      </c>
      <c r="I1215" s="2" t="n">
        <f aca="false">10^(H1215/10)</f>
        <v>870963.58995608</v>
      </c>
    </row>
    <row r="1216" customFormat="false" ht="37.8" hidden="false" customHeight="false" outlineLevel="0" collapsed="false">
      <c r="A1216" s="1" t="s">
        <v>3</v>
      </c>
      <c r="B1216" s="1" t="s">
        <v>1317</v>
      </c>
      <c r="C1216" s="1" t="n">
        <v>62.94</v>
      </c>
      <c r="D1216" s="2" t="n">
        <f aca="false">10^(C1216/10)</f>
        <v>1967886.28970684</v>
      </c>
      <c r="G1216" s="3" t="s">
        <v>31</v>
      </c>
      <c r="H1216" s="3" t="n">
        <v>59.6</v>
      </c>
      <c r="I1216" s="2" t="n">
        <f aca="false">10^(H1216/10)</f>
        <v>912010.83935591</v>
      </c>
    </row>
    <row r="1217" customFormat="false" ht="37.8" hidden="false" customHeight="false" outlineLevel="0" collapsed="false">
      <c r="A1217" s="1" t="s">
        <v>3</v>
      </c>
      <c r="B1217" s="1" t="s">
        <v>1318</v>
      </c>
      <c r="C1217" s="1" t="n">
        <v>62.96</v>
      </c>
      <c r="D1217" s="2" t="n">
        <f aca="false">10^(C1217/10)</f>
        <v>1976969.64011186</v>
      </c>
      <c r="G1217" s="3" t="s">
        <v>33</v>
      </c>
      <c r="H1217" s="3" t="n">
        <v>58.9</v>
      </c>
      <c r="I1217" s="2" t="n">
        <f aca="false">10^(H1217/10)</f>
        <v>776247.116628691</v>
      </c>
    </row>
    <row r="1218" customFormat="false" ht="37.8" hidden="false" customHeight="false" outlineLevel="0" collapsed="false">
      <c r="A1218" s="1" t="s">
        <v>3</v>
      </c>
      <c r="B1218" s="1" t="s">
        <v>1319</v>
      </c>
      <c r="C1218" s="1" t="n">
        <v>61.9</v>
      </c>
      <c r="D1218" s="2" t="n">
        <f aca="false">10^(C1218/10)</f>
        <v>1548816.61891248</v>
      </c>
      <c r="G1218" s="3" t="s">
        <v>35</v>
      </c>
      <c r="H1218" s="3" t="n">
        <v>57.7</v>
      </c>
      <c r="I1218" s="2" t="n">
        <f aca="false">10^(H1218/10)</f>
        <v>588843.65535559</v>
      </c>
    </row>
    <row r="1219" customFormat="false" ht="37.8" hidden="false" customHeight="false" outlineLevel="0" collapsed="false">
      <c r="A1219" s="1" t="s">
        <v>3</v>
      </c>
      <c r="B1219" s="1" t="s">
        <v>1320</v>
      </c>
      <c r="C1219" s="1" t="n">
        <v>61.29</v>
      </c>
      <c r="D1219" s="2" t="n">
        <f aca="false">10^(C1219/10)</f>
        <v>1345860.35405595</v>
      </c>
      <c r="G1219" s="3" t="s">
        <v>37</v>
      </c>
      <c r="H1219" s="3" t="n">
        <v>57.7</v>
      </c>
      <c r="I1219" s="2" t="n">
        <f aca="false">10^(H1219/10)</f>
        <v>588843.65535559</v>
      </c>
    </row>
    <row r="1220" customFormat="false" ht="37.8" hidden="false" customHeight="false" outlineLevel="0" collapsed="false">
      <c r="A1220" s="1" t="s">
        <v>3</v>
      </c>
      <c r="B1220" s="1" t="s">
        <v>1321</v>
      </c>
      <c r="C1220" s="1" t="n">
        <v>60.05</v>
      </c>
      <c r="D1220" s="2" t="n">
        <f aca="false">10^(C1220/10)</f>
        <v>1011579.4542599</v>
      </c>
      <c r="G1220" s="3" t="s">
        <v>39</v>
      </c>
      <c r="H1220" s="3" t="n">
        <v>57.6</v>
      </c>
      <c r="I1220" s="2" t="n">
        <f aca="false">10^(H1220/10)</f>
        <v>575439.937337157</v>
      </c>
    </row>
    <row r="1221" customFormat="false" ht="37.8" hidden="false" customHeight="false" outlineLevel="0" collapsed="false">
      <c r="A1221" s="1" t="s">
        <v>3</v>
      </c>
      <c r="B1221" s="1" t="s">
        <v>1322</v>
      </c>
      <c r="C1221" s="1" t="n">
        <v>68.98</v>
      </c>
      <c r="D1221" s="2" t="n">
        <f aca="false">10^(C1221/10)</f>
        <v>7906786.27999826</v>
      </c>
      <c r="G1221" s="3" t="s">
        <v>41</v>
      </c>
      <c r="H1221" s="3" t="n">
        <v>57</v>
      </c>
      <c r="I1221" s="2" t="n">
        <f aca="false">10^(H1221/10)</f>
        <v>501187.233627273</v>
      </c>
    </row>
    <row r="1222" customFormat="false" ht="37.8" hidden="false" customHeight="false" outlineLevel="0" collapsed="false">
      <c r="A1222" s="1" t="s">
        <v>3</v>
      </c>
      <c r="B1222" s="1" t="s">
        <v>1323</v>
      </c>
      <c r="C1222" s="1" t="n">
        <v>60.01</v>
      </c>
      <c r="D1222" s="2" t="n">
        <f aca="false">10^(C1222/10)</f>
        <v>1002305.2380779</v>
      </c>
      <c r="G1222" s="3" t="s">
        <v>43</v>
      </c>
      <c r="H1222" s="3" t="n">
        <v>56.5</v>
      </c>
      <c r="I1222" s="2" t="n">
        <f aca="false">10^(H1222/10)</f>
        <v>446683.592150964</v>
      </c>
    </row>
    <row r="1223" customFormat="false" ht="37.8" hidden="false" customHeight="false" outlineLevel="0" collapsed="false">
      <c r="A1223" s="1" t="s">
        <v>3</v>
      </c>
      <c r="B1223" s="1" t="s">
        <v>1324</v>
      </c>
      <c r="C1223" s="1" t="n">
        <v>59.07</v>
      </c>
      <c r="D1223" s="2" t="n">
        <f aca="false">10^(C1223/10)</f>
        <v>807235.030248838</v>
      </c>
      <c r="G1223" s="3" t="s">
        <v>45</v>
      </c>
      <c r="H1223" s="3" t="n">
        <v>58</v>
      </c>
      <c r="I1223" s="2" t="n">
        <f aca="false">10^(H1223/10)</f>
        <v>630957.344480193</v>
      </c>
    </row>
    <row r="1224" customFormat="false" ht="37.8" hidden="false" customHeight="false" outlineLevel="0" collapsed="false">
      <c r="A1224" s="1" t="s">
        <v>3</v>
      </c>
      <c r="B1224" s="1" t="s">
        <v>1325</v>
      </c>
      <c r="C1224" s="1" t="n">
        <v>59.33</v>
      </c>
      <c r="D1224" s="2" t="n">
        <f aca="false">10^(C1224/10)</f>
        <v>857037.845230369</v>
      </c>
      <c r="G1224" s="3" t="s">
        <v>47</v>
      </c>
      <c r="H1224" s="3" t="n">
        <v>57.1</v>
      </c>
      <c r="I1224" s="2" t="n">
        <f aca="false">10^(H1224/10)</f>
        <v>512861.383991365</v>
      </c>
    </row>
    <row r="1225" customFormat="false" ht="37.8" hidden="false" customHeight="false" outlineLevel="0" collapsed="false">
      <c r="A1225" s="1" t="s">
        <v>3</v>
      </c>
      <c r="B1225" s="1" t="s">
        <v>1326</v>
      </c>
      <c r="C1225" s="1" t="n">
        <v>59.09</v>
      </c>
      <c r="D1225" s="2" t="n">
        <f aca="false">10^(C1225/10)</f>
        <v>810961.057853842</v>
      </c>
      <c r="G1225" s="3" t="s">
        <v>49</v>
      </c>
      <c r="H1225" s="3" t="n">
        <v>54.8</v>
      </c>
      <c r="I1225" s="2" t="n">
        <f aca="false">10^(H1225/10)</f>
        <v>301995.172040201</v>
      </c>
    </row>
    <row r="1226" customFormat="false" ht="37.8" hidden="false" customHeight="false" outlineLevel="0" collapsed="false">
      <c r="A1226" s="1" t="s">
        <v>3</v>
      </c>
      <c r="B1226" s="1" t="s">
        <v>1327</v>
      </c>
      <c r="C1226" s="1" t="n">
        <v>58.99</v>
      </c>
      <c r="D1226" s="2" t="n">
        <f aca="false">10^(C1226/10)</f>
        <v>792501.330480472</v>
      </c>
      <c r="G1226" s="3" t="s">
        <v>51</v>
      </c>
      <c r="H1226" s="3" t="n">
        <v>54</v>
      </c>
      <c r="I1226" s="2" t="n">
        <f aca="false">10^(H1226/10)</f>
        <v>251188.643150958</v>
      </c>
    </row>
    <row r="1227" customFormat="false" ht="37.8" hidden="false" customHeight="false" outlineLevel="0" collapsed="false">
      <c r="A1227" s="1" t="s">
        <v>3</v>
      </c>
      <c r="B1227" s="1" t="s">
        <v>1328</v>
      </c>
      <c r="C1227" s="1" t="n">
        <v>57.73</v>
      </c>
      <c r="D1227" s="2" t="n">
        <f aca="false">10^(C1227/10)</f>
        <v>592925.324579999</v>
      </c>
      <c r="G1227" s="3" t="s">
        <v>53</v>
      </c>
      <c r="H1227" s="3" t="n">
        <v>53</v>
      </c>
      <c r="I1227" s="2" t="n">
        <f aca="false">10^(H1227/10)</f>
        <v>199526.231496888</v>
      </c>
    </row>
    <row r="1228" customFormat="false" ht="37.8" hidden="false" customHeight="false" outlineLevel="0" collapsed="false">
      <c r="A1228" s="1" t="s">
        <v>3</v>
      </c>
      <c r="B1228" s="1" t="s">
        <v>1329</v>
      </c>
      <c r="C1228" s="1" t="n">
        <v>57.86</v>
      </c>
      <c r="D1228" s="2" t="n">
        <f aca="false">10^(C1228/10)</f>
        <v>610942.024905572</v>
      </c>
      <c r="G1228" s="3" t="s">
        <v>55</v>
      </c>
      <c r="H1228" s="3" t="n">
        <v>52</v>
      </c>
      <c r="I1228" s="2" t="n">
        <f aca="false">10^(H1228/10)</f>
        <v>158489.319246111</v>
      </c>
    </row>
    <row r="1229" customFormat="false" ht="37.8" hidden="false" customHeight="false" outlineLevel="0" collapsed="false">
      <c r="A1229" s="1" t="s">
        <v>3</v>
      </c>
      <c r="B1229" s="1" t="s">
        <v>1330</v>
      </c>
      <c r="C1229" s="1" t="n">
        <v>57.01</v>
      </c>
      <c r="D1229" s="2" t="n">
        <f aca="false">10^(C1229/10)</f>
        <v>502342.589522387</v>
      </c>
      <c r="G1229" s="3" t="s">
        <v>57</v>
      </c>
      <c r="H1229" s="3" t="n">
        <v>51.3</v>
      </c>
      <c r="I1229" s="2" t="n">
        <f aca="false">10^(H1229/10)</f>
        <v>134896.288259165</v>
      </c>
    </row>
    <row r="1230" customFormat="false" ht="37.8" hidden="false" customHeight="false" outlineLevel="0" collapsed="false">
      <c r="A1230" s="1" t="s">
        <v>3</v>
      </c>
      <c r="B1230" s="1" t="s">
        <v>1331</v>
      </c>
      <c r="C1230" s="1" t="n">
        <v>57.31</v>
      </c>
      <c r="D1230" s="2" t="n">
        <f aca="false">10^(C1230/10)</f>
        <v>538269.782516288</v>
      </c>
      <c r="G1230" s="3" t="s">
        <v>59</v>
      </c>
      <c r="H1230" s="3" t="n">
        <v>50.9</v>
      </c>
      <c r="I1230" s="2" t="n">
        <f aca="false">10^(H1230/10)</f>
        <v>123026.877081238</v>
      </c>
    </row>
    <row r="1231" customFormat="false" ht="37.8" hidden="false" customHeight="false" outlineLevel="0" collapsed="false">
      <c r="A1231" s="1" t="s">
        <v>3</v>
      </c>
      <c r="B1231" s="1" t="s">
        <v>1332</v>
      </c>
      <c r="C1231" s="1" t="n">
        <v>57.29</v>
      </c>
      <c r="D1231" s="2" t="n">
        <f aca="false">10^(C1231/10)</f>
        <v>535796.657513342</v>
      </c>
      <c r="G1231" s="3" t="s">
        <v>61</v>
      </c>
      <c r="H1231" s="3" t="n">
        <v>51.4</v>
      </c>
      <c r="I1231" s="2" t="n">
        <f aca="false">10^(H1231/10)</f>
        <v>138038.426460288</v>
      </c>
    </row>
    <row r="1232" customFormat="false" ht="37.8" hidden="false" customHeight="false" outlineLevel="0" collapsed="false">
      <c r="A1232" s="1" t="s">
        <v>3</v>
      </c>
      <c r="B1232" s="1" t="s">
        <v>1333</v>
      </c>
      <c r="C1232" s="1" t="n">
        <v>58.09</v>
      </c>
      <c r="D1232" s="2" t="n">
        <f aca="false">10^(C1232/10)</f>
        <v>644169.265515178</v>
      </c>
      <c r="G1232" s="3" t="s">
        <v>63</v>
      </c>
      <c r="H1232" s="3" t="n">
        <v>50.7</v>
      </c>
      <c r="I1232" s="2" t="n">
        <f aca="false">10^(H1232/10)</f>
        <v>117489.755493953</v>
      </c>
    </row>
    <row r="1233" customFormat="false" ht="37.8" hidden="false" customHeight="false" outlineLevel="0" collapsed="false">
      <c r="A1233" s="1" t="s">
        <v>3</v>
      </c>
      <c r="B1233" s="1" t="s">
        <v>1334</v>
      </c>
      <c r="C1233" s="1" t="n">
        <v>59.48</v>
      </c>
      <c r="D1233" s="2" t="n">
        <f aca="false">10^(C1233/10)</f>
        <v>887156.01203796</v>
      </c>
      <c r="G1233" s="3" t="s">
        <v>65</v>
      </c>
      <c r="H1233" s="3" t="n">
        <v>50.7</v>
      </c>
      <c r="I1233" s="2" t="n">
        <f aca="false">10^(H1233/10)</f>
        <v>117489.755493953</v>
      </c>
    </row>
    <row r="1234" customFormat="false" ht="37.8" hidden="false" customHeight="false" outlineLevel="0" collapsed="false">
      <c r="A1234" s="1" t="s">
        <v>3</v>
      </c>
      <c r="B1234" s="1" t="s">
        <v>1335</v>
      </c>
      <c r="C1234" s="1" t="n">
        <v>60.4</v>
      </c>
      <c r="D1234" s="2" t="n">
        <f aca="false">10^(C1234/10)</f>
        <v>1096478.19614319</v>
      </c>
      <c r="G1234" s="3" t="s">
        <v>67</v>
      </c>
      <c r="H1234" s="3" t="n">
        <v>50.6</v>
      </c>
      <c r="I1234" s="2" t="n">
        <f aca="false">10^(H1234/10)</f>
        <v>114815.362149688</v>
      </c>
    </row>
    <row r="1235" customFormat="false" ht="37.8" hidden="false" customHeight="false" outlineLevel="0" collapsed="false">
      <c r="A1235" s="1" t="s">
        <v>3</v>
      </c>
      <c r="B1235" s="1" t="s">
        <v>1336</v>
      </c>
      <c r="C1235" s="1" t="n">
        <v>59.51</v>
      </c>
      <c r="D1235" s="2" t="n">
        <f aca="false">10^(C1235/10)</f>
        <v>893305.483733294</v>
      </c>
      <c r="G1235" s="3" t="s">
        <v>69</v>
      </c>
      <c r="H1235" s="3" t="n">
        <v>50.9</v>
      </c>
      <c r="I1235" s="2" t="n">
        <f aca="false">10^(H1235/10)</f>
        <v>123026.877081238</v>
      </c>
    </row>
    <row r="1236" customFormat="false" ht="37.8" hidden="false" customHeight="false" outlineLevel="0" collapsed="false">
      <c r="A1236" s="1" t="s">
        <v>3</v>
      </c>
      <c r="B1236" s="1" t="s">
        <v>1337</v>
      </c>
      <c r="C1236" s="1" t="n">
        <v>59.63</v>
      </c>
      <c r="D1236" s="2" t="n">
        <f aca="false">10^(C1236/10)</f>
        <v>918332.596483581</v>
      </c>
      <c r="G1236" s="3" t="s">
        <v>71</v>
      </c>
      <c r="H1236" s="3" t="n">
        <v>50.8</v>
      </c>
      <c r="I1236" s="2" t="n">
        <f aca="false">10^(H1236/10)</f>
        <v>120226.443461741</v>
      </c>
    </row>
    <row r="1237" customFormat="false" ht="37.8" hidden="false" customHeight="false" outlineLevel="0" collapsed="false">
      <c r="A1237" s="1" t="s">
        <v>3</v>
      </c>
      <c r="B1237" s="1" t="s">
        <v>1338</v>
      </c>
      <c r="C1237" s="1" t="n">
        <v>59.41</v>
      </c>
      <c r="D1237" s="2" t="n">
        <f aca="false">10^(C1237/10)</f>
        <v>872971.368388111</v>
      </c>
      <c r="G1237" s="3" t="s">
        <v>73</v>
      </c>
      <c r="H1237" s="3" t="n">
        <v>50.6</v>
      </c>
      <c r="I1237" s="2" t="n">
        <f aca="false">10^(H1237/10)</f>
        <v>114815.362149688</v>
      </c>
    </row>
    <row r="1238" customFormat="false" ht="37.8" hidden="false" customHeight="false" outlineLevel="0" collapsed="false">
      <c r="A1238" s="1" t="s">
        <v>3</v>
      </c>
      <c r="B1238" s="1" t="s">
        <v>1339</v>
      </c>
      <c r="C1238" s="1" t="n">
        <v>60.51</v>
      </c>
      <c r="D1238" s="2" t="n">
        <f aca="false">10^(C1238/10)</f>
        <v>1124604.97396693</v>
      </c>
      <c r="G1238" s="3" t="s">
        <v>75</v>
      </c>
      <c r="H1238" s="3" t="n">
        <v>50.3</v>
      </c>
      <c r="I1238" s="2" t="n">
        <f aca="false">10^(H1238/10)</f>
        <v>107151.93052376</v>
      </c>
    </row>
    <row r="1239" customFormat="false" ht="37.8" hidden="false" customHeight="false" outlineLevel="0" collapsed="false">
      <c r="A1239" s="1" t="s">
        <v>3</v>
      </c>
      <c r="B1239" s="1" t="s">
        <v>1340</v>
      </c>
      <c r="C1239" s="1" t="n">
        <v>61.82</v>
      </c>
      <c r="D1239" s="2" t="n">
        <f aca="false">10^(C1239/10)</f>
        <v>1520547.5297325</v>
      </c>
      <c r="G1239" s="3" t="s">
        <v>77</v>
      </c>
      <c r="H1239" s="3" t="n">
        <v>51.3</v>
      </c>
      <c r="I1239" s="2" t="n">
        <f aca="false">10^(H1239/10)</f>
        <v>134896.288259165</v>
      </c>
    </row>
    <row r="1240" customFormat="false" ht="37.8" hidden="false" customHeight="false" outlineLevel="0" collapsed="false">
      <c r="A1240" s="1" t="s">
        <v>3</v>
      </c>
      <c r="B1240" s="1" t="s">
        <v>1341</v>
      </c>
      <c r="C1240" s="1" t="n">
        <v>62.67</v>
      </c>
      <c r="D1240" s="2" t="n">
        <f aca="false">10^(C1240/10)</f>
        <v>1849268.61897808</v>
      </c>
      <c r="G1240" s="3" t="s">
        <v>79</v>
      </c>
      <c r="H1240" s="3" t="n">
        <v>52.5</v>
      </c>
      <c r="I1240" s="2" t="n">
        <f aca="false">10^(H1240/10)</f>
        <v>177827.941003892</v>
      </c>
    </row>
    <row r="1241" customFormat="false" ht="37.8" hidden="false" customHeight="false" outlineLevel="0" collapsed="false">
      <c r="A1241" s="1" t="s">
        <v>3</v>
      </c>
      <c r="B1241" s="1" t="s">
        <v>1342</v>
      </c>
      <c r="C1241" s="1" t="n">
        <v>60.76</v>
      </c>
      <c r="D1241" s="2" t="n">
        <f aca="false">10^(C1241/10)</f>
        <v>1191242.00802737</v>
      </c>
      <c r="G1241" s="3" t="s">
        <v>81</v>
      </c>
      <c r="H1241" s="3" t="n">
        <v>52.3</v>
      </c>
      <c r="I1241" s="2" t="n">
        <f aca="false">10^(H1241/10)</f>
        <v>169824.365246174</v>
      </c>
    </row>
    <row r="1242" customFormat="false" ht="37.8" hidden="false" customHeight="false" outlineLevel="0" collapsed="false">
      <c r="A1242" s="1" t="s">
        <v>3</v>
      </c>
      <c r="B1242" s="1" t="s">
        <v>1343</v>
      </c>
      <c r="C1242" s="1" t="n">
        <v>60.49</v>
      </c>
      <c r="D1242" s="2" t="n">
        <f aca="false">10^(C1242/10)</f>
        <v>1119437.88346715</v>
      </c>
      <c r="G1242" s="3" t="s">
        <v>83</v>
      </c>
      <c r="H1242" s="3" t="n">
        <v>53</v>
      </c>
      <c r="I1242" s="2" t="n">
        <f aca="false">10^(H1242/10)</f>
        <v>199526.231496888</v>
      </c>
    </row>
    <row r="1243" customFormat="false" ht="37.8" hidden="false" customHeight="false" outlineLevel="0" collapsed="false">
      <c r="A1243" s="1" t="s">
        <v>3</v>
      </c>
      <c r="B1243" s="1" t="s">
        <v>1344</v>
      </c>
      <c r="C1243" s="1" t="n">
        <v>60.77</v>
      </c>
      <c r="D1243" s="2" t="n">
        <f aca="false">10^(C1243/10)</f>
        <v>1193988.10446427</v>
      </c>
      <c r="G1243" s="3" t="s">
        <v>85</v>
      </c>
      <c r="H1243" s="3" t="n">
        <v>53.8</v>
      </c>
      <c r="I1243" s="2" t="n">
        <f aca="false">10^(H1243/10)</f>
        <v>239883.291901949</v>
      </c>
    </row>
    <row r="1244" customFormat="false" ht="37.8" hidden="false" customHeight="false" outlineLevel="0" collapsed="false">
      <c r="A1244" s="1" t="s">
        <v>3</v>
      </c>
      <c r="B1244" s="1" t="s">
        <v>1345</v>
      </c>
      <c r="C1244" s="1" t="n">
        <v>60.26</v>
      </c>
      <c r="D1244" s="2" t="n">
        <f aca="false">10^(C1244/10)</f>
        <v>1061695.55719872</v>
      </c>
      <c r="G1244" s="3" t="s">
        <v>87</v>
      </c>
      <c r="H1244" s="3" t="n">
        <v>55.4</v>
      </c>
      <c r="I1244" s="2" t="n">
        <f aca="false">10^(H1244/10)</f>
        <v>346736.850452532</v>
      </c>
    </row>
    <row r="1245" customFormat="false" ht="37.8" hidden="false" customHeight="false" outlineLevel="0" collapsed="false">
      <c r="A1245" s="1" t="s">
        <v>3</v>
      </c>
      <c r="B1245" s="1" t="s">
        <v>1346</v>
      </c>
      <c r="C1245" s="1" t="n">
        <v>59.92</v>
      </c>
      <c r="D1245" s="2" t="n">
        <f aca="false">10^(C1245/10)</f>
        <v>981747.943019984</v>
      </c>
      <c r="G1245" s="3" t="s">
        <v>89</v>
      </c>
      <c r="H1245" s="3" t="n">
        <v>56.5</v>
      </c>
      <c r="I1245" s="2" t="n">
        <f aca="false">10^(H1245/10)</f>
        <v>446683.592150964</v>
      </c>
    </row>
    <row r="1246" customFormat="false" ht="37.8" hidden="false" customHeight="false" outlineLevel="0" collapsed="false">
      <c r="A1246" s="1" t="s">
        <v>3</v>
      </c>
      <c r="B1246" s="1" t="s">
        <v>1347</v>
      </c>
      <c r="C1246" s="1" t="n">
        <v>59.18</v>
      </c>
      <c r="D1246" s="2" t="n">
        <f aca="false">10^(C1246/10)</f>
        <v>827942.163712335</v>
      </c>
      <c r="G1246" s="3" t="s">
        <v>91</v>
      </c>
      <c r="H1246" s="3" t="n">
        <v>56.5</v>
      </c>
      <c r="I1246" s="2" t="n">
        <f aca="false">10^(H1246/10)</f>
        <v>446683.592150964</v>
      </c>
    </row>
    <row r="1247" customFormat="false" ht="37.8" hidden="false" customHeight="false" outlineLevel="0" collapsed="false">
      <c r="A1247" s="1" t="s">
        <v>3</v>
      </c>
      <c r="B1247" s="1" t="s">
        <v>1348</v>
      </c>
      <c r="C1247" s="1" t="n">
        <v>59.49</v>
      </c>
      <c r="D1247" s="2" t="n">
        <f aca="false">10^(C1247/10)</f>
        <v>889201.117857948</v>
      </c>
      <c r="G1247" s="3" t="s">
        <v>93</v>
      </c>
      <c r="H1247" s="3" t="n">
        <v>57.4</v>
      </c>
      <c r="I1247" s="2" t="n">
        <f aca="false">10^(H1247/10)</f>
        <v>549540.873857625</v>
      </c>
    </row>
    <row r="1248" customFormat="false" ht="37.8" hidden="false" customHeight="false" outlineLevel="0" collapsed="false">
      <c r="A1248" s="1" t="s">
        <v>3</v>
      </c>
      <c r="B1248" s="1" t="s">
        <v>1349</v>
      </c>
      <c r="C1248" s="1" t="n">
        <v>59.19</v>
      </c>
      <c r="D1248" s="2" t="n">
        <f aca="false">10^(C1248/10)</f>
        <v>829850.767514422</v>
      </c>
      <c r="G1248" s="3" t="s">
        <v>95</v>
      </c>
      <c r="H1248" s="3" t="n">
        <v>57.2</v>
      </c>
      <c r="I1248" s="2" t="n">
        <f aca="false">10^(H1248/10)</f>
        <v>524807.460249773</v>
      </c>
    </row>
    <row r="1249" customFormat="false" ht="37.8" hidden="false" customHeight="false" outlineLevel="0" collapsed="false">
      <c r="A1249" s="1" t="s">
        <v>3</v>
      </c>
      <c r="B1249" s="1" t="s">
        <v>1350</v>
      </c>
      <c r="C1249" s="1" t="n">
        <v>58.5</v>
      </c>
      <c r="D1249" s="2" t="n">
        <f aca="false">10^(C1249/10)</f>
        <v>707945.784384137</v>
      </c>
      <c r="G1249" s="3" t="s">
        <v>97</v>
      </c>
      <c r="H1249" s="3" t="n">
        <v>56.9</v>
      </c>
      <c r="I1249" s="2" t="n">
        <f aca="false">10^(H1249/10)</f>
        <v>489778.819368446</v>
      </c>
    </row>
    <row r="1250" customFormat="false" ht="37.8" hidden="false" customHeight="false" outlineLevel="0" collapsed="false">
      <c r="A1250" s="1" t="s">
        <v>3</v>
      </c>
      <c r="B1250" s="1" t="s">
        <v>1351</v>
      </c>
      <c r="C1250" s="1" t="n">
        <v>57.46</v>
      </c>
      <c r="D1250" s="2" t="n">
        <f aca="false">10^(C1250/10)</f>
        <v>557185.74893193</v>
      </c>
      <c r="G1250" s="3" t="s">
        <v>99</v>
      </c>
      <c r="H1250" s="3" t="n">
        <v>57</v>
      </c>
      <c r="I1250" s="2" t="n">
        <f aca="false">10^(H1250/10)</f>
        <v>501187.233627273</v>
      </c>
    </row>
    <row r="1251" customFormat="false" ht="37.8" hidden="false" customHeight="false" outlineLevel="0" collapsed="false">
      <c r="A1251" s="1" t="s">
        <v>3</v>
      </c>
      <c r="B1251" s="1" t="s">
        <v>1352</v>
      </c>
      <c r="C1251" s="1" t="n">
        <v>56.01</v>
      </c>
      <c r="D1251" s="2" t="n">
        <f aca="false">10^(C1251/10)</f>
        <v>399024.902362142</v>
      </c>
      <c r="G1251" s="3" t="s">
        <v>101</v>
      </c>
      <c r="H1251" s="3" t="n">
        <v>56.9</v>
      </c>
      <c r="I1251" s="2" t="n">
        <f aca="false">10^(H1251/10)</f>
        <v>489778.819368446</v>
      </c>
    </row>
    <row r="1252" customFormat="false" ht="37.8" hidden="false" customHeight="false" outlineLevel="0" collapsed="false">
      <c r="A1252" s="1" t="s">
        <v>3</v>
      </c>
      <c r="B1252" s="1" t="s">
        <v>1353</v>
      </c>
      <c r="C1252" s="1" t="n">
        <v>53.82</v>
      </c>
      <c r="D1252" s="2" t="n">
        <f aca="false">10^(C1252/10)</f>
        <v>240990.542868659</v>
      </c>
      <c r="G1252" s="3" t="s">
        <v>103</v>
      </c>
      <c r="H1252" s="3" t="n">
        <v>56.8</v>
      </c>
      <c r="I1252" s="2" t="n">
        <f aca="false">10^(H1252/10)</f>
        <v>478630.092322638</v>
      </c>
    </row>
    <row r="1253" customFormat="false" ht="37.8" hidden="false" customHeight="false" outlineLevel="0" collapsed="false">
      <c r="A1253" s="1" t="s">
        <v>3</v>
      </c>
      <c r="B1253" s="1" t="s">
        <v>1354</v>
      </c>
      <c r="C1253" s="1" t="n">
        <v>51.02</v>
      </c>
      <c r="D1253" s="2" t="n">
        <f aca="false">10^(C1253/10)</f>
        <v>126473.634747115</v>
      </c>
      <c r="G1253" s="3" t="s">
        <v>105</v>
      </c>
      <c r="H1253" s="3" t="n">
        <v>57.3</v>
      </c>
      <c r="I1253" s="2" t="n">
        <f aca="false">10^(H1253/10)</f>
        <v>537031.796370252</v>
      </c>
    </row>
    <row r="1254" customFormat="false" ht="37.8" hidden="false" customHeight="false" outlineLevel="0" collapsed="false">
      <c r="A1254" s="1" t="s">
        <v>3</v>
      </c>
      <c r="B1254" s="1" t="s">
        <v>1355</v>
      </c>
      <c r="C1254" s="1" t="n">
        <v>49.67</v>
      </c>
      <c r="D1254" s="2" t="n">
        <f aca="false">10^(C1254/10)</f>
        <v>92682.982337935</v>
      </c>
      <c r="G1254" s="3" t="s">
        <v>107</v>
      </c>
      <c r="H1254" s="3" t="n">
        <v>57.8</v>
      </c>
      <c r="I1254" s="2" t="n">
        <f aca="false">10^(H1254/10)</f>
        <v>602559.586074357</v>
      </c>
    </row>
    <row r="1255" customFormat="false" ht="37.8" hidden="false" customHeight="false" outlineLevel="0" collapsed="false">
      <c r="A1255" s="1" t="s">
        <v>3</v>
      </c>
      <c r="B1255" s="1" t="s">
        <v>1356</v>
      </c>
      <c r="C1255" s="1" t="n">
        <v>49.98</v>
      </c>
      <c r="D1255" s="2" t="n">
        <f aca="false">10^(C1255/10)</f>
        <v>99540.5417351525</v>
      </c>
      <c r="G1255" s="3" t="s">
        <v>109</v>
      </c>
      <c r="H1255" s="3" t="n">
        <v>58.3</v>
      </c>
      <c r="I1255" s="2" t="n">
        <f aca="false">10^(H1255/10)</f>
        <v>676082.975391982</v>
      </c>
    </row>
    <row r="1256" customFormat="false" ht="37.8" hidden="false" customHeight="false" outlineLevel="0" collapsed="false">
      <c r="A1256" s="1" t="s">
        <v>3</v>
      </c>
      <c r="B1256" s="1" t="s">
        <v>1357</v>
      </c>
      <c r="C1256" s="1" t="n">
        <v>51.03</v>
      </c>
      <c r="D1256" s="2" t="n">
        <f aca="false">10^(C1256/10)</f>
        <v>126765.186585784</v>
      </c>
      <c r="G1256" s="3" t="s">
        <v>111</v>
      </c>
      <c r="H1256" s="3" t="n">
        <v>58.3</v>
      </c>
      <c r="I1256" s="2" t="n">
        <f aca="false">10^(H1256/10)</f>
        <v>676082.975391982</v>
      </c>
    </row>
    <row r="1257" customFormat="false" ht="37.8" hidden="false" customHeight="false" outlineLevel="0" collapsed="false">
      <c r="A1257" s="1" t="s">
        <v>3</v>
      </c>
      <c r="B1257" s="1" t="s">
        <v>1358</v>
      </c>
      <c r="C1257" s="1" t="n">
        <v>51.6</v>
      </c>
      <c r="D1257" s="2" t="n">
        <f aca="false">10^(C1257/10)</f>
        <v>144543.977074593</v>
      </c>
      <c r="G1257" s="3" t="s">
        <v>113</v>
      </c>
      <c r="H1257" s="3" t="n">
        <v>58.8</v>
      </c>
      <c r="I1257" s="2" t="n">
        <f aca="false">10^(H1257/10)</f>
        <v>758577.575029184</v>
      </c>
    </row>
    <row r="1258" customFormat="false" ht="37.8" hidden="false" customHeight="false" outlineLevel="0" collapsed="false">
      <c r="A1258" s="1" t="s">
        <v>3</v>
      </c>
      <c r="B1258" s="1" t="s">
        <v>1359</v>
      </c>
      <c r="C1258" s="1" t="n">
        <v>52.78</v>
      </c>
      <c r="D1258" s="2" t="n">
        <f aca="false">10^(C1258/10)</f>
        <v>189670.592121115</v>
      </c>
      <c r="G1258" s="3" t="s">
        <v>115</v>
      </c>
      <c r="H1258" s="3" t="n">
        <v>58.5</v>
      </c>
      <c r="I1258" s="2" t="n">
        <f aca="false">10^(H1258/10)</f>
        <v>707945.784384137</v>
      </c>
    </row>
    <row r="1259" customFormat="false" ht="37.8" hidden="false" customHeight="false" outlineLevel="0" collapsed="false">
      <c r="A1259" s="1" t="s">
        <v>3</v>
      </c>
      <c r="B1259" s="1" t="s">
        <v>1360</v>
      </c>
      <c r="C1259" s="1" t="n">
        <v>53.48</v>
      </c>
      <c r="D1259" s="2" t="n">
        <f aca="false">10^(C1259/10)</f>
        <v>222843.51492703</v>
      </c>
      <c r="G1259" s="3" t="s">
        <v>117</v>
      </c>
      <c r="H1259" s="3" t="n">
        <v>58.8</v>
      </c>
      <c r="I1259" s="2" t="n">
        <f aca="false">10^(H1259/10)</f>
        <v>758577.575029184</v>
      </c>
    </row>
    <row r="1260" customFormat="false" ht="37.8" hidden="false" customHeight="false" outlineLevel="0" collapsed="false">
      <c r="A1260" s="1" t="s">
        <v>3</v>
      </c>
      <c r="B1260" s="1" t="s">
        <v>1361</v>
      </c>
      <c r="C1260" s="1" t="n">
        <v>54.19</v>
      </c>
      <c r="D1260" s="2" t="n">
        <f aca="false">10^(C1260/10)</f>
        <v>262421.854338444</v>
      </c>
      <c r="G1260" s="3" t="s">
        <v>119</v>
      </c>
      <c r="H1260" s="3" t="n">
        <v>58.2</v>
      </c>
      <c r="I1260" s="2" t="n">
        <f aca="false">10^(H1260/10)</f>
        <v>660693.448007596</v>
      </c>
    </row>
    <row r="1261" customFormat="false" ht="37.8" hidden="false" customHeight="false" outlineLevel="0" collapsed="false">
      <c r="A1261" s="1" t="s">
        <v>3</v>
      </c>
      <c r="B1261" s="1" t="s">
        <v>1362</v>
      </c>
      <c r="C1261" s="1" t="n">
        <v>53.89</v>
      </c>
      <c r="D1261" s="2" t="n">
        <f aca="false">10^(C1261/10)</f>
        <v>244906.324184475</v>
      </c>
      <c r="G1261" s="3" t="s">
        <v>121</v>
      </c>
      <c r="H1261" s="3" t="n">
        <v>58.6</v>
      </c>
      <c r="I1261" s="2" t="n">
        <f aca="false">10^(H1261/10)</f>
        <v>724435.960074991</v>
      </c>
    </row>
    <row r="1262" customFormat="false" ht="37.8" hidden="false" customHeight="false" outlineLevel="0" collapsed="false">
      <c r="A1262" s="1" t="s">
        <v>3</v>
      </c>
      <c r="B1262" s="1" t="s">
        <v>1363</v>
      </c>
      <c r="C1262" s="1" t="n">
        <v>55.7</v>
      </c>
      <c r="D1262" s="2" t="n">
        <f aca="false">10^(C1262/10)</f>
        <v>371535.229097173</v>
      </c>
      <c r="G1262" s="3" t="s">
        <v>123</v>
      </c>
      <c r="H1262" s="3" t="n">
        <v>58.8</v>
      </c>
      <c r="I1262" s="2" t="n">
        <f aca="false">10^(H1262/10)</f>
        <v>758577.575029184</v>
      </c>
    </row>
    <row r="1263" customFormat="false" ht="37.8" hidden="false" customHeight="false" outlineLevel="0" collapsed="false">
      <c r="A1263" s="1" t="s">
        <v>3</v>
      </c>
      <c r="B1263" s="1" t="s">
        <v>1364</v>
      </c>
      <c r="C1263" s="1" t="n">
        <v>54.74</v>
      </c>
      <c r="D1263" s="2" t="n">
        <f aca="false">10^(C1263/10)</f>
        <v>297851.642942919</v>
      </c>
      <c r="G1263" s="3" t="s">
        <v>125</v>
      </c>
      <c r="H1263" s="3" t="n">
        <v>58.5</v>
      </c>
      <c r="I1263" s="2" t="n">
        <f aca="false">10^(H1263/10)</f>
        <v>707945.784384137</v>
      </c>
    </row>
    <row r="1264" customFormat="false" ht="37.8" hidden="false" customHeight="false" outlineLevel="0" collapsed="false">
      <c r="A1264" s="1" t="s">
        <v>3</v>
      </c>
      <c r="B1264" s="1" t="s">
        <v>1365</v>
      </c>
      <c r="C1264" s="1" t="n">
        <v>54.86</v>
      </c>
      <c r="D1264" s="2" t="n">
        <f aca="false">10^(C1264/10)</f>
        <v>306196.343369068</v>
      </c>
      <c r="G1264" s="3" t="s">
        <v>127</v>
      </c>
      <c r="H1264" s="3" t="n">
        <v>58.2</v>
      </c>
      <c r="I1264" s="2" t="n">
        <f aca="false">10^(H1264/10)</f>
        <v>660693.448007596</v>
      </c>
    </row>
    <row r="1265" customFormat="false" ht="37.8" hidden="false" customHeight="false" outlineLevel="0" collapsed="false">
      <c r="A1265" s="1" t="s">
        <v>3</v>
      </c>
      <c r="B1265" s="1" t="s">
        <v>1366</v>
      </c>
      <c r="C1265" s="1" t="n">
        <v>55.29</v>
      </c>
      <c r="D1265" s="2" t="n">
        <f aca="false">10^(C1265/10)</f>
        <v>338064.836205982</v>
      </c>
      <c r="G1265" s="3" t="s">
        <v>129</v>
      </c>
      <c r="H1265" s="3" t="n">
        <v>59</v>
      </c>
      <c r="I1265" s="2" t="n">
        <f aca="false">10^(H1265/10)</f>
        <v>794328.234724282</v>
      </c>
    </row>
    <row r="1266" customFormat="false" ht="37.8" hidden="false" customHeight="false" outlineLevel="0" collapsed="false">
      <c r="A1266" s="1" t="s">
        <v>3</v>
      </c>
      <c r="B1266" s="1" t="s">
        <v>1367</v>
      </c>
      <c r="C1266" s="1" t="n">
        <v>55.48</v>
      </c>
      <c r="D1266" s="2" t="n">
        <f aca="false">10^(C1266/10)</f>
        <v>353183.169791957</v>
      </c>
      <c r="G1266" s="3" t="s">
        <v>131</v>
      </c>
      <c r="H1266" s="3" t="n">
        <v>58.9</v>
      </c>
      <c r="I1266" s="2" t="n">
        <f aca="false">10^(H1266/10)</f>
        <v>776247.116628691</v>
      </c>
    </row>
    <row r="1267" customFormat="false" ht="37.8" hidden="false" customHeight="false" outlineLevel="0" collapsed="false">
      <c r="A1267" s="1" t="s">
        <v>3</v>
      </c>
      <c r="B1267" s="1" t="s">
        <v>1368</v>
      </c>
      <c r="C1267" s="1" t="n">
        <v>55.59</v>
      </c>
      <c r="D1267" s="2" t="n">
        <f aca="false">10^(C1267/10)</f>
        <v>362242.998416699</v>
      </c>
      <c r="G1267" s="3" t="s">
        <v>133</v>
      </c>
      <c r="H1267" s="3" t="n">
        <v>58.4</v>
      </c>
      <c r="I1267" s="2" t="n">
        <f aca="false">10^(H1267/10)</f>
        <v>691830.970918936</v>
      </c>
    </row>
    <row r="1268" customFormat="false" ht="37.8" hidden="false" customHeight="false" outlineLevel="0" collapsed="false">
      <c r="A1268" s="1" t="s">
        <v>3</v>
      </c>
      <c r="B1268" s="1" t="s">
        <v>1369</v>
      </c>
      <c r="C1268" s="1" t="n">
        <v>54.62</v>
      </c>
      <c r="D1268" s="2" t="n">
        <f aca="false">10^(C1268/10)</f>
        <v>289734.358770132</v>
      </c>
      <c r="G1268" s="3" t="s">
        <v>135</v>
      </c>
      <c r="H1268" s="3" t="n">
        <v>58.6</v>
      </c>
      <c r="I1268" s="2" t="n">
        <f aca="false">10^(H1268/10)</f>
        <v>724435.960074991</v>
      </c>
    </row>
    <row r="1269" customFormat="false" ht="37.8" hidden="false" customHeight="false" outlineLevel="0" collapsed="false">
      <c r="A1269" s="1" t="s">
        <v>3</v>
      </c>
      <c r="B1269" s="1" t="s">
        <v>1370</v>
      </c>
      <c r="C1269" s="1" t="n">
        <v>54.85</v>
      </c>
      <c r="D1269" s="2" t="n">
        <f aca="false">10^(C1269/10)</f>
        <v>305492.111321552</v>
      </c>
      <c r="G1269" s="3" t="s">
        <v>137</v>
      </c>
      <c r="H1269" s="3" t="n">
        <v>59.1</v>
      </c>
      <c r="I1269" s="2" t="n">
        <f aca="false">10^(H1269/10)</f>
        <v>812830.5161641</v>
      </c>
    </row>
    <row r="1270" customFormat="false" ht="37.8" hidden="false" customHeight="false" outlineLevel="0" collapsed="false">
      <c r="A1270" s="1" t="s">
        <v>3</v>
      </c>
      <c r="B1270" s="1" t="s">
        <v>1371</v>
      </c>
      <c r="C1270" s="1" t="n">
        <v>56.49</v>
      </c>
      <c r="D1270" s="2" t="n">
        <f aca="false">10^(C1270/10)</f>
        <v>445656.248397503</v>
      </c>
      <c r="G1270" s="3" t="s">
        <v>139</v>
      </c>
      <c r="H1270" s="3" t="n">
        <v>60.1</v>
      </c>
      <c r="I1270" s="2" t="n">
        <f aca="false">10^(H1270/10)</f>
        <v>1023292.99228075</v>
      </c>
    </row>
    <row r="1271" customFormat="false" ht="37.8" hidden="false" customHeight="false" outlineLevel="0" collapsed="false">
      <c r="A1271" s="1" t="s">
        <v>3</v>
      </c>
      <c r="B1271" s="1" t="s">
        <v>1372</v>
      </c>
      <c r="C1271" s="1" t="n">
        <v>56.24</v>
      </c>
      <c r="D1271" s="2" t="n">
        <f aca="false">10^(C1271/10)</f>
        <v>420726.628384445</v>
      </c>
      <c r="G1271" s="3" t="s">
        <v>141</v>
      </c>
      <c r="H1271" s="3" t="n">
        <v>60.5</v>
      </c>
      <c r="I1271" s="2" t="n">
        <f aca="false">10^(H1271/10)</f>
        <v>1122018.45430196</v>
      </c>
    </row>
    <row r="1272" customFormat="false" ht="37.8" hidden="false" customHeight="false" outlineLevel="0" collapsed="false">
      <c r="A1272" s="1" t="s">
        <v>3</v>
      </c>
      <c r="B1272" s="1" t="s">
        <v>1373</v>
      </c>
      <c r="C1272" s="1" t="n">
        <v>55.17</v>
      </c>
      <c r="D1272" s="2" t="n">
        <f aca="false">10^(C1272/10)</f>
        <v>328851.630875983</v>
      </c>
      <c r="G1272" s="3" t="s">
        <v>143</v>
      </c>
      <c r="H1272" s="3" t="n">
        <v>60.4</v>
      </c>
      <c r="I1272" s="2" t="n">
        <f aca="false">10^(H1272/10)</f>
        <v>1096478.19614319</v>
      </c>
    </row>
    <row r="1273" customFormat="false" ht="37.8" hidden="false" customHeight="false" outlineLevel="0" collapsed="false">
      <c r="A1273" s="1" t="s">
        <v>3</v>
      </c>
      <c r="B1273" s="1" t="s">
        <v>1374</v>
      </c>
      <c r="C1273" s="1" t="n">
        <v>52.76</v>
      </c>
      <c r="D1273" s="2" t="n">
        <f aca="false">10^(C1273/10)</f>
        <v>188799.134909629</v>
      </c>
      <c r="G1273" s="3" t="s">
        <v>145</v>
      </c>
      <c r="H1273" s="3" t="n">
        <v>60.4</v>
      </c>
      <c r="I1273" s="2" t="n">
        <f aca="false">10^(H1273/10)</f>
        <v>1096478.19614319</v>
      </c>
    </row>
    <row r="1274" customFormat="false" ht="37.8" hidden="false" customHeight="false" outlineLevel="0" collapsed="false">
      <c r="A1274" s="1" t="s">
        <v>3</v>
      </c>
      <c r="B1274" s="1" t="s">
        <v>1375</v>
      </c>
      <c r="C1274" s="1" t="n">
        <v>52.45</v>
      </c>
      <c r="D1274" s="2" t="n">
        <f aca="false">10^(C1274/10)</f>
        <v>175792.361395869</v>
      </c>
      <c r="G1274" s="3" t="s">
        <v>147</v>
      </c>
      <c r="H1274" s="3" t="n">
        <v>59.7</v>
      </c>
      <c r="I1274" s="2" t="n">
        <f aca="false">10^(H1274/10)</f>
        <v>933254.300796992</v>
      </c>
    </row>
    <row r="1275" customFormat="false" ht="37.8" hidden="false" customHeight="false" outlineLevel="0" collapsed="false">
      <c r="A1275" s="1" t="s">
        <v>3</v>
      </c>
      <c r="B1275" s="1" t="s">
        <v>1376</v>
      </c>
      <c r="C1275" s="1" t="n">
        <v>50.91</v>
      </c>
      <c r="D1275" s="2" t="n">
        <f aca="false">10^(C1275/10)</f>
        <v>123310.483322891</v>
      </c>
      <c r="G1275" s="3" t="s">
        <v>149</v>
      </c>
      <c r="H1275" s="3" t="n">
        <v>59.7</v>
      </c>
      <c r="I1275" s="2" t="n">
        <f aca="false">10^(H1275/10)</f>
        <v>933254.300796992</v>
      </c>
    </row>
    <row r="1276" customFormat="false" ht="37.8" hidden="false" customHeight="false" outlineLevel="0" collapsed="false">
      <c r="A1276" s="1" t="s">
        <v>3</v>
      </c>
      <c r="B1276" s="1" t="s">
        <v>1377</v>
      </c>
      <c r="C1276" s="1" t="n">
        <v>50.17</v>
      </c>
      <c r="D1276" s="2" t="n">
        <f aca="false">10^(C1276/10)</f>
        <v>103992.016582906</v>
      </c>
      <c r="G1276" s="3" t="s">
        <v>151</v>
      </c>
      <c r="H1276" s="3" t="n">
        <v>59.2</v>
      </c>
      <c r="I1276" s="2" t="n">
        <f aca="false">10^(H1276/10)</f>
        <v>831763.771102671</v>
      </c>
    </row>
    <row r="1277" customFormat="false" ht="37.8" hidden="false" customHeight="false" outlineLevel="0" collapsed="false">
      <c r="A1277" s="1" t="s">
        <v>3</v>
      </c>
      <c r="B1277" s="1" t="s">
        <v>1378</v>
      </c>
      <c r="C1277" s="1" t="n">
        <v>50.6</v>
      </c>
      <c r="D1277" s="2" t="n">
        <f aca="false">10^(C1277/10)</f>
        <v>114815.362149688</v>
      </c>
      <c r="G1277" s="3" t="s">
        <v>153</v>
      </c>
      <c r="H1277" s="3" t="n">
        <v>58.7</v>
      </c>
      <c r="I1277" s="2" t="n">
        <f aca="false">10^(H1277/10)</f>
        <v>741310.241300918</v>
      </c>
    </row>
    <row r="1278" customFormat="false" ht="37.8" hidden="false" customHeight="false" outlineLevel="0" collapsed="false">
      <c r="A1278" s="1" t="s">
        <v>3</v>
      </c>
      <c r="B1278" s="1" t="s">
        <v>1379</v>
      </c>
      <c r="C1278" s="1" t="n">
        <v>52.91</v>
      </c>
      <c r="D1278" s="2" t="n">
        <f aca="false">10^(C1278/10)</f>
        <v>195433.945577539</v>
      </c>
      <c r="G1278" s="3" t="s">
        <v>155</v>
      </c>
      <c r="H1278" s="3" t="n">
        <v>58.1</v>
      </c>
      <c r="I1278" s="2" t="n">
        <f aca="false">10^(H1278/10)</f>
        <v>645654.229034656</v>
      </c>
    </row>
    <row r="1279" customFormat="false" ht="37.8" hidden="false" customHeight="false" outlineLevel="0" collapsed="false">
      <c r="A1279" s="1" t="s">
        <v>3</v>
      </c>
      <c r="B1279" s="1" t="s">
        <v>1380</v>
      </c>
      <c r="C1279" s="1" t="n">
        <v>54.82</v>
      </c>
      <c r="D1279" s="2" t="n">
        <f aca="false">10^(C1279/10)</f>
        <v>303389.118419427</v>
      </c>
      <c r="G1279" s="3" t="s">
        <v>157</v>
      </c>
      <c r="H1279" s="3" t="n">
        <v>58.3</v>
      </c>
      <c r="I1279" s="2" t="n">
        <f aca="false">10^(H1279/10)</f>
        <v>676082.975391982</v>
      </c>
    </row>
    <row r="1280" customFormat="false" ht="37.8" hidden="false" customHeight="false" outlineLevel="0" collapsed="false">
      <c r="A1280" s="1" t="s">
        <v>3</v>
      </c>
      <c r="B1280" s="1" t="s">
        <v>1381</v>
      </c>
      <c r="C1280" s="1" t="n">
        <v>56.38</v>
      </c>
      <c r="D1280" s="2" t="n">
        <f aca="false">10^(C1280/10)</f>
        <v>434510.224171571</v>
      </c>
      <c r="G1280" s="3" t="s">
        <v>159</v>
      </c>
      <c r="H1280" s="3" t="n">
        <v>57.7</v>
      </c>
      <c r="I1280" s="2" t="n">
        <f aca="false">10^(H1280/10)</f>
        <v>588843.65535559</v>
      </c>
    </row>
    <row r="1281" customFormat="false" ht="37.8" hidden="false" customHeight="false" outlineLevel="0" collapsed="false">
      <c r="A1281" s="1" t="s">
        <v>3</v>
      </c>
      <c r="B1281" s="1" t="s">
        <v>1382</v>
      </c>
      <c r="C1281" s="1" t="n">
        <v>56.33</v>
      </c>
      <c r="D1281" s="2" t="n">
        <f aca="false">10^(C1281/10)</f>
        <v>429536.426764887</v>
      </c>
      <c r="G1281" s="3" t="s">
        <v>161</v>
      </c>
      <c r="H1281" s="3" t="n">
        <v>55.3</v>
      </c>
      <c r="I1281" s="2" t="n">
        <f aca="false">10^(H1281/10)</f>
        <v>338844.156139202</v>
      </c>
    </row>
    <row r="1282" customFormat="false" ht="37.8" hidden="false" customHeight="false" outlineLevel="0" collapsed="false">
      <c r="A1282" s="1" t="s">
        <v>3</v>
      </c>
      <c r="B1282" s="1" t="s">
        <v>1383</v>
      </c>
      <c r="C1282" s="1" t="n">
        <v>57.31</v>
      </c>
      <c r="D1282" s="2" t="n">
        <f aca="false">10^(C1282/10)</f>
        <v>538269.782516288</v>
      </c>
      <c r="G1282" s="3" t="s">
        <v>163</v>
      </c>
      <c r="H1282" s="3" t="n">
        <v>54.1</v>
      </c>
      <c r="I1282" s="2" t="n">
        <f aca="false">10^(H1282/10)</f>
        <v>257039.578276886</v>
      </c>
    </row>
    <row r="1283" customFormat="false" ht="37.8" hidden="false" customHeight="false" outlineLevel="0" collapsed="false">
      <c r="A1283" s="1" t="s">
        <v>3</v>
      </c>
      <c r="B1283" s="1" t="s">
        <v>1384</v>
      </c>
      <c r="C1283" s="1" t="n">
        <v>58.01</v>
      </c>
      <c r="D1283" s="2" t="n">
        <f aca="false">10^(C1283/10)</f>
        <v>632411.85137622</v>
      </c>
      <c r="G1283" s="3" t="s">
        <v>165</v>
      </c>
      <c r="H1283" s="3" t="n">
        <v>53.4</v>
      </c>
      <c r="I1283" s="2" t="n">
        <f aca="false">10^(H1283/10)</f>
        <v>218776.162394955</v>
      </c>
    </row>
    <row r="1284" customFormat="false" ht="37.8" hidden="false" customHeight="false" outlineLevel="0" collapsed="false">
      <c r="A1284" s="1" t="s">
        <v>3</v>
      </c>
      <c r="B1284" s="1" t="s">
        <v>1385</v>
      </c>
      <c r="C1284" s="1" t="n">
        <v>58.58</v>
      </c>
      <c r="D1284" s="2" t="n">
        <f aca="false">10^(C1284/10)</f>
        <v>721107.479182899</v>
      </c>
      <c r="G1284" s="3" t="s">
        <v>167</v>
      </c>
      <c r="H1284" s="3" t="n">
        <v>53.9</v>
      </c>
      <c r="I1284" s="2" t="n">
        <f aca="false">10^(H1284/10)</f>
        <v>245470.891568503</v>
      </c>
    </row>
    <row r="1285" customFormat="false" ht="37.8" hidden="false" customHeight="false" outlineLevel="0" collapsed="false">
      <c r="A1285" s="1" t="s">
        <v>3</v>
      </c>
      <c r="B1285" s="1" t="s">
        <v>1386</v>
      </c>
      <c r="C1285" s="1" t="n">
        <v>59.09</v>
      </c>
      <c r="D1285" s="2" t="n">
        <f aca="false">10^(C1285/10)</f>
        <v>810961.057853842</v>
      </c>
      <c r="G1285" s="3" t="s">
        <v>169</v>
      </c>
      <c r="H1285" s="3" t="n">
        <v>53.5</v>
      </c>
      <c r="I1285" s="2" t="n">
        <f aca="false">10^(H1285/10)</f>
        <v>223872.113856834</v>
      </c>
    </row>
    <row r="1286" customFormat="false" ht="37.8" hidden="false" customHeight="false" outlineLevel="0" collapsed="false">
      <c r="A1286" s="1" t="s">
        <v>3</v>
      </c>
      <c r="B1286" s="1" t="s">
        <v>1387</v>
      </c>
      <c r="C1286" s="1" t="n">
        <v>59.76</v>
      </c>
      <c r="D1286" s="2" t="n">
        <f aca="false">10^(C1286/10)</f>
        <v>946237.161365793</v>
      </c>
      <c r="G1286" s="3" t="s">
        <v>171</v>
      </c>
      <c r="H1286" s="3" t="n">
        <v>53.8</v>
      </c>
      <c r="I1286" s="2" t="n">
        <f aca="false">10^(H1286/10)</f>
        <v>239883.291901949</v>
      </c>
    </row>
    <row r="1287" customFormat="false" ht="37.8" hidden="false" customHeight="false" outlineLevel="0" collapsed="false">
      <c r="A1287" s="1" t="s">
        <v>3</v>
      </c>
      <c r="B1287" s="1" t="s">
        <v>1388</v>
      </c>
      <c r="C1287" s="1" t="n">
        <v>59.55</v>
      </c>
      <c r="D1287" s="2" t="n">
        <f aca="false">10^(C1287/10)</f>
        <v>901571.137605957</v>
      </c>
      <c r="G1287" s="3" t="s">
        <v>173</v>
      </c>
      <c r="H1287" s="3" t="n">
        <v>53.1</v>
      </c>
      <c r="I1287" s="2" t="n">
        <f aca="false">10^(H1287/10)</f>
        <v>204173.794466953</v>
      </c>
    </row>
    <row r="1288" customFormat="false" ht="37.8" hidden="false" customHeight="false" outlineLevel="0" collapsed="false">
      <c r="A1288" s="1" t="s">
        <v>3</v>
      </c>
      <c r="B1288" s="1" t="s">
        <v>1389</v>
      </c>
      <c r="C1288" s="1" t="n">
        <v>60.04</v>
      </c>
      <c r="D1288" s="2" t="n">
        <f aca="false">10^(C1288/10)</f>
        <v>1009252.88607668</v>
      </c>
      <c r="G1288" s="3" t="s">
        <v>175</v>
      </c>
      <c r="H1288" s="3" t="n">
        <v>51.9</v>
      </c>
      <c r="I1288" s="2" t="n">
        <f aca="false">10^(H1288/10)</f>
        <v>154881.661891248</v>
      </c>
    </row>
    <row r="1289" customFormat="false" ht="37.8" hidden="false" customHeight="false" outlineLevel="0" collapsed="false">
      <c r="A1289" s="1" t="s">
        <v>3</v>
      </c>
      <c r="B1289" s="1" t="s">
        <v>1390</v>
      </c>
      <c r="C1289" s="1" t="n">
        <v>60.16</v>
      </c>
      <c r="D1289" s="2" t="n">
        <f aca="false">10^(C1289/10)</f>
        <v>1037528.41581801</v>
      </c>
      <c r="G1289" s="3" t="s">
        <v>177</v>
      </c>
      <c r="H1289" s="3" t="n">
        <v>52.6</v>
      </c>
      <c r="I1289" s="2" t="n">
        <f aca="false">10^(H1289/10)</f>
        <v>181970.085860998</v>
      </c>
    </row>
    <row r="1290" customFormat="false" ht="37.8" hidden="false" customHeight="false" outlineLevel="0" collapsed="false">
      <c r="A1290" s="1" t="s">
        <v>3</v>
      </c>
      <c r="B1290" s="1" t="s">
        <v>1391</v>
      </c>
      <c r="C1290" s="1" t="n">
        <v>59.95</v>
      </c>
      <c r="D1290" s="2" t="n">
        <f aca="false">10^(C1290/10)</f>
        <v>988553.094656939</v>
      </c>
      <c r="G1290" s="3" t="s">
        <v>179</v>
      </c>
      <c r="H1290" s="3" t="n">
        <v>53.8</v>
      </c>
      <c r="I1290" s="2" t="n">
        <f aca="false">10^(H1290/10)</f>
        <v>239883.291901949</v>
      </c>
    </row>
    <row r="1291" customFormat="false" ht="37.8" hidden="false" customHeight="false" outlineLevel="0" collapsed="false">
      <c r="A1291" s="1" t="s">
        <v>3</v>
      </c>
      <c r="B1291" s="1" t="s">
        <v>1392</v>
      </c>
      <c r="C1291" s="1" t="n">
        <v>60.7</v>
      </c>
      <c r="D1291" s="2" t="n">
        <f aca="false">10^(C1291/10)</f>
        <v>1174897.55493953</v>
      </c>
      <c r="G1291" s="3" t="s">
        <v>181</v>
      </c>
      <c r="H1291" s="3" t="n">
        <v>54.4</v>
      </c>
      <c r="I1291" s="2" t="n">
        <f aca="false">10^(H1291/10)</f>
        <v>275422.870333816</v>
      </c>
    </row>
    <row r="1292" customFormat="false" ht="37.8" hidden="false" customHeight="false" outlineLevel="0" collapsed="false">
      <c r="A1292" s="1" t="s">
        <v>3</v>
      </c>
      <c r="B1292" s="1" t="s">
        <v>1393</v>
      </c>
      <c r="C1292" s="1" t="n">
        <v>61.04</v>
      </c>
      <c r="D1292" s="2" t="n">
        <f aca="false">10^(C1292/10)</f>
        <v>1270574.10520854</v>
      </c>
      <c r="G1292" s="3" t="s">
        <v>183</v>
      </c>
      <c r="H1292" s="3" t="n">
        <v>56.2</v>
      </c>
      <c r="I1292" s="2" t="n">
        <f aca="false">10^(H1292/10)</f>
        <v>416869.383470336</v>
      </c>
    </row>
    <row r="1293" customFormat="false" ht="37.8" hidden="false" customHeight="false" outlineLevel="0" collapsed="false">
      <c r="A1293" s="1" t="s">
        <v>3</v>
      </c>
      <c r="B1293" s="1" t="s">
        <v>1394</v>
      </c>
      <c r="C1293" s="1" t="n">
        <v>60.75</v>
      </c>
      <c r="D1293" s="2" t="n">
        <f aca="false">10^(C1293/10)</f>
        <v>1188502.22743702</v>
      </c>
      <c r="G1293" s="3" t="s">
        <v>185</v>
      </c>
      <c r="H1293" s="3" t="n">
        <v>57.7</v>
      </c>
      <c r="I1293" s="2" t="n">
        <f aca="false">10^(H1293/10)</f>
        <v>588843.65535559</v>
      </c>
    </row>
    <row r="1294" customFormat="false" ht="37.8" hidden="false" customHeight="false" outlineLevel="0" collapsed="false">
      <c r="A1294" s="1" t="s">
        <v>3</v>
      </c>
      <c r="B1294" s="1" t="s">
        <v>1395</v>
      </c>
      <c r="C1294" s="1" t="n">
        <v>60.08</v>
      </c>
      <c r="D1294" s="2" t="n">
        <f aca="false">10^(C1294/10)</f>
        <v>1018591.38805412</v>
      </c>
      <c r="G1294" s="3" t="s">
        <v>187</v>
      </c>
      <c r="H1294" s="3" t="n">
        <v>57.3</v>
      </c>
      <c r="I1294" s="2" t="n">
        <f aca="false">10^(H1294/10)</f>
        <v>537031.796370252</v>
      </c>
    </row>
    <row r="1295" customFormat="false" ht="37.8" hidden="false" customHeight="false" outlineLevel="0" collapsed="false">
      <c r="A1295" s="1" t="s">
        <v>3</v>
      </c>
      <c r="B1295" s="1" t="s">
        <v>1396</v>
      </c>
      <c r="C1295" s="1" t="n">
        <v>60.16</v>
      </c>
      <c r="D1295" s="2" t="n">
        <f aca="false">10^(C1295/10)</f>
        <v>1037528.41581801</v>
      </c>
      <c r="G1295" s="3" t="s">
        <v>189</v>
      </c>
      <c r="H1295" s="3" t="n">
        <v>58.2</v>
      </c>
      <c r="I1295" s="2" t="n">
        <f aca="false">10^(H1295/10)</f>
        <v>660693.448007596</v>
      </c>
    </row>
    <row r="1296" customFormat="false" ht="37.8" hidden="false" customHeight="false" outlineLevel="0" collapsed="false">
      <c r="A1296" s="1" t="s">
        <v>3</v>
      </c>
      <c r="B1296" s="1" t="s">
        <v>1397</v>
      </c>
      <c r="C1296" s="1" t="n">
        <v>59</v>
      </c>
      <c r="D1296" s="2" t="n">
        <f aca="false">10^(C1296/10)</f>
        <v>794328.234724282</v>
      </c>
      <c r="G1296" s="3" t="s">
        <v>191</v>
      </c>
      <c r="H1296" s="3" t="n">
        <v>59</v>
      </c>
      <c r="I1296" s="2" t="n">
        <f aca="false">10^(H1296/10)</f>
        <v>794328.234724282</v>
      </c>
    </row>
    <row r="1297" customFormat="false" ht="37.8" hidden="false" customHeight="false" outlineLevel="0" collapsed="false">
      <c r="A1297" s="1" t="s">
        <v>3</v>
      </c>
      <c r="B1297" s="1" t="s">
        <v>1398</v>
      </c>
      <c r="C1297" s="1" t="n">
        <v>58.35</v>
      </c>
      <c r="D1297" s="2" t="n">
        <f aca="false">10^(C1297/10)</f>
        <v>683911.647281429</v>
      </c>
      <c r="G1297" s="3" t="s">
        <v>193</v>
      </c>
      <c r="H1297" s="3" t="n">
        <v>59.6</v>
      </c>
      <c r="I1297" s="2" t="n">
        <f aca="false">10^(H1297/10)</f>
        <v>912010.83935591</v>
      </c>
    </row>
    <row r="1298" customFormat="false" ht="37.8" hidden="false" customHeight="false" outlineLevel="0" collapsed="false">
      <c r="A1298" s="1" t="s">
        <v>3</v>
      </c>
      <c r="B1298" s="1" t="s">
        <v>1399</v>
      </c>
      <c r="C1298" s="1" t="n">
        <v>57.27</v>
      </c>
      <c r="D1298" s="2" t="n">
        <f aca="false">10^(C1298/10)</f>
        <v>533334.895487621</v>
      </c>
      <c r="G1298" s="3" t="s">
        <v>195</v>
      </c>
      <c r="H1298" s="3" t="n">
        <v>59.2</v>
      </c>
      <c r="I1298" s="2" t="n">
        <f aca="false">10^(H1298/10)</f>
        <v>831763.771102671</v>
      </c>
    </row>
    <row r="1299" customFormat="false" ht="37.8" hidden="false" customHeight="false" outlineLevel="0" collapsed="false">
      <c r="A1299" s="1" t="s">
        <v>3</v>
      </c>
      <c r="B1299" s="1" t="s">
        <v>1400</v>
      </c>
      <c r="C1299" s="1" t="n">
        <v>56.88</v>
      </c>
      <c r="D1299" s="2" t="n">
        <f aca="false">10^(C1299/10)</f>
        <v>487528.490103387</v>
      </c>
      <c r="G1299" s="3" t="s">
        <v>197</v>
      </c>
      <c r="H1299" s="3" t="n">
        <v>58</v>
      </c>
      <c r="I1299" s="2" t="n">
        <f aca="false">10^(H1299/10)</f>
        <v>630957.344480193</v>
      </c>
    </row>
    <row r="1300" customFormat="false" ht="37.8" hidden="false" customHeight="false" outlineLevel="0" collapsed="false">
      <c r="A1300" s="1" t="s">
        <v>3</v>
      </c>
      <c r="B1300" s="1" t="s">
        <v>1401</v>
      </c>
      <c r="C1300" s="1" t="n">
        <v>56.25</v>
      </c>
      <c r="D1300" s="2" t="n">
        <f aca="false">10^(C1300/10)</f>
        <v>421696.503428582</v>
      </c>
      <c r="G1300" s="3" t="s">
        <v>199</v>
      </c>
      <c r="H1300" s="3" t="n">
        <v>56.7</v>
      </c>
      <c r="I1300" s="2" t="n">
        <f aca="false">10^(H1300/10)</f>
        <v>467735.141287198</v>
      </c>
    </row>
    <row r="1301" customFormat="false" ht="37.8" hidden="false" customHeight="false" outlineLevel="0" collapsed="false">
      <c r="A1301" s="1" t="s">
        <v>3</v>
      </c>
      <c r="B1301" s="1" t="s">
        <v>1402</v>
      </c>
      <c r="C1301" s="1" t="n">
        <v>56.5</v>
      </c>
      <c r="D1301" s="2" t="n">
        <f aca="false">10^(C1301/10)</f>
        <v>446683.592150964</v>
      </c>
      <c r="G1301" s="3" t="s">
        <v>201</v>
      </c>
      <c r="H1301" s="3" t="n">
        <v>56.6</v>
      </c>
      <c r="I1301" s="2" t="n">
        <f aca="false">10^(H1301/10)</f>
        <v>457088.189614875</v>
      </c>
    </row>
    <row r="1302" customFormat="false" ht="37.8" hidden="false" customHeight="false" outlineLevel="0" collapsed="false">
      <c r="A1302" s="1" t="s">
        <v>3</v>
      </c>
      <c r="B1302" s="1" t="s">
        <v>1403</v>
      </c>
      <c r="C1302" s="1" t="n">
        <v>56.82</v>
      </c>
      <c r="D1302" s="2" t="n">
        <f aca="false">10^(C1302/10)</f>
        <v>480839.348449729</v>
      </c>
      <c r="G1302" s="3" t="s">
        <v>203</v>
      </c>
      <c r="H1302" s="3" t="n">
        <v>56.3</v>
      </c>
      <c r="I1302" s="2" t="n">
        <f aca="false">10^(H1302/10)</f>
        <v>426579.518801593</v>
      </c>
    </row>
    <row r="1303" customFormat="false" ht="37.8" hidden="false" customHeight="false" outlineLevel="0" collapsed="false">
      <c r="A1303" s="1" t="s">
        <v>3</v>
      </c>
      <c r="B1303" s="1" t="s">
        <v>1404</v>
      </c>
      <c r="C1303" s="1" t="n">
        <v>56.28</v>
      </c>
      <c r="D1303" s="2" t="n">
        <f aca="false">10^(C1303/10)</f>
        <v>424619.563946313</v>
      </c>
      <c r="G1303" s="3" t="s">
        <v>5</v>
      </c>
      <c r="H1303" s="3" t="n">
        <v>60.8</v>
      </c>
      <c r="I1303" s="2" t="n">
        <f aca="false">10^(H1303/10)</f>
        <v>1202264.43461741</v>
      </c>
    </row>
    <row r="1304" customFormat="false" ht="37.8" hidden="false" customHeight="false" outlineLevel="0" collapsed="false">
      <c r="A1304" s="1" t="s">
        <v>3</v>
      </c>
      <c r="B1304" s="1" t="s">
        <v>1405</v>
      </c>
      <c r="C1304" s="1" t="n">
        <v>55.77</v>
      </c>
      <c r="D1304" s="2" t="n">
        <f aca="false">10^(C1304/10)</f>
        <v>377572.190925416</v>
      </c>
      <c r="G1304" s="3" t="s">
        <v>7</v>
      </c>
      <c r="H1304" s="3" t="n">
        <v>60.5</v>
      </c>
      <c r="I1304" s="2" t="n">
        <f aca="false">10^(H1304/10)</f>
        <v>1122018.45430196</v>
      </c>
    </row>
    <row r="1305" customFormat="false" ht="37.8" hidden="false" customHeight="false" outlineLevel="0" collapsed="false">
      <c r="A1305" s="1" t="s">
        <v>3</v>
      </c>
      <c r="B1305" s="1" t="s">
        <v>1406</v>
      </c>
      <c r="C1305" s="1" t="n">
        <v>56.57</v>
      </c>
      <c r="D1305" s="2" t="n">
        <f aca="false">10^(C1305/10)</f>
        <v>453941.616650203</v>
      </c>
      <c r="G1305" s="3" t="s">
        <v>9</v>
      </c>
      <c r="H1305" s="3" t="n">
        <v>60.7</v>
      </c>
      <c r="I1305" s="2" t="n">
        <f aca="false">10^(H1305/10)</f>
        <v>1174897.55493953</v>
      </c>
    </row>
    <row r="1306" customFormat="false" ht="37.8" hidden="false" customHeight="false" outlineLevel="0" collapsed="false">
      <c r="A1306" s="1" t="s">
        <v>3</v>
      </c>
      <c r="B1306" s="1" t="s">
        <v>1407</v>
      </c>
      <c r="C1306" s="1" t="n">
        <v>56.53</v>
      </c>
      <c r="D1306" s="2" t="n">
        <f aca="false">10^(C1306/10)</f>
        <v>449779.854893288</v>
      </c>
      <c r="G1306" s="3" t="s">
        <v>11</v>
      </c>
      <c r="H1306" s="3" t="n">
        <v>61</v>
      </c>
      <c r="I1306" s="2" t="n">
        <f aca="false">10^(H1306/10)</f>
        <v>1258925.41179417</v>
      </c>
    </row>
    <row r="1307" customFormat="false" ht="37.8" hidden="false" customHeight="false" outlineLevel="0" collapsed="false">
      <c r="A1307" s="1" t="s">
        <v>3</v>
      </c>
      <c r="B1307" s="1" t="s">
        <v>1408</v>
      </c>
      <c r="C1307" s="1" t="n">
        <v>56.31</v>
      </c>
      <c r="D1307" s="2" t="n">
        <f aca="false">10^(C1307/10)</f>
        <v>427562.886151586</v>
      </c>
      <c r="G1307" s="3" t="s">
        <v>13</v>
      </c>
      <c r="H1307" s="3" t="n">
        <v>60.4</v>
      </c>
      <c r="I1307" s="2" t="n">
        <f aca="false">10^(H1307/10)</f>
        <v>1096478.19614319</v>
      </c>
    </row>
    <row r="1308" customFormat="false" ht="37.8" hidden="false" customHeight="false" outlineLevel="0" collapsed="false">
      <c r="A1308" s="1" t="s">
        <v>3</v>
      </c>
      <c r="B1308" s="1" t="s">
        <v>1409</v>
      </c>
      <c r="C1308" s="1" t="n">
        <v>57.23</v>
      </c>
      <c r="D1308" s="2" t="n">
        <f aca="false">10^(C1308/10)</f>
        <v>528445.25177518</v>
      </c>
      <c r="G1308" s="3" t="s">
        <v>15</v>
      </c>
      <c r="H1308" s="3" t="n">
        <v>60.7</v>
      </c>
      <c r="I1308" s="2" t="n">
        <f aca="false">10^(H1308/10)</f>
        <v>1174897.55493953</v>
      </c>
    </row>
    <row r="1309" customFormat="false" ht="37.8" hidden="false" customHeight="false" outlineLevel="0" collapsed="false">
      <c r="A1309" s="1" t="s">
        <v>3</v>
      </c>
      <c r="B1309" s="1" t="s">
        <v>1410</v>
      </c>
      <c r="C1309" s="1" t="n">
        <v>57.36</v>
      </c>
      <c r="D1309" s="2" t="n">
        <f aca="false">10^(C1309/10)</f>
        <v>544502.652842421</v>
      </c>
      <c r="G1309" s="3" t="s">
        <v>17</v>
      </c>
      <c r="H1309" s="3" t="n">
        <v>60.2</v>
      </c>
      <c r="I1309" s="2" t="n">
        <f aca="false">10^(H1309/10)</f>
        <v>1047128.5480509</v>
      </c>
    </row>
    <row r="1310" customFormat="false" ht="37.8" hidden="false" customHeight="false" outlineLevel="0" collapsed="false">
      <c r="A1310" s="1" t="s">
        <v>3</v>
      </c>
      <c r="B1310" s="1" t="s">
        <v>1411</v>
      </c>
      <c r="C1310" s="1" t="n">
        <v>57.35</v>
      </c>
      <c r="D1310" s="2" t="n">
        <f aca="false">10^(C1310/10)</f>
        <v>543250.331492434</v>
      </c>
      <c r="G1310" s="3" t="s">
        <v>19</v>
      </c>
      <c r="H1310" s="3" t="n">
        <v>60.5</v>
      </c>
      <c r="I1310" s="2" t="n">
        <f aca="false">10^(H1310/10)</f>
        <v>1122018.45430196</v>
      </c>
    </row>
    <row r="1311" customFormat="false" ht="37.8" hidden="false" customHeight="false" outlineLevel="0" collapsed="false">
      <c r="A1311" s="1" t="s">
        <v>3</v>
      </c>
      <c r="B1311" s="1" t="s">
        <v>1412</v>
      </c>
      <c r="C1311" s="1" t="n">
        <v>56.26</v>
      </c>
      <c r="D1311" s="2" t="n">
        <f aca="false">10^(C1311/10)</f>
        <v>422668.614265602</v>
      </c>
      <c r="G1311" s="3" t="s">
        <v>21</v>
      </c>
      <c r="H1311" s="3" t="n">
        <v>60.1</v>
      </c>
      <c r="I1311" s="2" t="n">
        <f aca="false">10^(H1311/10)</f>
        <v>1023292.99228075</v>
      </c>
    </row>
    <row r="1312" customFormat="false" ht="37.8" hidden="false" customHeight="false" outlineLevel="0" collapsed="false">
      <c r="A1312" s="1" t="s">
        <v>3</v>
      </c>
      <c r="B1312" s="1" t="s">
        <v>1413</v>
      </c>
      <c r="C1312" s="1" t="n">
        <v>56.87</v>
      </c>
      <c r="D1312" s="2" t="n">
        <f aca="false">10^(C1312/10)</f>
        <v>486407.205691461</v>
      </c>
      <c r="G1312" s="3" t="s">
        <v>23</v>
      </c>
      <c r="H1312" s="3" t="n">
        <v>59.1</v>
      </c>
      <c r="I1312" s="2" t="n">
        <f aca="false">10^(H1312/10)</f>
        <v>812830.5161641</v>
      </c>
    </row>
    <row r="1313" customFormat="false" ht="37.8" hidden="false" customHeight="false" outlineLevel="0" collapsed="false">
      <c r="A1313" s="1" t="s">
        <v>3</v>
      </c>
      <c r="B1313" s="1" t="s">
        <v>1414</v>
      </c>
      <c r="C1313" s="1" t="n">
        <v>56.97</v>
      </c>
      <c r="D1313" s="2" t="n">
        <f aca="false">10^(C1313/10)</f>
        <v>497737.084978936</v>
      </c>
      <c r="G1313" s="3" t="s">
        <v>25</v>
      </c>
      <c r="H1313" s="3" t="n">
        <v>58.8</v>
      </c>
      <c r="I1313" s="2" t="n">
        <f aca="false">10^(H1313/10)</f>
        <v>758577.575029184</v>
      </c>
    </row>
    <row r="1314" customFormat="false" ht="37.8" hidden="false" customHeight="false" outlineLevel="0" collapsed="false">
      <c r="A1314" s="1" t="s">
        <v>3</v>
      </c>
      <c r="B1314" s="1" t="s">
        <v>1415</v>
      </c>
      <c r="C1314" s="1" t="n">
        <v>57.6</v>
      </c>
      <c r="D1314" s="2" t="n">
        <f aca="false">10^(C1314/10)</f>
        <v>575439.937337157</v>
      </c>
      <c r="G1314" s="3" t="s">
        <v>27</v>
      </c>
      <c r="H1314" s="3" t="n">
        <v>58.8</v>
      </c>
      <c r="I1314" s="2" t="n">
        <f aca="false">10^(H1314/10)</f>
        <v>758577.575029184</v>
      </c>
    </row>
    <row r="1315" customFormat="false" ht="37.8" hidden="false" customHeight="false" outlineLevel="0" collapsed="false">
      <c r="A1315" s="1" t="s">
        <v>3</v>
      </c>
      <c r="B1315" s="1" t="s">
        <v>1416</v>
      </c>
      <c r="C1315" s="1" t="n">
        <v>58.42</v>
      </c>
      <c r="D1315" s="2" t="n">
        <f aca="false">10^(C1315/10)</f>
        <v>695024.317588798</v>
      </c>
      <c r="G1315" s="3" t="s">
        <v>29</v>
      </c>
      <c r="H1315" s="3" t="n">
        <v>59.4</v>
      </c>
      <c r="I1315" s="2" t="n">
        <f aca="false">10^(H1315/10)</f>
        <v>870963.58995608</v>
      </c>
    </row>
    <row r="1316" customFormat="false" ht="37.8" hidden="false" customHeight="false" outlineLevel="0" collapsed="false">
      <c r="A1316" s="1" t="s">
        <v>3</v>
      </c>
      <c r="B1316" s="1" t="s">
        <v>1417</v>
      </c>
      <c r="C1316" s="1" t="n">
        <v>59.09</v>
      </c>
      <c r="D1316" s="2" t="n">
        <f aca="false">10^(C1316/10)</f>
        <v>810961.057853842</v>
      </c>
      <c r="G1316" s="3" t="s">
        <v>31</v>
      </c>
      <c r="H1316" s="3" t="n">
        <v>59.6</v>
      </c>
      <c r="I1316" s="2" t="n">
        <f aca="false">10^(H1316/10)</f>
        <v>912010.83935591</v>
      </c>
    </row>
    <row r="1317" customFormat="false" ht="37.8" hidden="false" customHeight="false" outlineLevel="0" collapsed="false">
      <c r="A1317" s="1" t="s">
        <v>3</v>
      </c>
      <c r="B1317" s="1" t="s">
        <v>1418</v>
      </c>
      <c r="C1317" s="1" t="n">
        <v>58.68</v>
      </c>
      <c r="D1317" s="2" t="n">
        <f aca="false">10^(C1317/10)</f>
        <v>737904.230129102</v>
      </c>
      <c r="G1317" s="3" t="s">
        <v>33</v>
      </c>
      <c r="H1317" s="3" t="n">
        <v>58.9</v>
      </c>
      <c r="I1317" s="2" t="n">
        <f aca="false">10^(H1317/10)</f>
        <v>776247.116628691</v>
      </c>
    </row>
    <row r="1318" customFormat="false" ht="37.8" hidden="false" customHeight="false" outlineLevel="0" collapsed="false">
      <c r="A1318" s="1" t="s">
        <v>3</v>
      </c>
      <c r="B1318" s="1" t="s">
        <v>1419</v>
      </c>
      <c r="C1318" s="1" t="n">
        <v>58.48</v>
      </c>
      <c r="D1318" s="2" t="n">
        <f aca="false">10^(C1318/10)</f>
        <v>704693.068967147</v>
      </c>
      <c r="G1318" s="3" t="s">
        <v>35</v>
      </c>
      <c r="H1318" s="3" t="n">
        <v>57.7</v>
      </c>
      <c r="I1318" s="2" t="n">
        <f aca="false">10^(H1318/10)</f>
        <v>588843.65535559</v>
      </c>
    </row>
    <row r="1319" customFormat="false" ht="37.8" hidden="false" customHeight="false" outlineLevel="0" collapsed="false">
      <c r="A1319" s="1" t="s">
        <v>3</v>
      </c>
      <c r="B1319" s="1" t="s">
        <v>1420</v>
      </c>
      <c r="C1319" s="1" t="n">
        <v>59.42</v>
      </c>
      <c r="D1319" s="2" t="n">
        <f aca="false">10^(C1319/10)</f>
        <v>874983.775227436</v>
      </c>
      <c r="G1319" s="3" t="s">
        <v>37</v>
      </c>
      <c r="H1319" s="3" t="n">
        <v>57.7</v>
      </c>
      <c r="I1319" s="2" t="n">
        <f aca="false">10^(H1319/10)</f>
        <v>588843.65535559</v>
      </c>
    </row>
    <row r="1320" customFormat="false" ht="37.8" hidden="false" customHeight="false" outlineLevel="0" collapsed="false">
      <c r="A1320" s="1" t="s">
        <v>3</v>
      </c>
      <c r="B1320" s="1" t="s">
        <v>1421</v>
      </c>
      <c r="C1320" s="1" t="n">
        <v>59.89</v>
      </c>
      <c r="D1320" s="2" t="n">
        <f aca="false">10^(C1320/10)</f>
        <v>974989.637717387</v>
      </c>
      <c r="G1320" s="3" t="s">
        <v>39</v>
      </c>
      <c r="H1320" s="3" t="n">
        <v>57.6</v>
      </c>
      <c r="I1320" s="2" t="n">
        <f aca="false">10^(H1320/10)</f>
        <v>575439.937337157</v>
      </c>
    </row>
    <row r="1321" customFormat="false" ht="37.8" hidden="false" customHeight="false" outlineLevel="0" collapsed="false">
      <c r="A1321" s="1" t="s">
        <v>3</v>
      </c>
      <c r="B1321" s="1" t="s">
        <v>1422</v>
      </c>
      <c r="C1321" s="1" t="n">
        <v>60.66</v>
      </c>
      <c r="D1321" s="2" t="n">
        <f aca="false">10^(C1321/10)</f>
        <v>1164126.02941049</v>
      </c>
      <c r="G1321" s="3" t="s">
        <v>41</v>
      </c>
      <c r="H1321" s="3" t="n">
        <v>57</v>
      </c>
      <c r="I1321" s="2" t="n">
        <f aca="false">10^(H1321/10)</f>
        <v>501187.233627273</v>
      </c>
    </row>
    <row r="1322" customFormat="false" ht="37.8" hidden="false" customHeight="false" outlineLevel="0" collapsed="false">
      <c r="A1322" s="1" t="s">
        <v>3</v>
      </c>
      <c r="B1322" s="1" t="s">
        <v>1423</v>
      </c>
      <c r="C1322" s="1" t="n">
        <v>61.42</v>
      </c>
      <c r="D1322" s="2" t="n">
        <f aca="false">10^(C1322/10)</f>
        <v>1386755.82887189</v>
      </c>
      <c r="G1322" s="3" t="s">
        <v>43</v>
      </c>
      <c r="H1322" s="3" t="n">
        <v>56.5</v>
      </c>
      <c r="I1322" s="2" t="n">
        <f aca="false">10^(H1322/10)</f>
        <v>446683.592150964</v>
      </c>
    </row>
    <row r="1323" customFormat="false" ht="37.8" hidden="false" customHeight="false" outlineLevel="0" collapsed="false">
      <c r="A1323" s="1" t="s">
        <v>3</v>
      </c>
      <c r="B1323" s="1" t="s">
        <v>1424</v>
      </c>
      <c r="C1323" s="1" t="n">
        <v>61.22</v>
      </c>
      <c r="D1323" s="2" t="n">
        <f aca="false">10^(C1323/10)</f>
        <v>1324341.53519466</v>
      </c>
      <c r="G1323" s="3" t="s">
        <v>45</v>
      </c>
      <c r="H1323" s="3" t="n">
        <v>58</v>
      </c>
      <c r="I1323" s="2" t="n">
        <f aca="false">10^(H1323/10)</f>
        <v>630957.344480193</v>
      </c>
    </row>
    <row r="1324" customFormat="false" ht="37.8" hidden="false" customHeight="false" outlineLevel="0" collapsed="false">
      <c r="A1324" s="1" t="s">
        <v>3</v>
      </c>
      <c r="B1324" s="1" t="s">
        <v>1425</v>
      </c>
      <c r="C1324" s="1" t="n">
        <v>61.21</v>
      </c>
      <c r="D1324" s="2" t="n">
        <f aca="false">10^(C1324/10)</f>
        <v>1321295.63418658</v>
      </c>
      <c r="G1324" s="3" t="s">
        <v>47</v>
      </c>
      <c r="H1324" s="3" t="n">
        <v>57.1</v>
      </c>
      <c r="I1324" s="2" t="n">
        <f aca="false">10^(H1324/10)</f>
        <v>512861.383991365</v>
      </c>
    </row>
    <row r="1325" customFormat="false" ht="37.8" hidden="false" customHeight="false" outlineLevel="0" collapsed="false">
      <c r="A1325" s="1" t="s">
        <v>3</v>
      </c>
      <c r="B1325" s="1" t="s">
        <v>1426</v>
      </c>
      <c r="C1325" s="1" t="n">
        <v>61.3</v>
      </c>
      <c r="D1325" s="2" t="n">
        <f aca="false">10^(C1325/10)</f>
        <v>1348962.88259165</v>
      </c>
      <c r="G1325" s="3" t="s">
        <v>49</v>
      </c>
      <c r="H1325" s="3" t="n">
        <v>54.8</v>
      </c>
      <c r="I1325" s="2" t="n">
        <f aca="false">10^(H1325/10)</f>
        <v>301995.172040201</v>
      </c>
    </row>
    <row r="1326" customFormat="false" ht="37.8" hidden="false" customHeight="false" outlineLevel="0" collapsed="false">
      <c r="A1326" s="1" t="s">
        <v>3</v>
      </c>
      <c r="B1326" s="1" t="s">
        <v>1427</v>
      </c>
      <c r="C1326" s="1" t="n">
        <v>61.6</v>
      </c>
      <c r="D1326" s="2" t="n">
        <f aca="false">10^(C1326/10)</f>
        <v>1445439.77074593</v>
      </c>
      <c r="G1326" s="3" t="s">
        <v>51</v>
      </c>
      <c r="H1326" s="3" t="n">
        <v>54</v>
      </c>
      <c r="I1326" s="2" t="n">
        <f aca="false">10^(H1326/10)</f>
        <v>251188.643150958</v>
      </c>
    </row>
    <row r="1327" customFormat="false" ht="37.8" hidden="false" customHeight="false" outlineLevel="0" collapsed="false">
      <c r="A1327" s="1" t="s">
        <v>3</v>
      </c>
      <c r="B1327" s="1" t="s">
        <v>1428</v>
      </c>
      <c r="C1327" s="1" t="n">
        <v>60.19</v>
      </c>
      <c r="D1327" s="2" t="n">
        <f aca="false">10^(C1327/10)</f>
        <v>1044720.2192208</v>
      </c>
      <c r="G1327" s="3" t="s">
        <v>53</v>
      </c>
      <c r="H1327" s="3" t="n">
        <v>53</v>
      </c>
      <c r="I1327" s="2" t="n">
        <f aca="false">10^(H1327/10)</f>
        <v>199526.231496888</v>
      </c>
    </row>
    <row r="1328" customFormat="false" ht="37.8" hidden="false" customHeight="false" outlineLevel="0" collapsed="false">
      <c r="A1328" s="1" t="s">
        <v>3</v>
      </c>
      <c r="B1328" s="1" t="s">
        <v>1429</v>
      </c>
      <c r="C1328" s="1" t="n">
        <v>59.38</v>
      </c>
      <c r="D1328" s="2" t="n">
        <f aca="false">10^(C1328/10)</f>
        <v>866961.875758218</v>
      </c>
      <c r="G1328" s="3" t="s">
        <v>55</v>
      </c>
      <c r="H1328" s="3" t="n">
        <v>52</v>
      </c>
      <c r="I1328" s="2" t="n">
        <f aca="false">10^(H1328/10)</f>
        <v>158489.319246111</v>
      </c>
    </row>
    <row r="1329" customFormat="false" ht="37.8" hidden="false" customHeight="false" outlineLevel="0" collapsed="false">
      <c r="A1329" s="1" t="s">
        <v>3</v>
      </c>
      <c r="B1329" s="1" t="s">
        <v>1430</v>
      </c>
      <c r="C1329" s="1" t="n">
        <v>58.47</v>
      </c>
      <c r="D1329" s="2" t="n">
        <f aca="false">10^(C1329/10)</f>
        <v>703072.319883833</v>
      </c>
      <c r="G1329" s="3" t="s">
        <v>57</v>
      </c>
      <c r="H1329" s="3" t="n">
        <v>51.3</v>
      </c>
      <c r="I1329" s="2" t="n">
        <f aca="false">10^(H1329/10)</f>
        <v>134896.288259165</v>
      </c>
    </row>
    <row r="1330" customFormat="false" ht="37.8" hidden="false" customHeight="false" outlineLevel="0" collapsed="false">
      <c r="A1330" s="1" t="s">
        <v>3</v>
      </c>
      <c r="B1330" s="1" t="s">
        <v>1431</v>
      </c>
      <c r="C1330" s="1" t="n">
        <v>55.37</v>
      </c>
      <c r="D1330" s="2" t="n">
        <f aca="false">10^(C1330/10)</f>
        <v>344349.930763338</v>
      </c>
      <c r="G1330" s="3" t="s">
        <v>59</v>
      </c>
      <c r="H1330" s="3" t="n">
        <v>50.9</v>
      </c>
      <c r="I1330" s="2" t="n">
        <f aca="false">10^(H1330/10)</f>
        <v>123026.877081238</v>
      </c>
    </row>
    <row r="1331" customFormat="false" ht="37.8" hidden="false" customHeight="false" outlineLevel="0" collapsed="false">
      <c r="A1331" s="1" t="s">
        <v>3</v>
      </c>
      <c r="B1331" s="1" t="s">
        <v>1432</v>
      </c>
      <c r="C1331" s="1" t="n">
        <v>53.23</v>
      </c>
      <c r="D1331" s="2" t="n">
        <f aca="false">10^(C1331/10)</f>
        <v>210377.843976647</v>
      </c>
      <c r="G1331" s="3" t="s">
        <v>61</v>
      </c>
      <c r="H1331" s="3" t="n">
        <v>51.4</v>
      </c>
      <c r="I1331" s="2" t="n">
        <f aca="false">10^(H1331/10)</f>
        <v>138038.426460288</v>
      </c>
    </row>
    <row r="1332" customFormat="false" ht="37.8" hidden="false" customHeight="false" outlineLevel="0" collapsed="false">
      <c r="A1332" s="1" t="s">
        <v>3</v>
      </c>
      <c r="B1332" s="1" t="s">
        <v>1433</v>
      </c>
      <c r="C1332" s="1" t="n">
        <v>51.89</v>
      </c>
      <c r="D1332" s="2" t="n">
        <f aca="false">10^(C1332/10)</f>
        <v>154525.443953841</v>
      </c>
      <c r="G1332" s="3" t="s">
        <v>63</v>
      </c>
      <c r="H1332" s="3" t="n">
        <v>50.7</v>
      </c>
      <c r="I1332" s="2" t="n">
        <f aca="false">10^(H1332/10)</f>
        <v>117489.755493953</v>
      </c>
    </row>
    <row r="1333" customFormat="false" ht="37.8" hidden="false" customHeight="false" outlineLevel="0" collapsed="false">
      <c r="A1333" s="1" t="s">
        <v>3</v>
      </c>
      <c r="B1333" s="1" t="s">
        <v>1434</v>
      </c>
      <c r="C1333" s="1" t="n">
        <v>50.86</v>
      </c>
      <c r="D1333" s="2" t="n">
        <f aca="false">10^(C1333/10)</f>
        <v>121898.959892487</v>
      </c>
      <c r="G1333" s="3" t="s">
        <v>65</v>
      </c>
      <c r="H1333" s="3" t="n">
        <v>50.7</v>
      </c>
      <c r="I1333" s="2" t="n">
        <f aca="false">10^(H1333/10)</f>
        <v>117489.755493953</v>
      </c>
    </row>
    <row r="1334" customFormat="false" ht="37.8" hidden="false" customHeight="false" outlineLevel="0" collapsed="false">
      <c r="A1334" s="1" t="s">
        <v>3</v>
      </c>
      <c r="B1334" s="1" t="s">
        <v>1435</v>
      </c>
      <c r="C1334" s="1" t="n">
        <v>50.66</v>
      </c>
      <c r="D1334" s="2" t="n">
        <f aca="false">10^(C1334/10)</f>
        <v>116412.602941049</v>
      </c>
      <c r="G1334" s="3" t="s">
        <v>67</v>
      </c>
      <c r="H1334" s="3" t="n">
        <v>50.6</v>
      </c>
      <c r="I1334" s="2" t="n">
        <f aca="false">10^(H1334/10)</f>
        <v>114815.362149688</v>
      </c>
    </row>
    <row r="1335" customFormat="false" ht="37.8" hidden="false" customHeight="false" outlineLevel="0" collapsed="false">
      <c r="A1335" s="1" t="s">
        <v>3</v>
      </c>
      <c r="B1335" s="1" t="s">
        <v>1436</v>
      </c>
      <c r="C1335" s="1" t="n">
        <v>50.67</v>
      </c>
      <c r="D1335" s="2" t="n">
        <f aca="false">10^(C1335/10)</f>
        <v>116680.961706096</v>
      </c>
      <c r="G1335" s="3" t="s">
        <v>69</v>
      </c>
      <c r="H1335" s="3" t="n">
        <v>50.9</v>
      </c>
      <c r="I1335" s="2" t="n">
        <f aca="false">10^(H1335/10)</f>
        <v>123026.877081238</v>
      </c>
    </row>
    <row r="1336" customFormat="false" ht="37.8" hidden="false" customHeight="false" outlineLevel="0" collapsed="false">
      <c r="A1336" s="1" t="s">
        <v>3</v>
      </c>
      <c r="B1336" s="1" t="s">
        <v>1437</v>
      </c>
      <c r="C1336" s="1" t="n">
        <v>51.08</v>
      </c>
      <c r="D1336" s="2" t="n">
        <f aca="false">10^(C1336/10)</f>
        <v>128233.058265602</v>
      </c>
      <c r="G1336" s="3" t="s">
        <v>71</v>
      </c>
      <c r="H1336" s="3" t="n">
        <v>50.8</v>
      </c>
      <c r="I1336" s="2" t="n">
        <f aca="false">10^(H1336/10)</f>
        <v>120226.443461741</v>
      </c>
    </row>
    <row r="1337" customFormat="false" ht="37.8" hidden="false" customHeight="false" outlineLevel="0" collapsed="false">
      <c r="A1337" s="1" t="s">
        <v>3</v>
      </c>
      <c r="B1337" s="1" t="s">
        <v>1438</v>
      </c>
      <c r="C1337" s="1" t="n">
        <v>51.21</v>
      </c>
      <c r="D1337" s="2" t="n">
        <f aca="false">10^(C1337/10)</f>
        <v>132129.563418658</v>
      </c>
      <c r="G1337" s="3" t="s">
        <v>73</v>
      </c>
      <c r="H1337" s="3" t="n">
        <v>50.6</v>
      </c>
      <c r="I1337" s="2" t="n">
        <f aca="false">10^(H1337/10)</f>
        <v>114815.362149688</v>
      </c>
    </row>
    <row r="1338" customFormat="false" ht="37.8" hidden="false" customHeight="false" outlineLevel="0" collapsed="false">
      <c r="A1338" s="1" t="s">
        <v>3</v>
      </c>
      <c r="B1338" s="1" t="s">
        <v>1439</v>
      </c>
      <c r="C1338" s="1" t="n">
        <v>51.49</v>
      </c>
      <c r="D1338" s="2" t="n">
        <f aca="false">10^(C1338/10)</f>
        <v>140928.879842187</v>
      </c>
      <c r="G1338" s="3" t="s">
        <v>75</v>
      </c>
      <c r="H1338" s="3" t="n">
        <v>50.3</v>
      </c>
      <c r="I1338" s="2" t="n">
        <f aca="false">10^(H1338/10)</f>
        <v>107151.93052376</v>
      </c>
    </row>
    <row r="1339" customFormat="false" ht="37.8" hidden="false" customHeight="false" outlineLevel="0" collapsed="false">
      <c r="A1339" s="1" t="s">
        <v>3</v>
      </c>
      <c r="B1339" s="1" t="s">
        <v>1440</v>
      </c>
      <c r="C1339" s="1" t="n">
        <v>52.42</v>
      </c>
      <c r="D1339" s="2" t="n">
        <f aca="false">10^(C1339/10)</f>
        <v>174582.21529205</v>
      </c>
      <c r="G1339" s="3" t="s">
        <v>77</v>
      </c>
      <c r="H1339" s="3" t="n">
        <v>51.3</v>
      </c>
      <c r="I1339" s="2" t="n">
        <f aca="false">10^(H1339/10)</f>
        <v>134896.288259165</v>
      </c>
    </row>
    <row r="1340" customFormat="false" ht="37.8" hidden="false" customHeight="false" outlineLevel="0" collapsed="false">
      <c r="A1340" s="1" t="s">
        <v>3</v>
      </c>
      <c r="B1340" s="1" t="s">
        <v>1441</v>
      </c>
      <c r="C1340" s="1" t="n">
        <v>53.91</v>
      </c>
      <c r="D1340" s="2" t="n">
        <f aca="false">10^(C1340/10)</f>
        <v>246036.760414763</v>
      </c>
      <c r="G1340" s="3" t="s">
        <v>79</v>
      </c>
      <c r="H1340" s="3" t="n">
        <v>52.5</v>
      </c>
      <c r="I1340" s="2" t="n">
        <f aca="false">10^(H1340/10)</f>
        <v>177827.941003892</v>
      </c>
    </row>
    <row r="1341" customFormat="false" ht="37.8" hidden="false" customHeight="false" outlineLevel="0" collapsed="false">
      <c r="A1341" s="1" t="s">
        <v>3</v>
      </c>
      <c r="B1341" s="1" t="s">
        <v>1442</v>
      </c>
      <c r="C1341" s="1" t="n">
        <v>52.61</v>
      </c>
      <c r="D1341" s="2" t="n">
        <f aca="false">10^(C1341/10)</f>
        <v>182389.570231964</v>
      </c>
      <c r="G1341" s="3" t="s">
        <v>81</v>
      </c>
      <c r="H1341" s="3" t="n">
        <v>52.3</v>
      </c>
      <c r="I1341" s="2" t="n">
        <f aca="false">10^(H1341/10)</f>
        <v>169824.365246174</v>
      </c>
    </row>
    <row r="1342" customFormat="false" ht="37.8" hidden="false" customHeight="false" outlineLevel="0" collapsed="false">
      <c r="A1342" s="1" t="s">
        <v>3</v>
      </c>
      <c r="B1342" s="1" t="s">
        <v>1443</v>
      </c>
      <c r="C1342" s="1" t="n">
        <v>56.24</v>
      </c>
      <c r="D1342" s="2" t="n">
        <f aca="false">10^(C1342/10)</f>
        <v>420726.628384445</v>
      </c>
      <c r="G1342" s="3" t="s">
        <v>83</v>
      </c>
      <c r="H1342" s="3" t="n">
        <v>53</v>
      </c>
      <c r="I1342" s="2" t="n">
        <f aca="false">10^(H1342/10)</f>
        <v>199526.231496888</v>
      </c>
    </row>
    <row r="1343" customFormat="false" ht="37.8" hidden="false" customHeight="false" outlineLevel="0" collapsed="false">
      <c r="A1343" s="1" t="s">
        <v>3</v>
      </c>
      <c r="B1343" s="1" t="s">
        <v>1444</v>
      </c>
      <c r="C1343" s="1" t="n">
        <v>55.99</v>
      </c>
      <c r="D1343" s="2" t="n">
        <f aca="false">10^(C1343/10)</f>
        <v>397191.549469441</v>
      </c>
      <c r="G1343" s="3" t="s">
        <v>85</v>
      </c>
      <c r="H1343" s="3" t="n">
        <v>53.8</v>
      </c>
      <c r="I1343" s="2" t="n">
        <f aca="false">10^(H1343/10)</f>
        <v>239883.291901949</v>
      </c>
    </row>
    <row r="1344" customFormat="false" ht="37.8" hidden="false" customHeight="false" outlineLevel="0" collapsed="false">
      <c r="A1344" s="1" t="s">
        <v>3</v>
      </c>
      <c r="B1344" s="1" t="s">
        <v>1445</v>
      </c>
      <c r="C1344" s="1" t="n">
        <v>57.87</v>
      </c>
      <c r="D1344" s="2" t="n">
        <f aca="false">10^(C1344/10)</f>
        <v>612350.391724773</v>
      </c>
      <c r="G1344" s="3" t="s">
        <v>87</v>
      </c>
      <c r="H1344" s="3" t="n">
        <v>55.4</v>
      </c>
      <c r="I1344" s="2" t="n">
        <f aca="false">10^(H1344/10)</f>
        <v>346736.850452532</v>
      </c>
    </row>
    <row r="1345" customFormat="false" ht="37.8" hidden="false" customHeight="false" outlineLevel="0" collapsed="false">
      <c r="A1345" s="1" t="s">
        <v>3</v>
      </c>
      <c r="B1345" s="1" t="s">
        <v>1446</v>
      </c>
      <c r="C1345" s="1" t="n">
        <v>59.4</v>
      </c>
      <c r="D1345" s="2" t="n">
        <f aca="false">10^(C1345/10)</f>
        <v>870963.58995608</v>
      </c>
      <c r="G1345" s="3" t="s">
        <v>89</v>
      </c>
      <c r="H1345" s="3" t="n">
        <v>56.5</v>
      </c>
      <c r="I1345" s="2" t="n">
        <f aca="false">10^(H1345/10)</f>
        <v>446683.592150964</v>
      </c>
    </row>
    <row r="1346" customFormat="false" ht="37.8" hidden="false" customHeight="false" outlineLevel="0" collapsed="false">
      <c r="A1346" s="1" t="s">
        <v>3</v>
      </c>
      <c r="B1346" s="1" t="s">
        <v>1447</v>
      </c>
      <c r="C1346" s="1" t="n">
        <v>60.02</v>
      </c>
      <c r="D1346" s="2" t="n">
        <f aca="false">10^(C1346/10)</f>
        <v>1004615.7902784</v>
      </c>
      <c r="G1346" s="3" t="s">
        <v>91</v>
      </c>
      <c r="H1346" s="3" t="n">
        <v>56.5</v>
      </c>
      <c r="I1346" s="2" t="n">
        <f aca="false">10^(H1346/10)</f>
        <v>446683.592150964</v>
      </c>
    </row>
    <row r="1347" customFormat="false" ht="37.8" hidden="false" customHeight="false" outlineLevel="0" collapsed="false">
      <c r="A1347" s="1" t="s">
        <v>3</v>
      </c>
      <c r="B1347" s="1" t="s">
        <v>1448</v>
      </c>
      <c r="C1347" s="1" t="n">
        <v>59.03</v>
      </c>
      <c r="D1347" s="2" t="n">
        <f aca="false">10^(C1347/10)</f>
        <v>799834.255007029</v>
      </c>
      <c r="G1347" s="3" t="s">
        <v>93</v>
      </c>
      <c r="H1347" s="3" t="n">
        <v>57.4</v>
      </c>
      <c r="I1347" s="2" t="n">
        <f aca="false">10^(H1347/10)</f>
        <v>549540.873857625</v>
      </c>
    </row>
    <row r="1348" customFormat="false" ht="37.8" hidden="false" customHeight="false" outlineLevel="0" collapsed="false">
      <c r="A1348" s="1" t="s">
        <v>3</v>
      </c>
      <c r="B1348" s="1" t="s">
        <v>1449</v>
      </c>
      <c r="C1348" s="1" t="n">
        <v>58.5</v>
      </c>
      <c r="D1348" s="2" t="n">
        <f aca="false">10^(C1348/10)</f>
        <v>707945.784384137</v>
      </c>
      <c r="G1348" s="3" t="s">
        <v>95</v>
      </c>
      <c r="H1348" s="3" t="n">
        <v>57.2</v>
      </c>
      <c r="I1348" s="2" t="n">
        <f aca="false">10^(H1348/10)</f>
        <v>524807.460249773</v>
      </c>
    </row>
    <row r="1349" customFormat="false" ht="37.8" hidden="false" customHeight="false" outlineLevel="0" collapsed="false">
      <c r="A1349" s="1" t="s">
        <v>3</v>
      </c>
      <c r="B1349" s="1" t="s">
        <v>1450</v>
      </c>
      <c r="C1349" s="1" t="n">
        <v>57.45</v>
      </c>
      <c r="D1349" s="2" t="n">
        <f aca="false">10^(C1349/10)</f>
        <v>555904.257270404</v>
      </c>
      <c r="G1349" s="3" t="s">
        <v>97</v>
      </c>
      <c r="H1349" s="3" t="n">
        <v>56.9</v>
      </c>
      <c r="I1349" s="2" t="n">
        <f aca="false">10^(H1349/10)</f>
        <v>489778.819368446</v>
      </c>
    </row>
    <row r="1350" customFormat="false" ht="37.8" hidden="false" customHeight="false" outlineLevel="0" collapsed="false">
      <c r="A1350" s="1" t="s">
        <v>3</v>
      </c>
      <c r="B1350" s="1" t="s">
        <v>1451</v>
      </c>
      <c r="C1350" s="1" t="n">
        <v>56.39</v>
      </c>
      <c r="D1350" s="2" t="n">
        <f aca="false">10^(C1350/10)</f>
        <v>435511.873685569</v>
      </c>
      <c r="G1350" s="3" t="s">
        <v>99</v>
      </c>
      <c r="H1350" s="3" t="n">
        <v>57</v>
      </c>
      <c r="I1350" s="2" t="n">
        <f aca="false">10^(H1350/10)</f>
        <v>501187.233627273</v>
      </c>
    </row>
    <row r="1351" customFormat="false" ht="37.8" hidden="false" customHeight="false" outlineLevel="0" collapsed="false">
      <c r="A1351" s="1" t="s">
        <v>3</v>
      </c>
      <c r="B1351" s="1" t="s">
        <v>1452</v>
      </c>
      <c r="C1351" s="1" t="n">
        <v>55.26</v>
      </c>
      <c r="D1351" s="2" t="n">
        <f aca="false">10^(C1351/10)</f>
        <v>335737.614242955</v>
      </c>
      <c r="G1351" s="3" t="s">
        <v>101</v>
      </c>
      <c r="H1351" s="3" t="n">
        <v>56.9</v>
      </c>
      <c r="I1351" s="2" t="n">
        <f aca="false">10^(H1351/10)</f>
        <v>489778.819368446</v>
      </c>
    </row>
    <row r="1352" customFormat="false" ht="37.8" hidden="false" customHeight="false" outlineLevel="0" collapsed="false">
      <c r="A1352" s="1" t="s">
        <v>3</v>
      </c>
      <c r="B1352" s="1" t="s">
        <v>1453</v>
      </c>
      <c r="C1352" s="1" t="n">
        <v>53.91</v>
      </c>
      <c r="D1352" s="2" t="n">
        <f aca="false">10^(C1352/10)</f>
        <v>246036.760414763</v>
      </c>
      <c r="G1352" s="3" t="s">
        <v>103</v>
      </c>
      <c r="H1352" s="3" t="n">
        <v>56.8</v>
      </c>
      <c r="I1352" s="2" t="n">
        <f aca="false">10^(H1352/10)</f>
        <v>478630.092322638</v>
      </c>
    </row>
    <row r="1353" customFormat="false" ht="37.8" hidden="false" customHeight="false" outlineLevel="0" collapsed="false">
      <c r="A1353" s="1" t="s">
        <v>3</v>
      </c>
      <c r="B1353" s="1" t="s">
        <v>1454</v>
      </c>
      <c r="C1353" s="1" t="n">
        <v>53.65</v>
      </c>
      <c r="D1353" s="2" t="n">
        <f aca="false">10^(C1353/10)</f>
        <v>231739.464996848</v>
      </c>
      <c r="G1353" s="3" t="s">
        <v>105</v>
      </c>
      <c r="H1353" s="3" t="n">
        <v>57.3</v>
      </c>
      <c r="I1353" s="2" t="n">
        <f aca="false">10^(H1353/10)</f>
        <v>537031.796370252</v>
      </c>
    </row>
    <row r="1354" customFormat="false" ht="37.8" hidden="false" customHeight="false" outlineLevel="0" collapsed="false">
      <c r="A1354" s="1" t="s">
        <v>3</v>
      </c>
      <c r="B1354" s="1" t="s">
        <v>1455</v>
      </c>
      <c r="C1354" s="1" t="n">
        <v>54.16</v>
      </c>
      <c r="D1354" s="2" t="n">
        <f aca="false">10^(C1354/10)</f>
        <v>260615.354999889</v>
      </c>
      <c r="G1354" s="3" t="s">
        <v>107</v>
      </c>
      <c r="H1354" s="3" t="n">
        <v>57.8</v>
      </c>
      <c r="I1354" s="2" t="n">
        <f aca="false">10^(H1354/10)</f>
        <v>602559.586074357</v>
      </c>
    </row>
    <row r="1355" customFormat="false" ht="37.8" hidden="false" customHeight="false" outlineLevel="0" collapsed="false">
      <c r="A1355" s="1" t="s">
        <v>3</v>
      </c>
      <c r="B1355" s="1" t="s">
        <v>1456</v>
      </c>
      <c r="C1355" s="1" t="n">
        <v>56.05</v>
      </c>
      <c r="D1355" s="2" t="n">
        <f aca="false">10^(C1355/10)</f>
        <v>402717.034325459</v>
      </c>
      <c r="G1355" s="3" t="s">
        <v>109</v>
      </c>
      <c r="H1355" s="3" t="n">
        <v>58.3</v>
      </c>
      <c r="I1355" s="2" t="n">
        <f aca="false">10^(H1355/10)</f>
        <v>676082.975391982</v>
      </c>
    </row>
    <row r="1356" customFormat="false" ht="37.8" hidden="false" customHeight="false" outlineLevel="0" collapsed="false">
      <c r="A1356" s="1" t="s">
        <v>3</v>
      </c>
      <c r="B1356" s="1" t="s">
        <v>1457</v>
      </c>
      <c r="C1356" s="1" t="n">
        <v>57.02</v>
      </c>
      <c r="D1356" s="2" t="n">
        <f aca="false">10^(C1356/10)</f>
        <v>503500.608787905</v>
      </c>
      <c r="G1356" s="3" t="s">
        <v>111</v>
      </c>
      <c r="H1356" s="3" t="n">
        <v>58.3</v>
      </c>
      <c r="I1356" s="2" t="n">
        <f aca="false">10^(H1356/10)</f>
        <v>676082.975391982</v>
      </c>
    </row>
    <row r="1357" customFormat="false" ht="37.8" hidden="false" customHeight="false" outlineLevel="0" collapsed="false">
      <c r="A1357" s="1" t="s">
        <v>3</v>
      </c>
      <c r="B1357" s="1" t="s">
        <v>1458</v>
      </c>
      <c r="C1357" s="1" t="n">
        <v>57.36</v>
      </c>
      <c r="D1357" s="2" t="n">
        <f aca="false">10^(C1357/10)</f>
        <v>544502.652842421</v>
      </c>
      <c r="G1357" s="3" t="s">
        <v>113</v>
      </c>
      <c r="H1357" s="3" t="n">
        <v>58.8</v>
      </c>
      <c r="I1357" s="2" t="n">
        <f aca="false">10^(H1357/10)</f>
        <v>758577.575029184</v>
      </c>
    </row>
    <row r="1358" customFormat="false" ht="37.8" hidden="false" customHeight="false" outlineLevel="0" collapsed="false">
      <c r="A1358" s="1" t="s">
        <v>3</v>
      </c>
      <c r="B1358" s="1" t="s">
        <v>1459</v>
      </c>
      <c r="C1358" s="1" t="n">
        <v>56.02</v>
      </c>
      <c r="D1358" s="2" t="n">
        <f aca="false">10^(C1358/10)</f>
        <v>399944.749761098</v>
      </c>
      <c r="G1358" s="3" t="s">
        <v>115</v>
      </c>
      <c r="H1358" s="3" t="n">
        <v>58.5</v>
      </c>
      <c r="I1358" s="2" t="n">
        <f aca="false">10^(H1358/10)</f>
        <v>707945.784384137</v>
      </c>
    </row>
    <row r="1359" customFormat="false" ht="37.8" hidden="false" customHeight="false" outlineLevel="0" collapsed="false">
      <c r="A1359" s="1" t="s">
        <v>3</v>
      </c>
      <c r="B1359" s="1" t="s">
        <v>1460</v>
      </c>
      <c r="C1359" s="1" t="n">
        <v>55.76</v>
      </c>
      <c r="D1359" s="2" t="n">
        <f aca="false">10^(C1359/10)</f>
        <v>376703.798983909</v>
      </c>
      <c r="G1359" s="3" t="s">
        <v>117</v>
      </c>
      <c r="H1359" s="3" t="n">
        <v>58.8</v>
      </c>
      <c r="I1359" s="2" t="n">
        <f aca="false">10^(H1359/10)</f>
        <v>758577.575029184</v>
      </c>
    </row>
    <row r="1360" customFormat="false" ht="37.8" hidden="false" customHeight="false" outlineLevel="0" collapsed="false">
      <c r="A1360" s="1" t="s">
        <v>3</v>
      </c>
      <c r="B1360" s="1" t="s">
        <v>1461</v>
      </c>
      <c r="C1360" s="1" t="n">
        <v>56.33</v>
      </c>
      <c r="D1360" s="2" t="n">
        <f aca="false">10^(C1360/10)</f>
        <v>429536.426764887</v>
      </c>
      <c r="G1360" s="3" t="s">
        <v>119</v>
      </c>
      <c r="H1360" s="3" t="n">
        <v>58.2</v>
      </c>
      <c r="I1360" s="2" t="n">
        <f aca="false">10^(H1360/10)</f>
        <v>660693.448007596</v>
      </c>
    </row>
    <row r="1361" customFormat="false" ht="37.8" hidden="false" customHeight="false" outlineLevel="0" collapsed="false">
      <c r="A1361" s="1" t="s">
        <v>3</v>
      </c>
      <c r="B1361" s="1" t="s">
        <v>1462</v>
      </c>
      <c r="C1361" s="1" t="n">
        <v>55.5</v>
      </c>
      <c r="D1361" s="2" t="n">
        <f aca="false">10^(C1361/10)</f>
        <v>354813.389233575</v>
      </c>
      <c r="G1361" s="3" t="s">
        <v>121</v>
      </c>
      <c r="H1361" s="3" t="n">
        <v>58.6</v>
      </c>
      <c r="I1361" s="2" t="n">
        <f aca="false">10^(H1361/10)</f>
        <v>724435.960074991</v>
      </c>
    </row>
    <row r="1362" customFormat="false" ht="37.8" hidden="false" customHeight="false" outlineLevel="0" collapsed="false">
      <c r="A1362" s="1" t="s">
        <v>3</v>
      </c>
      <c r="B1362" s="1" t="s">
        <v>1463</v>
      </c>
      <c r="C1362" s="1" t="n">
        <v>55.72</v>
      </c>
      <c r="D1362" s="2" t="n">
        <f aca="false">10^(C1362/10)</f>
        <v>373250.157795721</v>
      </c>
      <c r="G1362" s="3" t="s">
        <v>123</v>
      </c>
      <c r="H1362" s="3" t="n">
        <v>58.8</v>
      </c>
      <c r="I1362" s="2" t="n">
        <f aca="false">10^(H1362/10)</f>
        <v>758577.575029184</v>
      </c>
    </row>
    <row r="1363" customFormat="false" ht="37.8" hidden="false" customHeight="false" outlineLevel="0" collapsed="false">
      <c r="A1363" s="1" t="s">
        <v>3</v>
      </c>
      <c r="B1363" s="1" t="s">
        <v>1464</v>
      </c>
      <c r="C1363" s="1" t="n">
        <v>54.36</v>
      </c>
      <c r="D1363" s="2" t="n">
        <f aca="false">10^(C1363/10)</f>
        <v>272897.778280804</v>
      </c>
      <c r="G1363" s="3" t="s">
        <v>125</v>
      </c>
      <c r="H1363" s="3" t="n">
        <v>58.5</v>
      </c>
      <c r="I1363" s="2" t="n">
        <f aca="false">10^(H1363/10)</f>
        <v>707945.784384137</v>
      </c>
    </row>
    <row r="1364" customFormat="false" ht="37.8" hidden="false" customHeight="false" outlineLevel="0" collapsed="false">
      <c r="A1364" s="1" t="s">
        <v>3</v>
      </c>
      <c r="B1364" s="1" t="s">
        <v>1465</v>
      </c>
      <c r="C1364" s="1" t="n">
        <v>54.02</v>
      </c>
      <c r="D1364" s="2" t="n">
        <f aca="false">10^(C1364/10)</f>
        <v>252348.077248058</v>
      </c>
      <c r="G1364" s="3" t="s">
        <v>127</v>
      </c>
      <c r="H1364" s="3" t="n">
        <v>58.2</v>
      </c>
      <c r="I1364" s="2" t="n">
        <f aca="false">10^(H1364/10)</f>
        <v>660693.448007596</v>
      </c>
    </row>
    <row r="1365" customFormat="false" ht="37.8" hidden="false" customHeight="false" outlineLevel="0" collapsed="false">
      <c r="A1365" s="1" t="s">
        <v>3</v>
      </c>
      <c r="B1365" s="1" t="s">
        <v>1466</v>
      </c>
      <c r="C1365" s="1" t="n">
        <v>53.57</v>
      </c>
      <c r="D1365" s="2" t="n">
        <f aca="false">10^(C1365/10)</f>
        <v>227509.743077207</v>
      </c>
      <c r="G1365" s="3" t="s">
        <v>129</v>
      </c>
      <c r="H1365" s="3" t="n">
        <v>59</v>
      </c>
      <c r="I1365" s="2" t="n">
        <f aca="false">10^(H1365/10)</f>
        <v>794328.234724282</v>
      </c>
    </row>
    <row r="1366" customFormat="false" ht="37.8" hidden="false" customHeight="false" outlineLevel="0" collapsed="false">
      <c r="A1366" s="1" t="s">
        <v>3</v>
      </c>
      <c r="B1366" s="1" t="s">
        <v>1467</v>
      </c>
      <c r="C1366" s="1" t="n">
        <v>53.26</v>
      </c>
      <c r="D1366" s="2" t="n">
        <f aca="false">10^(C1366/10)</f>
        <v>211836.11352485</v>
      </c>
      <c r="G1366" s="3" t="s">
        <v>131</v>
      </c>
      <c r="H1366" s="3" t="n">
        <v>58.9</v>
      </c>
      <c r="I1366" s="2" t="n">
        <f aca="false">10^(H1366/10)</f>
        <v>776247.116628691</v>
      </c>
    </row>
    <row r="1367" customFormat="false" ht="37.8" hidden="false" customHeight="false" outlineLevel="0" collapsed="false">
      <c r="A1367" s="1" t="s">
        <v>3</v>
      </c>
      <c r="B1367" s="1" t="s">
        <v>1468</v>
      </c>
      <c r="C1367" s="1" t="n">
        <v>52.86</v>
      </c>
      <c r="D1367" s="2" t="n">
        <f aca="false">10^(C1367/10)</f>
        <v>193196.831701692</v>
      </c>
      <c r="G1367" s="3" t="s">
        <v>133</v>
      </c>
      <c r="H1367" s="3" t="n">
        <v>58.4</v>
      </c>
      <c r="I1367" s="2" t="n">
        <f aca="false">10^(H1367/10)</f>
        <v>691830.970918936</v>
      </c>
    </row>
    <row r="1368" customFormat="false" ht="37.8" hidden="false" customHeight="false" outlineLevel="0" collapsed="false">
      <c r="A1368" s="1" t="s">
        <v>3</v>
      </c>
      <c r="B1368" s="1" t="s">
        <v>1469</v>
      </c>
      <c r="C1368" s="1" t="n">
        <v>54.22</v>
      </c>
      <c r="D1368" s="2" t="n">
        <f aca="false">10^(C1368/10)</f>
        <v>264240.875732194</v>
      </c>
      <c r="G1368" s="3" t="s">
        <v>135</v>
      </c>
      <c r="H1368" s="3" t="n">
        <v>58.6</v>
      </c>
      <c r="I1368" s="2" t="n">
        <f aca="false">10^(H1368/10)</f>
        <v>724435.960074991</v>
      </c>
    </row>
    <row r="1369" customFormat="false" ht="37.8" hidden="false" customHeight="false" outlineLevel="0" collapsed="false">
      <c r="A1369" s="1" t="s">
        <v>3</v>
      </c>
      <c r="B1369" s="1" t="s">
        <v>1470</v>
      </c>
      <c r="C1369" s="1" t="n">
        <v>53.14</v>
      </c>
      <c r="D1369" s="2" t="n">
        <f aca="false">10^(C1369/10)</f>
        <v>206062.991327</v>
      </c>
      <c r="G1369" s="3" t="s">
        <v>137</v>
      </c>
      <c r="H1369" s="3" t="n">
        <v>59.1</v>
      </c>
      <c r="I1369" s="2" t="n">
        <f aca="false">10^(H1369/10)</f>
        <v>812830.5161641</v>
      </c>
    </row>
    <row r="1370" customFormat="false" ht="37.8" hidden="false" customHeight="false" outlineLevel="0" collapsed="false">
      <c r="A1370" s="1" t="s">
        <v>3</v>
      </c>
      <c r="B1370" s="1" t="s">
        <v>1471</v>
      </c>
      <c r="C1370" s="1" t="n">
        <v>54.53</v>
      </c>
      <c r="D1370" s="2" t="n">
        <f aca="false">10^(C1370/10)</f>
        <v>283791.902844156</v>
      </c>
      <c r="G1370" s="3" t="s">
        <v>139</v>
      </c>
      <c r="H1370" s="3" t="n">
        <v>60.1</v>
      </c>
      <c r="I1370" s="2" t="n">
        <f aca="false">10^(H1370/10)</f>
        <v>1023292.99228075</v>
      </c>
    </row>
    <row r="1371" customFormat="false" ht="37.8" hidden="false" customHeight="false" outlineLevel="0" collapsed="false">
      <c r="A1371" s="1" t="s">
        <v>3</v>
      </c>
      <c r="B1371" s="1" t="s">
        <v>1472</v>
      </c>
      <c r="C1371" s="1" t="n">
        <v>55.62</v>
      </c>
      <c r="D1371" s="2" t="n">
        <f aca="false">10^(C1371/10)</f>
        <v>364753.946925607</v>
      </c>
      <c r="G1371" s="3" t="s">
        <v>141</v>
      </c>
      <c r="H1371" s="3" t="n">
        <v>60.5</v>
      </c>
      <c r="I1371" s="2" t="n">
        <f aca="false">10^(H1371/10)</f>
        <v>1122018.45430196</v>
      </c>
    </row>
    <row r="1372" customFormat="false" ht="37.8" hidden="false" customHeight="false" outlineLevel="0" collapsed="false">
      <c r="A1372" s="1" t="s">
        <v>3</v>
      </c>
      <c r="B1372" s="1" t="s">
        <v>1473</v>
      </c>
      <c r="C1372" s="1" t="n">
        <v>56.13</v>
      </c>
      <c r="D1372" s="2" t="n">
        <f aca="false">10^(C1372/10)</f>
        <v>410204.102986607</v>
      </c>
      <c r="G1372" s="3" t="s">
        <v>143</v>
      </c>
      <c r="H1372" s="3" t="n">
        <v>60.4</v>
      </c>
      <c r="I1372" s="2" t="n">
        <f aca="false">10^(H1372/10)</f>
        <v>1096478.19614319</v>
      </c>
    </row>
    <row r="1373" customFormat="false" ht="37.8" hidden="false" customHeight="false" outlineLevel="0" collapsed="false">
      <c r="A1373" s="1" t="s">
        <v>3</v>
      </c>
      <c r="B1373" s="1" t="s">
        <v>1474</v>
      </c>
      <c r="C1373" s="1" t="n">
        <v>56.32</v>
      </c>
      <c r="D1373" s="2" t="n">
        <f aca="false">10^(C1373/10)</f>
        <v>428548.520397439</v>
      </c>
      <c r="G1373" s="3" t="s">
        <v>145</v>
      </c>
      <c r="H1373" s="3" t="n">
        <v>60.4</v>
      </c>
      <c r="I1373" s="2" t="n">
        <f aca="false">10^(H1373/10)</f>
        <v>1096478.19614319</v>
      </c>
    </row>
    <row r="1374" customFormat="false" ht="37.8" hidden="false" customHeight="false" outlineLevel="0" collapsed="false">
      <c r="A1374" s="1" t="s">
        <v>3</v>
      </c>
      <c r="B1374" s="1" t="s">
        <v>1475</v>
      </c>
      <c r="C1374" s="1" t="n">
        <v>56.54</v>
      </c>
      <c r="D1374" s="2" t="n">
        <f aca="false">10^(C1374/10)</f>
        <v>450816.70454146</v>
      </c>
      <c r="G1374" s="3" t="s">
        <v>147</v>
      </c>
      <c r="H1374" s="3" t="n">
        <v>59.7</v>
      </c>
      <c r="I1374" s="2" t="n">
        <f aca="false">10^(H1374/10)</f>
        <v>933254.300796992</v>
      </c>
    </row>
    <row r="1375" customFormat="false" ht="37.8" hidden="false" customHeight="false" outlineLevel="0" collapsed="false">
      <c r="A1375" s="1" t="s">
        <v>3</v>
      </c>
      <c r="B1375" s="1" t="s">
        <v>1476</v>
      </c>
      <c r="C1375" s="1" t="n">
        <v>57.43</v>
      </c>
      <c r="D1375" s="2" t="n">
        <f aca="false">10^(C1375/10)</f>
        <v>553350.109215737</v>
      </c>
      <c r="G1375" s="3" t="s">
        <v>149</v>
      </c>
      <c r="H1375" s="3" t="n">
        <v>59.7</v>
      </c>
      <c r="I1375" s="2" t="n">
        <f aca="false">10^(H1375/10)</f>
        <v>933254.300796992</v>
      </c>
    </row>
    <row r="1376" customFormat="false" ht="37.8" hidden="false" customHeight="false" outlineLevel="0" collapsed="false">
      <c r="A1376" s="1" t="s">
        <v>3</v>
      </c>
      <c r="B1376" s="1" t="s">
        <v>1477</v>
      </c>
      <c r="C1376" s="1" t="n">
        <v>57.48</v>
      </c>
      <c r="D1376" s="2" t="n">
        <f aca="false">10^(C1376/10)</f>
        <v>559757.601495109</v>
      </c>
      <c r="G1376" s="3" t="s">
        <v>151</v>
      </c>
      <c r="H1376" s="3" t="n">
        <v>59.2</v>
      </c>
      <c r="I1376" s="2" t="n">
        <f aca="false">10^(H1376/10)</f>
        <v>831763.771102671</v>
      </c>
    </row>
    <row r="1377" customFormat="false" ht="37.8" hidden="false" customHeight="false" outlineLevel="0" collapsed="false">
      <c r="A1377" s="1" t="s">
        <v>3</v>
      </c>
      <c r="B1377" s="1" t="s">
        <v>1478</v>
      </c>
      <c r="C1377" s="1" t="n">
        <v>57.53</v>
      </c>
      <c r="D1377" s="2" t="n">
        <f aca="false">10^(C1377/10)</f>
        <v>566239.289038254</v>
      </c>
      <c r="G1377" s="3" t="s">
        <v>153</v>
      </c>
      <c r="H1377" s="3" t="n">
        <v>58.7</v>
      </c>
      <c r="I1377" s="2" t="n">
        <f aca="false">10^(H1377/10)</f>
        <v>741310.241300918</v>
      </c>
    </row>
    <row r="1378" customFormat="false" ht="37.8" hidden="false" customHeight="false" outlineLevel="0" collapsed="false">
      <c r="A1378" s="1" t="s">
        <v>3</v>
      </c>
      <c r="B1378" s="1" t="s">
        <v>1479</v>
      </c>
      <c r="C1378" s="1" t="n">
        <v>56.76</v>
      </c>
      <c r="D1378" s="2" t="n">
        <f aca="false">10^(C1378/10)</f>
        <v>474241.985260245</v>
      </c>
      <c r="G1378" s="3" t="s">
        <v>155</v>
      </c>
      <c r="H1378" s="3" t="n">
        <v>58.1</v>
      </c>
      <c r="I1378" s="2" t="n">
        <f aca="false">10^(H1378/10)</f>
        <v>645654.229034656</v>
      </c>
    </row>
    <row r="1379" customFormat="false" ht="37.8" hidden="false" customHeight="false" outlineLevel="0" collapsed="false">
      <c r="A1379" s="1" t="s">
        <v>3</v>
      </c>
      <c r="B1379" s="1" t="s">
        <v>1480</v>
      </c>
      <c r="C1379" s="1" t="n">
        <v>57.51</v>
      </c>
      <c r="D1379" s="2" t="n">
        <f aca="false">10^(C1379/10)</f>
        <v>563637.655825954</v>
      </c>
      <c r="G1379" s="3" t="s">
        <v>157</v>
      </c>
      <c r="H1379" s="3" t="n">
        <v>58.3</v>
      </c>
      <c r="I1379" s="2" t="n">
        <f aca="false">10^(H1379/10)</f>
        <v>676082.975391982</v>
      </c>
    </row>
    <row r="1380" customFormat="false" ht="37.8" hidden="false" customHeight="false" outlineLevel="0" collapsed="false">
      <c r="A1380" s="1" t="s">
        <v>3</v>
      </c>
      <c r="B1380" s="1" t="s">
        <v>1481</v>
      </c>
      <c r="C1380" s="1" t="n">
        <v>57.9</v>
      </c>
      <c r="D1380" s="2" t="n">
        <f aca="false">10^(C1380/10)</f>
        <v>616595.001861482</v>
      </c>
      <c r="G1380" s="3" t="s">
        <v>159</v>
      </c>
      <c r="H1380" s="3" t="n">
        <v>57.7</v>
      </c>
      <c r="I1380" s="2" t="n">
        <f aca="false">10^(H1380/10)</f>
        <v>588843.65535559</v>
      </c>
    </row>
    <row r="1381" customFormat="false" ht="37.8" hidden="false" customHeight="false" outlineLevel="0" collapsed="false">
      <c r="A1381" s="1" t="s">
        <v>3</v>
      </c>
      <c r="B1381" s="1" t="s">
        <v>1482</v>
      </c>
      <c r="C1381" s="1" t="n">
        <v>57.79</v>
      </c>
      <c r="D1381" s="2" t="n">
        <f aca="false">10^(C1381/10)</f>
        <v>601173.737483278</v>
      </c>
      <c r="G1381" s="3" t="s">
        <v>161</v>
      </c>
      <c r="H1381" s="3" t="n">
        <v>55.3</v>
      </c>
      <c r="I1381" s="2" t="n">
        <f aca="false">10^(H1381/10)</f>
        <v>338844.156139202</v>
      </c>
    </row>
    <row r="1382" customFormat="false" ht="37.8" hidden="false" customHeight="false" outlineLevel="0" collapsed="false">
      <c r="A1382" s="1" t="s">
        <v>3</v>
      </c>
      <c r="B1382" s="1" t="s">
        <v>1483</v>
      </c>
      <c r="C1382" s="1" t="n">
        <v>57.13</v>
      </c>
      <c r="D1382" s="2" t="n">
        <f aca="false">10^(C1382/10)</f>
        <v>516416.369272071</v>
      </c>
      <c r="G1382" s="3" t="s">
        <v>163</v>
      </c>
      <c r="H1382" s="3" t="n">
        <v>54.1</v>
      </c>
      <c r="I1382" s="2" t="n">
        <f aca="false">10^(H1382/10)</f>
        <v>257039.578276886</v>
      </c>
    </row>
    <row r="1383" customFormat="false" ht="37.8" hidden="false" customHeight="false" outlineLevel="0" collapsed="false">
      <c r="A1383" s="1" t="s">
        <v>3</v>
      </c>
      <c r="B1383" s="1" t="s">
        <v>1484</v>
      </c>
      <c r="C1383" s="1" t="n">
        <v>57.17</v>
      </c>
      <c r="D1383" s="2" t="n">
        <f aca="false">10^(C1383/10)</f>
        <v>521194.711105081</v>
      </c>
      <c r="G1383" s="3" t="s">
        <v>165</v>
      </c>
      <c r="H1383" s="3" t="n">
        <v>53.4</v>
      </c>
      <c r="I1383" s="2" t="n">
        <f aca="false">10^(H1383/10)</f>
        <v>218776.162394955</v>
      </c>
    </row>
    <row r="1384" customFormat="false" ht="37.8" hidden="false" customHeight="false" outlineLevel="0" collapsed="false">
      <c r="A1384" s="1" t="s">
        <v>3</v>
      </c>
      <c r="B1384" s="1" t="s">
        <v>1485</v>
      </c>
      <c r="C1384" s="1" t="n">
        <v>56.37</v>
      </c>
      <c r="D1384" s="2" t="n">
        <f aca="false">10^(C1384/10)</f>
        <v>433510.878387528</v>
      </c>
      <c r="G1384" s="3" t="s">
        <v>167</v>
      </c>
      <c r="H1384" s="3" t="n">
        <v>53.9</v>
      </c>
      <c r="I1384" s="2" t="n">
        <f aca="false">10^(H1384/10)</f>
        <v>245470.891568503</v>
      </c>
    </row>
    <row r="1385" customFormat="false" ht="37.8" hidden="false" customHeight="false" outlineLevel="0" collapsed="false">
      <c r="A1385" s="1" t="s">
        <v>3</v>
      </c>
      <c r="B1385" s="1" t="s">
        <v>1486</v>
      </c>
      <c r="C1385" s="1" t="n">
        <v>57.32</v>
      </c>
      <c r="D1385" s="2" t="n">
        <f aca="false">10^(C1385/10)</f>
        <v>539510.622515128</v>
      </c>
      <c r="G1385" s="3" t="s">
        <v>169</v>
      </c>
      <c r="H1385" s="3" t="n">
        <v>53.5</v>
      </c>
      <c r="I1385" s="2" t="n">
        <f aca="false">10^(H1385/10)</f>
        <v>223872.113856834</v>
      </c>
    </row>
    <row r="1386" customFormat="false" ht="37.8" hidden="false" customHeight="false" outlineLevel="0" collapsed="false">
      <c r="A1386" s="1" t="s">
        <v>3</v>
      </c>
      <c r="B1386" s="1" t="s">
        <v>1487</v>
      </c>
      <c r="C1386" s="1" t="n">
        <v>56.72</v>
      </c>
      <c r="D1386" s="2" t="n">
        <f aca="false">10^(C1386/10)</f>
        <v>469894.108605215</v>
      </c>
      <c r="G1386" s="3" t="s">
        <v>171</v>
      </c>
      <c r="H1386" s="3" t="n">
        <v>53.8</v>
      </c>
      <c r="I1386" s="2" t="n">
        <f aca="false">10^(H1386/10)</f>
        <v>239883.291901949</v>
      </c>
    </row>
    <row r="1387" customFormat="false" ht="37.8" hidden="false" customHeight="false" outlineLevel="0" collapsed="false">
      <c r="A1387" s="1" t="s">
        <v>3</v>
      </c>
      <c r="B1387" s="1" t="s">
        <v>1488</v>
      </c>
      <c r="C1387" s="1" t="n">
        <v>56.67</v>
      </c>
      <c r="D1387" s="2" t="n">
        <f aca="false">10^(C1387/10)</f>
        <v>464515.275222749</v>
      </c>
      <c r="G1387" s="3" t="s">
        <v>173</v>
      </c>
      <c r="H1387" s="3" t="n">
        <v>53.1</v>
      </c>
      <c r="I1387" s="2" t="n">
        <f aca="false">10^(H1387/10)</f>
        <v>204173.794466953</v>
      </c>
    </row>
    <row r="1388" customFormat="false" ht="37.8" hidden="false" customHeight="false" outlineLevel="0" collapsed="false">
      <c r="A1388" s="1" t="s">
        <v>3</v>
      </c>
      <c r="B1388" s="1" t="s">
        <v>1489</v>
      </c>
      <c r="C1388" s="1" t="n">
        <v>56.61</v>
      </c>
      <c r="D1388" s="2" t="n">
        <f aca="false">10^(C1388/10)</f>
        <v>458141.886714533</v>
      </c>
      <c r="G1388" s="3" t="s">
        <v>175</v>
      </c>
      <c r="H1388" s="3" t="n">
        <v>51.9</v>
      </c>
      <c r="I1388" s="2" t="n">
        <f aca="false">10^(H1388/10)</f>
        <v>154881.661891248</v>
      </c>
    </row>
    <row r="1389" customFormat="false" ht="37.8" hidden="false" customHeight="false" outlineLevel="0" collapsed="false">
      <c r="A1389" s="1" t="s">
        <v>3</v>
      </c>
      <c r="B1389" s="1" t="s">
        <v>1490</v>
      </c>
      <c r="C1389" s="1" t="n">
        <v>56.53</v>
      </c>
      <c r="D1389" s="2" t="n">
        <f aca="false">10^(C1389/10)</f>
        <v>449779.854893288</v>
      </c>
      <c r="G1389" s="3" t="s">
        <v>177</v>
      </c>
      <c r="H1389" s="3" t="n">
        <v>52.6</v>
      </c>
      <c r="I1389" s="2" t="n">
        <f aca="false">10^(H1389/10)</f>
        <v>181970.085860998</v>
      </c>
    </row>
    <row r="1390" customFormat="false" ht="37.8" hidden="false" customHeight="false" outlineLevel="0" collapsed="false">
      <c r="A1390" s="1" t="s">
        <v>3</v>
      </c>
      <c r="B1390" s="1" t="s">
        <v>1491</v>
      </c>
      <c r="C1390" s="1" t="n">
        <v>56.94</v>
      </c>
      <c r="D1390" s="2" t="n">
        <f aca="false">10^(C1390/10)</f>
        <v>494310.686986835</v>
      </c>
      <c r="G1390" s="3" t="s">
        <v>179</v>
      </c>
      <c r="H1390" s="3" t="n">
        <v>53.8</v>
      </c>
      <c r="I1390" s="2" t="n">
        <f aca="false">10^(H1390/10)</f>
        <v>239883.291901949</v>
      </c>
    </row>
    <row r="1391" customFormat="false" ht="37.8" hidden="false" customHeight="false" outlineLevel="0" collapsed="false">
      <c r="A1391" s="1" t="s">
        <v>3</v>
      </c>
      <c r="B1391" s="1" t="s">
        <v>1492</v>
      </c>
      <c r="C1391" s="1" t="n">
        <v>56.43</v>
      </c>
      <c r="D1391" s="2" t="n">
        <f aca="false">10^(C1391/10)</f>
        <v>439541.615437824</v>
      </c>
      <c r="G1391" s="3" t="s">
        <v>181</v>
      </c>
      <c r="H1391" s="3" t="n">
        <v>54.4</v>
      </c>
      <c r="I1391" s="2" t="n">
        <f aca="false">10^(H1391/10)</f>
        <v>275422.870333816</v>
      </c>
    </row>
    <row r="1392" customFormat="false" ht="37.8" hidden="false" customHeight="false" outlineLevel="0" collapsed="false">
      <c r="A1392" s="1" t="s">
        <v>3</v>
      </c>
      <c r="B1392" s="1" t="s">
        <v>1493</v>
      </c>
      <c r="C1392" s="1" t="n">
        <v>56.88</v>
      </c>
      <c r="D1392" s="2" t="n">
        <f aca="false">10^(C1392/10)</f>
        <v>487528.490103387</v>
      </c>
      <c r="G1392" s="3" t="s">
        <v>183</v>
      </c>
      <c r="H1392" s="3" t="n">
        <v>56.2</v>
      </c>
      <c r="I1392" s="2" t="n">
        <f aca="false">10^(H1392/10)</f>
        <v>416869.383470336</v>
      </c>
    </row>
    <row r="1393" customFormat="false" ht="37.8" hidden="false" customHeight="false" outlineLevel="0" collapsed="false">
      <c r="A1393" s="1" t="s">
        <v>3</v>
      </c>
      <c r="B1393" s="1" t="s">
        <v>1494</v>
      </c>
      <c r="C1393" s="1" t="n">
        <v>56.66</v>
      </c>
      <c r="D1393" s="2" t="n">
        <f aca="false">10^(C1393/10)</f>
        <v>463446.919736287</v>
      </c>
      <c r="G1393" s="3" t="s">
        <v>185</v>
      </c>
      <c r="H1393" s="3" t="n">
        <v>57.7</v>
      </c>
      <c r="I1393" s="2" t="n">
        <f aca="false">10^(H1393/10)</f>
        <v>588843.65535559</v>
      </c>
    </row>
    <row r="1394" customFormat="false" ht="37.8" hidden="false" customHeight="false" outlineLevel="0" collapsed="false">
      <c r="A1394" s="1" t="s">
        <v>3</v>
      </c>
      <c r="B1394" s="1" t="s">
        <v>1495</v>
      </c>
      <c r="C1394" s="1" t="n">
        <v>55.93</v>
      </c>
      <c r="D1394" s="2" t="n">
        <f aca="false">10^(C1394/10)</f>
        <v>391741.877107783</v>
      </c>
      <c r="G1394" s="3" t="s">
        <v>187</v>
      </c>
      <c r="H1394" s="3" t="n">
        <v>57.3</v>
      </c>
      <c r="I1394" s="2" t="n">
        <f aca="false">10^(H1394/10)</f>
        <v>537031.796370252</v>
      </c>
    </row>
    <row r="1395" customFormat="false" ht="37.8" hidden="false" customHeight="false" outlineLevel="0" collapsed="false">
      <c r="A1395" s="1" t="s">
        <v>3</v>
      </c>
      <c r="B1395" s="1" t="s">
        <v>1496</v>
      </c>
      <c r="C1395" s="1" t="n">
        <v>56.34</v>
      </c>
      <c r="D1395" s="2" t="n">
        <f aca="false">10^(C1395/10)</f>
        <v>430526.610491711</v>
      </c>
      <c r="G1395" s="3" t="s">
        <v>189</v>
      </c>
      <c r="H1395" s="3" t="n">
        <v>58.2</v>
      </c>
      <c r="I1395" s="2" t="n">
        <f aca="false">10^(H1395/10)</f>
        <v>660693.448007596</v>
      </c>
    </row>
    <row r="1396" customFormat="false" ht="37.8" hidden="false" customHeight="false" outlineLevel="0" collapsed="false">
      <c r="A1396" s="1" t="s">
        <v>3</v>
      </c>
      <c r="B1396" s="1" t="s">
        <v>1497</v>
      </c>
      <c r="C1396" s="1" t="n">
        <v>57.61</v>
      </c>
      <c r="D1396" s="2" t="n">
        <f aca="false">10^(C1396/10)</f>
        <v>576766.463392251</v>
      </c>
      <c r="G1396" s="3" t="s">
        <v>191</v>
      </c>
      <c r="H1396" s="3" t="n">
        <v>59</v>
      </c>
      <c r="I1396" s="2" t="n">
        <f aca="false">10^(H1396/10)</f>
        <v>794328.234724282</v>
      </c>
    </row>
    <row r="1397" customFormat="false" ht="37.8" hidden="false" customHeight="false" outlineLevel="0" collapsed="false">
      <c r="A1397" s="1" t="s">
        <v>3</v>
      </c>
      <c r="B1397" s="1" t="s">
        <v>1498</v>
      </c>
      <c r="C1397" s="1" t="n">
        <v>57.81</v>
      </c>
      <c r="D1397" s="2" t="n">
        <f aca="false">10^(C1397/10)</f>
        <v>603948.629376381</v>
      </c>
      <c r="G1397" s="3" t="s">
        <v>193</v>
      </c>
      <c r="H1397" s="3" t="n">
        <v>59.6</v>
      </c>
      <c r="I1397" s="2" t="n">
        <f aca="false">10^(H1397/10)</f>
        <v>912010.83935591</v>
      </c>
    </row>
    <row r="1398" customFormat="false" ht="37.8" hidden="false" customHeight="false" outlineLevel="0" collapsed="false">
      <c r="A1398" s="1" t="s">
        <v>3</v>
      </c>
      <c r="B1398" s="1" t="s">
        <v>1499</v>
      </c>
      <c r="C1398" s="1" t="n">
        <v>57.16</v>
      </c>
      <c r="D1398" s="2" t="n">
        <f aca="false">10^(C1398/10)</f>
        <v>519995.996533515</v>
      </c>
      <c r="G1398" s="3" t="s">
        <v>195</v>
      </c>
      <c r="H1398" s="3" t="n">
        <v>59.2</v>
      </c>
      <c r="I1398" s="2" t="n">
        <f aca="false">10^(H1398/10)</f>
        <v>831763.771102671</v>
      </c>
    </row>
    <row r="1399" customFormat="false" ht="37.8" hidden="false" customHeight="false" outlineLevel="0" collapsed="false">
      <c r="A1399" s="1" t="s">
        <v>3</v>
      </c>
      <c r="B1399" s="1" t="s">
        <v>1500</v>
      </c>
      <c r="C1399" s="1" t="n">
        <v>56.38</v>
      </c>
      <c r="D1399" s="2" t="n">
        <f aca="false">10^(C1399/10)</f>
        <v>434510.224171571</v>
      </c>
      <c r="G1399" s="3" t="s">
        <v>197</v>
      </c>
      <c r="H1399" s="3" t="n">
        <v>58</v>
      </c>
      <c r="I1399" s="2" t="n">
        <f aca="false">10^(H1399/10)</f>
        <v>630957.344480193</v>
      </c>
    </row>
    <row r="1400" customFormat="false" ht="37.8" hidden="false" customHeight="false" outlineLevel="0" collapsed="false">
      <c r="A1400" s="1" t="s">
        <v>3</v>
      </c>
      <c r="B1400" s="1" t="s">
        <v>1501</v>
      </c>
      <c r="C1400" s="1" t="n">
        <v>56.14</v>
      </c>
      <c r="D1400" s="2" t="n">
        <f aca="false">10^(C1400/10)</f>
        <v>411149.721104522</v>
      </c>
      <c r="G1400" s="3" t="s">
        <v>199</v>
      </c>
      <c r="H1400" s="3" t="n">
        <v>56.7</v>
      </c>
      <c r="I1400" s="2" t="n">
        <f aca="false">10^(H1400/10)</f>
        <v>467735.141287198</v>
      </c>
    </row>
    <row r="1401" customFormat="false" ht="37.8" hidden="false" customHeight="false" outlineLevel="0" collapsed="false">
      <c r="A1401" s="1" t="s">
        <v>3</v>
      </c>
      <c r="B1401" s="1" t="s">
        <v>1502</v>
      </c>
      <c r="C1401" s="1" t="n">
        <v>57.48</v>
      </c>
      <c r="D1401" s="2" t="n">
        <f aca="false">10^(C1401/10)</f>
        <v>559757.601495109</v>
      </c>
      <c r="G1401" s="3" t="s">
        <v>201</v>
      </c>
      <c r="H1401" s="3" t="n">
        <v>56.6</v>
      </c>
      <c r="I1401" s="2" t="n">
        <f aca="false">10^(H1401/10)</f>
        <v>457088.189614875</v>
      </c>
    </row>
    <row r="1402" customFormat="false" ht="37.8" hidden="false" customHeight="false" outlineLevel="0" collapsed="false">
      <c r="A1402" s="1" t="s">
        <v>3</v>
      </c>
      <c r="B1402" s="1" t="s">
        <v>1503</v>
      </c>
      <c r="C1402" s="1" t="n">
        <v>57.83</v>
      </c>
      <c r="D1402" s="2" t="n">
        <f aca="false">10^(C1402/10)</f>
        <v>606736.329588505</v>
      </c>
      <c r="G1402" s="3" t="s">
        <v>203</v>
      </c>
      <c r="H1402" s="3" t="n">
        <v>56.3</v>
      </c>
      <c r="I1402" s="2" t="n">
        <f aca="false">10^(H1402/10)</f>
        <v>426579.518801593</v>
      </c>
    </row>
    <row r="1403" customFormat="false" ht="37.8" hidden="false" customHeight="false" outlineLevel="0" collapsed="false">
      <c r="A1403" s="1" t="s">
        <v>3</v>
      </c>
      <c r="B1403" s="1" t="s">
        <v>1504</v>
      </c>
      <c r="C1403" s="1" t="n">
        <v>57.84</v>
      </c>
      <c r="D1403" s="2" t="n">
        <f aca="false">10^(C1403/10)</f>
        <v>608135.001278719</v>
      </c>
      <c r="G1403" s="3" t="s">
        <v>5</v>
      </c>
      <c r="H1403" s="3" t="n">
        <v>60.8</v>
      </c>
      <c r="I1403" s="2" t="n">
        <f aca="false">10^(H1403/10)</f>
        <v>1202264.43461741</v>
      </c>
    </row>
    <row r="1404" customFormat="false" ht="37.8" hidden="false" customHeight="false" outlineLevel="0" collapsed="false">
      <c r="A1404" s="1" t="s">
        <v>3</v>
      </c>
      <c r="B1404" s="1" t="s">
        <v>1505</v>
      </c>
      <c r="C1404" s="1" t="n">
        <v>59.27</v>
      </c>
      <c r="D1404" s="2" t="n">
        <f aca="false">10^(C1404/10)</f>
        <v>845278.845160291</v>
      </c>
      <c r="G1404" s="3" t="s">
        <v>7</v>
      </c>
      <c r="H1404" s="3" t="n">
        <v>60.5</v>
      </c>
      <c r="I1404" s="2" t="n">
        <f aca="false">10^(H1404/10)</f>
        <v>1122018.45430196</v>
      </c>
    </row>
    <row r="1405" customFormat="false" ht="37.8" hidden="false" customHeight="false" outlineLevel="0" collapsed="false">
      <c r="A1405" s="1" t="s">
        <v>3</v>
      </c>
      <c r="B1405" s="1" t="s">
        <v>1506</v>
      </c>
      <c r="C1405" s="1" t="n">
        <v>60.1</v>
      </c>
      <c r="D1405" s="2" t="n">
        <f aca="false">10^(C1405/10)</f>
        <v>1023292.99228075</v>
      </c>
      <c r="G1405" s="3" t="s">
        <v>9</v>
      </c>
      <c r="H1405" s="3" t="n">
        <v>60.7</v>
      </c>
      <c r="I1405" s="2" t="n">
        <f aca="false">10^(H1405/10)</f>
        <v>1174897.55493953</v>
      </c>
    </row>
    <row r="1406" customFormat="false" ht="37.8" hidden="false" customHeight="false" outlineLevel="0" collapsed="false">
      <c r="A1406" s="1" t="s">
        <v>3</v>
      </c>
      <c r="B1406" s="1" t="s">
        <v>1507</v>
      </c>
      <c r="C1406" s="1" t="n">
        <v>58.05</v>
      </c>
      <c r="D1406" s="2" t="n">
        <f aca="false">10^(C1406/10)</f>
        <v>638263.486190548</v>
      </c>
      <c r="G1406" s="3" t="s">
        <v>11</v>
      </c>
      <c r="H1406" s="3" t="n">
        <v>61</v>
      </c>
      <c r="I1406" s="2" t="n">
        <f aca="false">10^(H1406/10)</f>
        <v>1258925.41179417</v>
      </c>
    </row>
    <row r="1407" customFormat="false" ht="37.8" hidden="false" customHeight="false" outlineLevel="0" collapsed="false">
      <c r="A1407" s="1" t="s">
        <v>3</v>
      </c>
      <c r="B1407" s="1" t="s">
        <v>1508</v>
      </c>
      <c r="C1407" s="1" t="n">
        <v>56.51</v>
      </c>
      <c r="D1407" s="2" t="n">
        <f aca="false">10^(C1407/10)</f>
        <v>447713.304176362</v>
      </c>
      <c r="G1407" s="3" t="s">
        <v>13</v>
      </c>
      <c r="H1407" s="3" t="n">
        <v>60.4</v>
      </c>
      <c r="I1407" s="2" t="n">
        <f aca="false">10^(H1407/10)</f>
        <v>1096478.19614319</v>
      </c>
    </row>
    <row r="1408" customFormat="false" ht="37.8" hidden="false" customHeight="false" outlineLevel="0" collapsed="false">
      <c r="A1408" s="1" t="s">
        <v>3</v>
      </c>
      <c r="B1408" s="1" t="s">
        <v>1509</v>
      </c>
      <c r="C1408" s="1" t="n">
        <v>55.29</v>
      </c>
      <c r="D1408" s="2" t="n">
        <f aca="false">10^(C1408/10)</f>
        <v>338064.836205982</v>
      </c>
      <c r="G1408" s="3" t="s">
        <v>15</v>
      </c>
      <c r="H1408" s="3" t="n">
        <v>60.7</v>
      </c>
      <c r="I1408" s="2" t="n">
        <f aca="false">10^(H1408/10)</f>
        <v>1174897.55493953</v>
      </c>
    </row>
    <row r="1409" customFormat="false" ht="37.8" hidden="false" customHeight="false" outlineLevel="0" collapsed="false">
      <c r="A1409" s="1" t="s">
        <v>3</v>
      </c>
      <c r="B1409" s="1" t="s">
        <v>1510</v>
      </c>
      <c r="C1409" s="1" t="n">
        <v>55.35</v>
      </c>
      <c r="D1409" s="2" t="n">
        <f aca="false">10^(C1409/10)</f>
        <v>342767.78654645</v>
      </c>
      <c r="G1409" s="3" t="s">
        <v>17</v>
      </c>
      <c r="H1409" s="3" t="n">
        <v>60.2</v>
      </c>
      <c r="I1409" s="2" t="n">
        <f aca="false">10^(H1409/10)</f>
        <v>1047128.5480509</v>
      </c>
    </row>
    <row r="1410" customFormat="false" ht="37.8" hidden="false" customHeight="false" outlineLevel="0" collapsed="false">
      <c r="A1410" s="1" t="s">
        <v>3</v>
      </c>
      <c r="B1410" s="1" t="s">
        <v>1511</v>
      </c>
      <c r="C1410" s="1" t="n">
        <v>55.1</v>
      </c>
      <c r="D1410" s="2" t="n">
        <f aca="false">10^(C1410/10)</f>
        <v>323593.656929628</v>
      </c>
      <c r="G1410" s="3" t="s">
        <v>19</v>
      </c>
      <c r="H1410" s="3" t="n">
        <v>60.5</v>
      </c>
      <c r="I1410" s="2" t="n">
        <f aca="false">10^(H1410/10)</f>
        <v>1122018.45430196</v>
      </c>
    </row>
    <row r="1411" customFormat="false" ht="37.8" hidden="false" customHeight="false" outlineLevel="0" collapsed="false">
      <c r="A1411" s="1" t="s">
        <v>3</v>
      </c>
      <c r="B1411" s="1" t="s">
        <v>1512</v>
      </c>
      <c r="C1411" s="1" t="n">
        <v>55.05</v>
      </c>
      <c r="D1411" s="2" t="n">
        <f aca="false">10^(C1411/10)</f>
        <v>319889.51096914</v>
      </c>
      <c r="G1411" s="3" t="s">
        <v>21</v>
      </c>
      <c r="H1411" s="3" t="n">
        <v>60.1</v>
      </c>
      <c r="I1411" s="2" t="n">
        <f aca="false">10^(H1411/10)</f>
        <v>1023292.99228075</v>
      </c>
    </row>
    <row r="1412" customFormat="false" ht="37.8" hidden="false" customHeight="false" outlineLevel="0" collapsed="false">
      <c r="A1412" s="1" t="s">
        <v>3</v>
      </c>
      <c r="B1412" s="1" t="s">
        <v>1513</v>
      </c>
      <c r="C1412" s="1" t="n">
        <v>55.12</v>
      </c>
      <c r="D1412" s="2" t="n">
        <f aca="false">10^(C1412/10)</f>
        <v>325087.297385434</v>
      </c>
      <c r="G1412" s="3" t="s">
        <v>23</v>
      </c>
      <c r="H1412" s="3" t="n">
        <v>59.1</v>
      </c>
      <c r="I1412" s="2" t="n">
        <f aca="false">10^(H1412/10)</f>
        <v>812830.5161641</v>
      </c>
    </row>
    <row r="1413" customFormat="false" ht="37.8" hidden="false" customHeight="false" outlineLevel="0" collapsed="false">
      <c r="A1413" s="1" t="s">
        <v>3</v>
      </c>
      <c r="B1413" s="1" t="s">
        <v>1514</v>
      </c>
      <c r="C1413" s="1" t="n">
        <v>55.13</v>
      </c>
      <c r="D1413" s="2" t="n">
        <f aca="false">10^(C1413/10)</f>
        <v>325836.701002009</v>
      </c>
      <c r="G1413" s="3" t="s">
        <v>25</v>
      </c>
      <c r="H1413" s="3" t="n">
        <v>58.8</v>
      </c>
      <c r="I1413" s="2" t="n">
        <f aca="false">10^(H1413/10)</f>
        <v>758577.575029184</v>
      </c>
    </row>
    <row r="1414" customFormat="false" ht="37.8" hidden="false" customHeight="false" outlineLevel="0" collapsed="false">
      <c r="A1414" s="1" t="s">
        <v>3</v>
      </c>
      <c r="B1414" s="1" t="s">
        <v>1515</v>
      </c>
      <c r="C1414" s="1" t="n">
        <v>55.75</v>
      </c>
      <c r="D1414" s="2" t="n">
        <f aca="false">10^(C1414/10)</f>
        <v>375837.404288444</v>
      </c>
      <c r="G1414" s="3" t="s">
        <v>27</v>
      </c>
      <c r="H1414" s="3" t="n">
        <v>58.8</v>
      </c>
      <c r="I1414" s="2" t="n">
        <f aca="false">10^(H1414/10)</f>
        <v>758577.575029184</v>
      </c>
    </row>
    <row r="1415" customFormat="false" ht="37.8" hidden="false" customHeight="false" outlineLevel="0" collapsed="false">
      <c r="A1415" s="1" t="s">
        <v>3</v>
      </c>
      <c r="B1415" s="1" t="s">
        <v>1516</v>
      </c>
      <c r="C1415" s="1" t="n">
        <v>54.55</v>
      </c>
      <c r="D1415" s="2" t="n">
        <f aca="false">10^(C1415/10)</f>
        <v>285101.826750391</v>
      </c>
      <c r="G1415" s="3" t="s">
        <v>29</v>
      </c>
      <c r="H1415" s="3" t="n">
        <v>59.4</v>
      </c>
      <c r="I1415" s="2" t="n">
        <f aca="false">10^(H1415/10)</f>
        <v>870963.58995608</v>
      </c>
    </row>
    <row r="1416" customFormat="false" ht="37.8" hidden="false" customHeight="false" outlineLevel="0" collapsed="false">
      <c r="A1416" s="1" t="s">
        <v>3</v>
      </c>
      <c r="B1416" s="1" t="s">
        <v>1517</v>
      </c>
      <c r="C1416" s="1" t="n">
        <v>51.95</v>
      </c>
      <c r="D1416" s="2" t="n">
        <f aca="false">10^(C1416/10)</f>
        <v>156675.107010815</v>
      </c>
      <c r="G1416" s="3" t="s">
        <v>31</v>
      </c>
      <c r="H1416" s="3" t="n">
        <v>59.6</v>
      </c>
      <c r="I1416" s="2" t="n">
        <f aca="false">10^(H1416/10)</f>
        <v>912010.83935591</v>
      </c>
    </row>
    <row r="1417" customFormat="false" ht="37.8" hidden="false" customHeight="false" outlineLevel="0" collapsed="false">
      <c r="A1417" s="1" t="s">
        <v>3</v>
      </c>
      <c r="B1417" s="1" t="s">
        <v>1518</v>
      </c>
      <c r="C1417" s="1" t="n">
        <v>52.16</v>
      </c>
      <c r="D1417" s="2" t="n">
        <f aca="false">10^(C1417/10)</f>
        <v>164437.172321493</v>
      </c>
      <c r="G1417" s="3" t="s">
        <v>33</v>
      </c>
      <c r="H1417" s="3" t="n">
        <v>58.9</v>
      </c>
      <c r="I1417" s="2" t="n">
        <f aca="false">10^(H1417/10)</f>
        <v>776247.116628691</v>
      </c>
    </row>
    <row r="1418" customFormat="false" ht="37.8" hidden="false" customHeight="false" outlineLevel="0" collapsed="false">
      <c r="A1418" s="1" t="s">
        <v>3</v>
      </c>
      <c r="B1418" s="1" t="s">
        <v>1519</v>
      </c>
      <c r="C1418" s="1" t="n">
        <v>53.01</v>
      </c>
      <c r="D1418" s="2" t="n">
        <f aca="false">10^(C1418/10)</f>
        <v>199986.186963275</v>
      </c>
      <c r="G1418" s="3" t="s">
        <v>35</v>
      </c>
      <c r="H1418" s="3" t="n">
        <v>57.7</v>
      </c>
      <c r="I1418" s="2" t="n">
        <f aca="false">10^(H1418/10)</f>
        <v>588843.65535559</v>
      </c>
    </row>
    <row r="1419" customFormat="false" ht="37.8" hidden="false" customHeight="false" outlineLevel="0" collapsed="false">
      <c r="A1419" s="1" t="s">
        <v>3</v>
      </c>
      <c r="B1419" s="1" t="s">
        <v>1520</v>
      </c>
      <c r="C1419" s="1" t="n">
        <v>53.16</v>
      </c>
      <c r="D1419" s="2" t="n">
        <f aca="false">10^(C1419/10)</f>
        <v>207014.134879104</v>
      </c>
      <c r="G1419" s="3" t="s">
        <v>37</v>
      </c>
      <c r="H1419" s="3" t="n">
        <v>57.7</v>
      </c>
      <c r="I1419" s="2" t="n">
        <f aca="false">10^(H1419/10)</f>
        <v>588843.65535559</v>
      </c>
    </row>
    <row r="1420" customFormat="false" ht="37.8" hidden="false" customHeight="false" outlineLevel="0" collapsed="false">
      <c r="A1420" s="1" t="s">
        <v>3</v>
      </c>
      <c r="B1420" s="1" t="s">
        <v>1521</v>
      </c>
      <c r="C1420" s="1" t="n">
        <v>53.07</v>
      </c>
      <c r="D1420" s="2" t="n">
        <f aca="false">10^(C1420/10)</f>
        <v>202768.271952128</v>
      </c>
      <c r="G1420" s="3" t="s">
        <v>39</v>
      </c>
      <c r="H1420" s="3" t="n">
        <v>57.6</v>
      </c>
      <c r="I1420" s="2" t="n">
        <f aca="false">10^(H1420/10)</f>
        <v>575439.937337157</v>
      </c>
    </row>
    <row r="1421" customFormat="false" ht="37.8" hidden="false" customHeight="false" outlineLevel="0" collapsed="false">
      <c r="A1421" s="1" t="s">
        <v>3</v>
      </c>
      <c r="B1421" s="1" t="s">
        <v>1522</v>
      </c>
      <c r="C1421" s="1" t="n">
        <v>52.89</v>
      </c>
      <c r="D1421" s="2" t="n">
        <f aca="false">10^(C1421/10)</f>
        <v>194536.008162266</v>
      </c>
      <c r="G1421" s="3" t="s">
        <v>41</v>
      </c>
      <c r="H1421" s="3" t="n">
        <v>57</v>
      </c>
      <c r="I1421" s="2" t="n">
        <f aca="false">10^(H1421/10)</f>
        <v>501187.233627273</v>
      </c>
    </row>
    <row r="1422" customFormat="false" ht="37.8" hidden="false" customHeight="false" outlineLevel="0" collapsed="false">
      <c r="A1422" s="1" t="s">
        <v>3</v>
      </c>
      <c r="B1422" s="1" t="s">
        <v>1523</v>
      </c>
      <c r="C1422" s="1" t="n">
        <v>54.27</v>
      </c>
      <c r="D1422" s="2" t="n">
        <f aca="false">10^(C1422/10)</f>
        <v>267300.640866331</v>
      </c>
      <c r="G1422" s="3" t="s">
        <v>43</v>
      </c>
      <c r="H1422" s="3" t="n">
        <v>56.5</v>
      </c>
      <c r="I1422" s="2" t="n">
        <f aca="false">10^(H1422/10)</f>
        <v>446683.592150964</v>
      </c>
    </row>
    <row r="1423" customFormat="false" ht="37.8" hidden="false" customHeight="false" outlineLevel="0" collapsed="false">
      <c r="A1423" s="1" t="s">
        <v>3</v>
      </c>
      <c r="B1423" s="1" t="s">
        <v>1524</v>
      </c>
      <c r="C1423" s="1" t="n">
        <v>55.14</v>
      </c>
      <c r="D1423" s="2" t="n">
        <f aca="false">10^(C1423/10)</f>
        <v>326587.832172336</v>
      </c>
      <c r="G1423" s="3" t="s">
        <v>45</v>
      </c>
      <c r="H1423" s="3" t="n">
        <v>58</v>
      </c>
      <c r="I1423" s="2" t="n">
        <f aca="false">10^(H1423/10)</f>
        <v>630957.344480193</v>
      </c>
    </row>
    <row r="1424" customFormat="false" ht="37.8" hidden="false" customHeight="false" outlineLevel="0" collapsed="false">
      <c r="A1424" s="1" t="s">
        <v>3</v>
      </c>
      <c r="B1424" s="1" t="s">
        <v>1525</v>
      </c>
      <c r="C1424" s="1" t="n">
        <v>58.67</v>
      </c>
      <c r="D1424" s="2" t="n">
        <f aca="false">10^(C1424/10)</f>
        <v>736207.097494736</v>
      </c>
      <c r="G1424" s="3" t="s">
        <v>47</v>
      </c>
      <c r="H1424" s="3" t="n">
        <v>57.1</v>
      </c>
      <c r="I1424" s="2" t="n">
        <f aca="false">10^(H1424/10)</f>
        <v>512861.383991365</v>
      </c>
    </row>
    <row r="1425" customFormat="false" ht="37.8" hidden="false" customHeight="false" outlineLevel="0" collapsed="false">
      <c r="A1425" s="1" t="s">
        <v>3</v>
      </c>
      <c r="B1425" s="1" t="s">
        <v>1526</v>
      </c>
      <c r="C1425" s="1" t="n">
        <v>58.9</v>
      </c>
      <c r="D1425" s="2" t="n">
        <f aca="false">10^(C1425/10)</f>
        <v>776247.116628691</v>
      </c>
      <c r="G1425" s="3" t="s">
        <v>49</v>
      </c>
      <c r="H1425" s="3" t="n">
        <v>54.8</v>
      </c>
      <c r="I1425" s="2" t="n">
        <f aca="false">10^(H1425/10)</f>
        <v>301995.172040201</v>
      </c>
    </row>
    <row r="1426" customFormat="false" ht="37.8" hidden="false" customHeight="false" outlineLevel="0" collapsed="false">
      <c r="A1426" s="1" t="s">
        <v>3</v>
      </c>
      <c r="B1426" s="1" t="s">
        <v>1527</v>
      </c>
      <c r="C1426" s="1" t="n">
        <v>56.89</v>
      </c>
      <c r="D1426" s="2" t="n">
        <f aca="false">10^(C1426/10)</f>
        <v>488652.359342834</v>
      </c>
      <c r="G1426" s="3" t="s">
        <v>51</v>
      </c>
      <c r="H1426" s="3" t="n">
        <v>54</v>
      </c>
      <c r="I1426" s="2" t="n">
        <f aca="false">10^(H1426/10)</f>
        <v>251188.643150958</v>
      </c>
    </row>
    <row r="1427" customFormat="false" ht="37.8" hidden="false" customHeight="false" outlineLevel="0" collapsed="false">
      <c r="A1427" s="1" t="s">
        <v>3</v>
      </c>
      <c r="B1427" s="1" t="s">
        <v>1528</v>
      </c>
      <c r="C1427" s="1" t="n">
        <v>57.95</v>
      </c>
      <c r="D1427" s="2" t="n">
        <f aca="false">10^(C1427/10)</f>
        <v>623734.835482419</v>
      </c>
      <c r="G1427" s="3" t="s">
        <v>53</v>
      </c>
      <c r="H1427" s="3" t="n">
        <v>53</v>
      </c>
      <c r="I1427" s="2" t="n">
        <f aca="false">10^(H1427/10)</f>
        <v>199526.231496888</v>
      </c>
    </row>
    <row r="1428" customFormat="false" ht="37.8" hidden="false" customHeight="false" outlineLevel="0" collapsed="false">
      <c r="A1428" s="1" t="s">
        <v>3</v>
      </c>
      <c r="B1428" s="1" t="s">
        <v>1529</v>
      </c>
      <c r="C1428" s="1" t="n">
        <v>58.4</v>
      </c>
      <c r="D1428" s="2" t="n">
        <f aca="false">10^(C1428/10)</f>
        <v>691830.970918936</v>
      </c>
      <c r="G1428" s="3" t="s">
        <v>55</v>
      </c>
      <c r="H1428" s="3" t="n">
        <v>52</v>
      </c>
      <c r="I1428" s="2" t="n">
        <f aca="false">10^(H1428/10)</f>
        <v>158489.319246111</v>
      </c>
    </row>
    <row r="1429" customFormat="false" ht="37.8" hidden="false" customHeight="false" outlineLevel="0" collapsed="false">
      <c r="A1429" s="1" t="s">
        <v>3</v>
      </c>
      <c r="B1429" s="1" t="s">
        <v>1530</v>
      </c>
      <c r="C1429" s="1" t="n">
        <v>58.66</v>
      </c>
      <c r="D1429" s="2" t="n">
        <f aca="false">10^(C1429/10)</f>
        <v>734513.868157114</v>
      </c>
      <c r="G1429" s="3" t="s">
        <v>57</v>
      </c>
      <c r="H1429" s="3" t="n">
        <v>51.3</v>
      </c>
      <c r="I1429" s="2" t="n">
        <f aca="false">10^(H1429/10)</f>
        <v>134896.288259165</v>
      </c>
    </row>
    <row r="1430" customFormat="false" ht="37.8" hidden="false" customHeight="false" outlineLevel="0" collapsed="false">
      <c r="A1430" s="1" t="s">
        <v>3</v>
      </c>
      <c r="B1430" s="1" t="s">
        <v>1531</v>
      </c>
      <c r="C1430" s="1" t="n">
        <v>58.76</v>
      </c>
      <c r="D1430" s="2" t="n">
        <f aca="false">10^(C1430/10)</f>
        <v>751622.894018205</v>
      </c>
      <c r="G1430" s="3" t="s">
        <v>59</v>
      </c>
      <c r="H1430" s="3" t="n">
        <v>50.9</v>
      </c>
      <c r="I1430" s="2" t="n">
        <f aca="false">10^(H1430/10)</f>
        <v>123026.877081238</v>
      </c>
    </row>
    <row r="1431" customFormat="false" ht="37.8" hidden="false" customHeight="false" outlineLevel="0" collapsed="false">
      <c r="A1431" s="1" t="s">
        <v>3</v>
      </c>
      <c r="B1431" s="1" t="s">
        <v>1532</v>
      </c>
      <c r="C1431" s="1" t="n">
        <v>59.93</v>
      </c>
      <c r="D1431" s="2" t="n">
        <f aca="false">10^(C1431/10)</f>
        <v>984011.105761135</v>
      </c>
      <c r="G1431" s="3" t="s">
        <v>61</v>
      </c>
      <c r="H1431" s="3" t="n">
        <v>51.4</v>
      </c>
      <c r="I1431" s="2" t="n">
        <f aca="false">10^(H1431/10)</f>
        <v>138038.426460288</v>
      </c>
    </row>
    <row r="1432" customFormat="false" ht="37.8" hidden="false" customHeight="false" outlineLevel="0" collapsed="false">
      <c r="A1432" s="1" t="s">
        <v>3</v>
      </c>
      <c r="B1432" s="1" t="s">
        <v>1533</v>
      </c>
      <c r="C1432" s="1" t="n">
        <v>58.92</v>
      </c>
      <c r="D1432" s="2" t="n">
        <f aca="false">10^(C1432/10)</f>
        <v>779830.110523259</v>
      </c>
      <c r="G1432" s="3" t="s">
        <v>63</v>
      </c>
      <c r="H1432" s="3" t="n">
        <v>50.7</v>
      </c>
      <c r="I1432" s="2" t="n">
        <f aca="false">10^(H1432/10)</f>
        <v>117489.755493953</v>
      </c>
    </row>
    <row r="1433" customFormat="false" ht="37.8" hidden="false" customHeight="false" outlineLevel="0" collapsed="false">
      <c r="A1433" s="1" t="s">
        <v>3</v>
      </c>
      <c r="B1433" s="1" t="s">
        <v>1534</v>
      </c>
      <c r="C1433" s="1" t="n">
        <v>57.02</v>
      </c>
      <c r="D1433" s="2" t="n">
        <f aca="false">10^(C1433/10)</f>
        <v>503500.608787905</v>
      </c>
      <c r="G1433" s="3" t="s">
        <v>65</v>
      </c>
      <c r="H1433" s="3" t="n">
        <v>50.7</v>
      </c>
      <c r="I1433" s="2" t="n">
        <f aca="false">10^(H1433/10)</f>
        <v>117489.755493953</v>
      </c>
    </row>
    <row r="1434" customFormat="false" ht="37.8" hidden="false" customHeight="false" outlineLevel="0" collapsed="false">
      <c r="A1434" s="1" t="s">
        <v>3</v>
      </c>
      <c r="B1434" s="1" t="s">
        <v>1535</v>
      </c>
      <c r="C1434" s="1" t="n">
        <v>58.41</v>
      </c>
      <c r="D1434" s="2" t="n">
        <f aca="false">10^(C1434/10)</f>
        <v>693425.806016568</v>
      </c>
      <c r="G1434" s="3" t="s">
        <v>67</v>
      </c>
      <c r="H1434" s="3" t="n">
        <v>50.6</v>
      </c>
      <c r="I1434" s="2" t="n">
        <f aca="false">10^(H1434/10)</f>
        <v>114815.362149688</v>
      </c>
    </row>
    <row r="1435" customFormat="false" ht="37.8" hidden="false" customHeight="false" outlineLevel="0" collapsed="false">
      <c r="A1435" s="1" t="s">
        <v>3</v>
      </c>
      <c r="B1435" s="1" t="s">
        <v>1536</v>
      </c>
      <c r="C1435" s="1" t="n">
        <v>59.47</v>
      </c>
      <c r="D1435" s="2" t="n">
        <f aca="false">10^(C1435/10)</f>
        <v>885115.609830836</v>
      </c>
      <c r="G1435" s="3" t="s">
        <v>69</v>
      </c>
      <c r="H1435" s="3" t="n">
        <v>50.9</v>
      </c>
      <c r="I1435" s="2" t="n">
        <f aca="false">10^(H1435/10)</f>
        <v>123026.877081238</v>
      </c>
    </row>
    <row r="1436" customFormat="false" ht="37.8" hidden="false" customHeight="false" outlineLevel="0" collapsed="false">
      <c r="A1436" s="1" t="s">
        <v>3</v>
      </c>
      <c r="B1436" s="1" t="s">
        <v>1537</v>
      </c>
      <c r="C1436" s="1" t="n">
        <v>56.94</v>
      </c>
      <c r="D1436" s="2" t="n">
        <f aca="false">10^(C1436/10)</f>
        <v>494310.686986835</v>
      </c>
      <c r="G1436" s="3" t="s">
        <v>71</v>
      </c>
      <c r="H1436" s="3" t="n">
        <v>50.8</v>
      </c>
      <c r="I1436" s="2" t="n">
        <f aca="false">10^(H1436/10)</f>
        <v>120226.443461741</v>
      </c>
    </row>
    <row r="1437" customFormat="false" ht="37.8" hidden="false" customHeight="false" outlineLevel="0" collapsed="false">
      <c r="A1437" s="1" t="s">
        <v>3</v>
      </c>
      <c r="B1437" s="1" t="s">
        <v>1538</v>
      </c>
      <c r="C1437" s="1" t="n">
        <v>57.91</v>
      </c>
      <c r="D1437" s="2" t="n">
        <f aca="false">10^(C1437/10)</f>
        <v>618016.400138415</v>
      </c>
      <c r="G1437" s="3" t="s">
        <v>73</v>
      </c>
      <c r="H1437" s="3" t="n">
        <v>50.6</v>
      </c>
      <c r="I1437" s="2" t="n">
        <f aca="false">10^(H1437/10)</f>
        <v>114815.362149688</v>
      </c>
    </row>
    <row r="1438" customFormat="false" ht="37.8" hidden="false" customHeight="false" outlineLevel="0" collapsed="false">
      <c r="A1438" s="1" t="s">
        <v>3</v>
      </c>
      <c r="B1438" s="1" t="s">
        <v>1539</v>
      </c>
      <c r="C1438" s="1" t="n">
        <v>58.23</v>
      </c>
      <c r="D1438" s="2" t="n">
        <f aca="false">10^(C1438/10)</f>
        <v>665273.156201741</v>
      </c>
      <c r="G1438" s="3" t="s">
        <v>75</v>
      </c>
      <c r="H1438" s="3" t="n">
        <v>50.3</v>
      </c>
      <c r="I1438" s="2" t="n">
        <f aca="false">10^(H1438/10)</f>
        <v>107151.93052376</v>
      </c>
    </row>
    <row r="1439" customFormat="false" ht="37.8" hidden="false" customHeight="false" outlineLevel="0" collapsed="false">
      <c r="A1439" s="1" t="s">
        <v>3</v>
      </c>
      <c r="B1439" s="1" t="s">
        <v>1540</v>
      </c>
      <c r="C1439" s="1" t="n">
        <v>57.02</v>
      </c>
      <c r="D1439" s="2" t="n">
        <f aca="false">10^(C1439/10)</f>
        <v>503500.608787905</v>
      </c>
      <c r="G1439" s="3" t="s">
        <v>77</v>
      </c>
      <c r="H1439" s="3" t="n">
        <v>51.3</v>
      </c>
      <c r="I1439" s="2" t="n">
        <f aca="false">10^(H1439/10)</f>
        <v>134896.288259165</v>
      </c>
    </row>
    <row r="1440" customFormat="false" ht="37.8" hidden="false" customHeight="false" outlineLevel="0" collapsed="false">
      <c r="A1440" s="1" t="s">
        <v>3</v>
      </c>
      <c r="B1440" s="1" t="s">
        <v>1541</v>
      </c>
      <c r="C1440" s="1" t="n">
        <v>57.11</v>
      </c>
      <c r="D1440" s="2" t="n">
        <f aca="false">10^(C1440/10)</f>
        <v>514043.651582426</v>
      </c>
      <c r="G1440" s="3" t="s">
        <v>79</v>
      </c>
      <c r="H1440" s="3" t="n">
        <v>52.5</v>
      </c>
      <c r="I1440" s="2" t="n">
        <f aca="false">10^(H1440/10)</f>
        <v>177827.941003892</v>
      </c>
    </row>
    <row r="1441" customFormat="false" ht="37.8" hidden="false" customHeight="false" outlineLevel="0" collapsed="false">
      <c r="A1441" s="1" t="s">
        <v>3</v>
      </c>
      <c r="B1441" s="1" t="s">
        <v>1542</v>
      </c>
      <c r="C1441" s="1" t="n">
        <v>57.99</v>
      </c>
      <c r="D1441" s="2" t="n">
        <f aca="false">10^(C1441/10)</f>
        <v>629506.182857198</v>
      </c>
      <c r="G1441" s="3" t="s">
        <v>81</v>
      </c>
      <c r="H1441" s="3" t="n">
        <v>52.3</v>
      </c>
      <c r="I1441" s="2" t="n">
        <f aca="false">10^(H1441/10)</f>
        <v>169824.365246174</v>
      </c>
    </row>
    <row r="1442" customFormat="false" ht="37.8" hidden="false" customHeight="false" outlineLevel="0" collapsed="false">
      <c r="A1442" s="1" t="s">
        <v>3</v>
      </c>
      <c r="B1442" s="1" t="s">
        <v>1543</v>
      </c>
      <c r="C1442" s="1" t="n">
        <v>57.86</v>
      </c>
      <c r="D1442" s="2" t="n">
        <f aca="false">10^(C1442/10)</f>
        <v>610942.024905572</v>
      </c>
      <c r="G1442" s="3" t="s">
        <v>83</v>
      </c>
      <c r="H1442" s="3" t="n">
        <v>53</v>
      </c>
      <c r="I1442" s="2" t="n">
        <f aca="false">10^(H1442/10)</f>
        <v>199526.231496888</v>
      </c>
    </row>
    <row r="1443" customFormat="false" ht="37.8" hidden="false" customHeight="false" outlineLevel="0" collapsed="false">
      <c r="A1443" s="1" t="s">
        <v>3</v>
      </c>
      <c r="B1443" s="1" t="s">
        <v>1544</v>
      </c>
      <c r="C1443" s="1" t="n">
        <v>58.59</v>
      </c>
      <c r="D1443" s="2" t="n">
        <f aca="false">10^(C1443/10)</f>
        <v>722769.80360217</v>
      </c>
      <c r="G1443" s="3" t="s">
        <v>85</v>
      </c>
      <c r="H1443" s="3" t="n">
        <v>53.8</v>
      </c>
      <c r="I1443" s="2" t="n">
        <f aca="false">10^(H1443/10)</f>
        <v>239883.291901949</v>
      </c>
    </row>
    <row r="1444" customFormat="false" ht="37.8" hidden="false" customHeight="false" outlineLevel="0" collapsed="false">
      <c r="A1444" s="1" t="s">
        <v>3</v>
      </c>
      <c r="B1444" s="1" t="s">
        <v>1545</v>
      </c>
      <c r="C1444" s="1" t="n">
        <v>58.7</v>
      </c>
      <c r="D1444" s="2" t="n">
        <f aca="false">10^(C1444/10)</f>
        <v>741310.241300918</v>
      </c>
      <c r="G1444" s="3" t="s">
        <v>87</v>
      </c>
      <c r="H1444" s="3" t="n">
        <v>55.4</v>
      </c>
      <c r="I1444" s="2" t="n">
        <f aca="false">10^(H1444/10)</f>
        <v>346736.850452532</v>
      </c>
    </row>
    <row r="1445" customFormat="false" ht="37.8" hidden="false" customHeight="false" outlineLevel="0" collapsed="false">
      <c r="A1445" s="1" t="s">
        <v>3</v>
      </c>
      <c r="B1445" s="1" t="s">
        <v>1546</v>
      </c>
      <c r="C1445" s="1" t="n">
        <v>58.4</v>
      </c>
      <c r="D1445" s="2" t="n">
        <f aca="false">10^(C1445/10)</f>
        <v>691830.970918936</v>
      </c>
      <c r="G1445" s="3" t="s">
        <v>89</v>
      </c>
      <c r="H1445" s="3" t="n">
        <v>56.5</v>
      </c>
      <c r="I1445" s="2" t="n">
        <f aca="false">10^(H1445/10)</f>
        <v>446683.592150964</v>
      </c>
    </row>
    <row r="1446" customFormat="false" ht="37.8" hidden="false" customHeight="false" outlineLevel="0" collapsed="false">
      <c r="A1446" s="1" t="s">
        <v>3</v>
      </c>
      <c r="B1446" s="1" t="s">
        <v>1547</v>
      </c>
      <c r="C1446" s="1" t="n">
        <v>57.9</v>
      </c>
      <c r="D1446" s="2" t="n">
        <f aca="false">10^(C1446/10)</f>
        <v>616595.001861482</v>
      </c>
      <c r="G1446" s="3" t="s">
        <v>91</v>
      </c>
      <c r="H1446" s="3" t="n">
        <v>56.5</v>
      </c>
      <c r="I1446" s="2" t="n">
        <f aca="false">10^(H1446/10)</f>
        <v>446683.592150964</v>
      </c>
    </row>
    <row r="1447" customFormat="false" ht="37.8" hidden="false" customHeight="false" outlineLevel="0" collapsed="false">
      <c r="A1447" s="1" t="s">
        <v>3</v>
      </c>
      <c r="B1447" s="1" t="s">
        <v>1548</v>
      </c>
      <c r="C1447" s="1" t="n">
        <v>57.82</v>
      </c>
      <c r="D1447" s="2" t="n">
        <f aca="false">10^(C1447/10)</f>
        <v>605340.874753914</v>
      </c>
      <c r="G1447" s="3" t="s">
        <v>93</v>
      </c>
      <c r="H1447" s="3" t="n">
        <v>57.4</v>
      </c>
      <c r="I1447" s="2" t="n">
        <f aca="false">10^(H1447/10)</f>
        <v>549540.873857625</v>
      </c>
    </row>
    <row r="1448" customFormat="false" ht="37.8" hidden="false" customHeight="false" outlineLevel="0" collapsed="false">
      <c r="A1448" s="1" t="s">
        <v>3</v>
      </c>
      <c r="B1448" s="1" t="s">
        <v>1549</v>
      </c>
      <c r="C1448" s="1" t="n">
        <v>58.15</v>
      </c>
      <c r="D1448" s="2" t="n">
        <f aca="false">10^(C1448/10)</f>
        <v>653130.552647472</v>
      </c>
      <c r="G1448" s="3" t="s">
        <v>95</v>
      </c>
      <c r="H1448" s="3" t="n">
        <v>57.2</v>
      </c>
      <c r="I1448" s="2" t="n">
        <f aca="false">10^(H1448/10)</f>
        <v>524807.460249773</v>
      </c>
    </row>
    <row r="1449" customFormat="false" ht="37.8" hidden="false" customHeight="false" outlineLevel="0" collapsed="false">
      <c r="A1449" s="1" t="s">
        <v>3</v>
      </c>
      <c r="B1449" s="1" t="s">
        <v>1550</v>
      </c>
      <c r="C1449" s="1" t="n">
        <v>57.77</v>
      </c>
      <c r="D1449" s="2" t="n">
        <f aca="false">10^(C1449/10)</f>
        <v>598411.59506032</v>
      </c>
      <c r="G1449" s="3" t="s">
        <v>97</v>
      </c>
      <c r="H1449" s="3" t="n">
        <v>56.9</v>
      </c>
      <c r="I1449" s="2" t="n">
        <f aca="false">10^(H1449/10)</f>
        <v>489778.819368446</v>
      </c>
    </row>
    <row r="1450" customFormat="false" ht="37.8" hidden="false" customHeight="false" outlineLevel="0" collapsed="false">
      <c r="A1450" s="1" t="s">
        <v>3</v>
      </c>
      <c r="B1450" s="1" t="s">
        <v>1551</v>
      </c>
      <c r="C1450" s="1" t="n">
        <v>57.92</v>
      </c>
      <c r="D1450" s="2" t="n">
        <f aca="false">10^(C1450/10)</f>
        <v>619441.075076781</v>
      </c>
      <c r="G1450" s="3" t="s">
        <v>99</v>
      </c>
      <c r="H1450" s="3" t="n">
        <v>57</v>
      </c>
      <c r="I1450" s="2" t="n">
        <f aca="false">10^(H1450/10)</f>
        <v>501187.233627273</v>
      </c>
    </row>
    <row r="1451" customFormat="false" ht="37.8" hidden="false" customHeight="false" outlineLevel="0" collapsed="false">
      <c r="A1451" s="1" t="s">
        <v>3</v>
      </c>
      <c r="B1451" s="1" t="s">
        <v>1552</v>
      </c>
      <c r="C1451" s="1" t="n">
        <v>58.05</v>
      </c>
      <c r="D1451" s="2" t="n">
        <f aca="false">10^(C1451/10)</f>
        <v>638263.486190548</v>
      </c>
      <c r="G1451" s="3" t="s">
        <v>101</v>
      </c>
      <c r="H1451" s="3" t="n">
        <v>56.9</v>
      </c>
      <c r="I1451" s="2" t="n">
        <f aca="false">10^(H1451/10)</f>
        <v>489778.819368446</v>
      </c>
    </row>
    <row r="1452" customFormat="false" ht="37.8" hidden="false" customHeight="false" outlineLevel="0" collapsed="false">
      <c r="A1452" s="1" t="s">
        <v>3</v>
      </c>
      <c r="B1452" s="1" t="s">
        <v>1553</v>
      </c>
      <c r="C1452" s="1" t="n">
        <v>58.11</v>
      </c>
      <c r="D1452" s="2" t="n">
        <f aca="false">10^(C1452/10)</f>
        <v>647142.615748583</v>
      </c>
      <c r="G1452" s="3" t="s">
        <v>103</v>
      </c>
      <c r="H1452" s="3" t="n">
        <v>56.8</v>
      </c>
      <c r="I1452" s="2" t="n">
        <f aca="false">10^(H1452/10)</f>
        <v>478630.092322638</v>
      </c>
    </row>
    <row r="1453" customFormat="false" ht="37.8" hidden="false" customHeight="false" outlineLevel="0" collapsed="false">
      <c r="A1453" s="1" t="s">
        <v>3</v>
      </c>
      <c r="B1453" s="1" t="s">
        <v>1554</v>
      </c>
      <c r="C1453" s="1" t="n">
        <v>58.11</v>
      </c>
      <c r="D1453" s="2" t="n">
        <f aca="false">10^(C1453/10)</f>
        <v>647142.615748583</v>
      </c>
      <c r="G1453" s="3" t="s">
        <v>105</v>
      </c>
      <c r="H1453" s="3" t="n">
        <v>57.3</v>
      </c>
      <c r="I1453" s="2" t="n">
        <f aca="false">10^(H1453/10)</f>
        <v>537031.796370252</v>
      </c>
    </row>
    <row r="1454" customFormat="false" ht="37.8" hidden="false" customHeight="false" outlineLevel="0" collapsed="false">
      <c r="A1454" s="1" t="s">
        <v>3</v>
      </c>
      <c r="B1454" s="1" t="s">
        <v>1555</v>
      </c>
      <c r="C1454" s="1" t="n">
        <v>58.08</v>
      </c>
      <c r="D1454" s="2" t="n">
        <f aca="false">10^(C1454/10)</f>
        <v>642687.717317019</v>
      </c>
      <c r="G1454" s="3" t="s">
        <v>107</v>
      </c>
      <c r="H1454" s="3" t="n">
        <v>57.8</v>
      </c>
      <c r="I1454" s="2" t="n">
        <f aca="false">10^(H1454/10)</f>
        <v>602559.586074357</v>
      </c>
    </row>
    <row r="1455" customFormat="false" ht="37.8" hidden="false" customHeight="false" outlineLevel="0" collapsed="false">
      <c r="A1455" s="1" t="s">
        <v>3</v>
      </c>
      <c r="B1455" s="1" t="s">
        <v>1556</v>
      </c>
      <c r="C1455" s="1" t="n">
        <v>57.51</v>
      </c>
      <c r="D1455" s="2" t="n">
        <f aca="false">10^(C1455/10)</f>
        <v>563637.655825954</v>
      </c>
      <c r="G1455" s="3" t="s">
        <v>109</v>
      </c>
      <c r="H1455" s="3" t="n">
        <v>58.3</v>
      </c>
      <c r="I1455" s="2" t="n">
        <f aca="false">10^(H1455/10)</f>
        <v>676082.975391982</v>
      </c>
    </row>
    <row r="1456" customFormat="false" ht="37.8" hidden="false" customHeight="false" outlineLevel="0" collapsed="false">
      <c r="A1456" s="1" t="s">
        <v>3</v>
      </c>
      <c r="B1456" s="1" t="s">
        <v>1557</v>
      </c>
      <c r="C1456" s="1" t="n">
        <v>57.45</v>
      </c>
      <c r="D1456" s="2" t="n">
        <f aca="false">10^(C1456/10)</f>
        <v>555904.257270404</v>
      </c>
      <c r="G1456" s="3" t="s">
        <v>111</v>
      </c>
      <c r="H1456" s="3" t="n">
        <v>58.3</v>
      </c>
      <c r="I1456" s="2" t="n">
        <f aca="false">10^(H1456/10)</f>
        <v>676082.975391982</v>
      </c>
    </row>
    <row r="1457" customFormat="false" ht="37.8" hidden="false" customHeight="false" outlineLevel="0" collapsed="false">
      <c r="A1457" s="1" t="s">
        <v>3</v>
      </c>
      <c r="B1457" s="1" t="s">
        <v>1558</v>
      </c>
      <c r="C1457" s="1" t="n">
        <v>57.37</v>
      </c>
      <c r="D1457" s="2" t="n">
        <f aca="false">10^(C1457/10)</f>
        <v>545757.861091271</v>
      </c>
      <c r="G1457" s="3" t="s">
        <v>113</v>
      </c>
      <c r="H1457" s="3" t="n">
        <v>58.8</v>
      </c>
      <c r="I1457" s="2" t="n">
        <f aca="false">10^(H1457/10)</f>
        <v>758577.575029184</v>
      </c>
    </row>
    <row r="1458" customFormat="false" ht="37.8" hidden="false" customHeight="false" outlineLevel="0" collapsed="false">
      <c r="A1458" s="1" t="s">
        <v>3</v>
      </c>
      <c r="B1458" s="1" t="s">
        <v>1559</v>
      </c>
      <c r="C1458" s="1" t="n">
        <v>57.53</v>
      </c>
      <c r="D1458" s="2" t="n">
        <f aca="false">10^(C1458/10)</f>
        <v>566239.289038254</v>
      </c>
      <c r="G1458" s="3" t="s">
        <v>115</v>
      </c>
      <c r="H1458" s="3" t="n">
        <v>58.5</v>
      </c>
      <c r="I1458" s="2" t="n">
        <f aca="false">10^(H1458/10)</f>
        <v>707945.784384137</v>
      </c>
    </row>
    <row r="1459" customFormat="false" ht="37.8" hidden="false" customHeight="false" outlineLevel="0" collapsed="false">
      <c r="A1459" s="1" t="s">
        <v>3</v>
      </c>
      <c r="B1459" s="1" t="s">
        <v>1560</v>
      </c>
      <c r="C1459" s="1" t="n">
        <v>56.96</v>
      </c>
      <c r="D1459" s="2" t="n">
        <f aca="false">10^(C1459/10)</f>
        <v>496592.321450336</v>
      </c>
      <c r="G1459" s="3" t="s">
        <v>117</v>
      </c>
      <c r="H1459" s="3" t="n">
        <v>58.8</v>
      </c>
      <c r="I1459" s="2" t="n">
        <f aca="false">10^(H1459/10)</f>
        <v>758577.575029184</v>
      </c>
    </row>
    <row r="1460" customFormat="false" ht="37.8" hidden="false" customHeight="false" outlineLevel="0" collapsed="false">
      <c r="A1460" s="1" t="s">
        <v>3</v>
      </c>
      <c r="B1460" s="1" t="s">
        <v>1561</v>
      </c>
      <c r="C1460" s="1" t="n">
        <v>56.82</v>
      </c>
      <c r="D1460" s="2" t="n">
        <f aca="false">10^(C1460/10)</f>
        <v>480839.348449729</v>
      </c>
      <c r="G1460" s="3" t="s">
        <v>119</v>
      </c>
      <c r="H1460" s="3" t="n">
        <v>58.2</v>
      </c>
      <c r="I1460" s="2" t="n">
        <f aca="false">10^(H1460/10)</f>
        <v>660693.448007596</v>
      </c>
    </row>
    <row r="1461" customFormat="false" ht="37.8" hidden="false" customHeight="false" outlineLevel="0" collapsed="false">
      <c r="A1461" s="1" t="s">
        <v>3</v>
      </c>
      <c r="B1461" s="1" t="s">
        <v>1562</v>
      </c>
      <c r="C1461" s="1" t="n">
        <v>58.05</v>
      </c>
      <c r="D1461" s="2" t="n">
        <f aca="false">10^(C1461/10)</f>
        <v>638263.486190548</v>
      </c>
      <c r="G1461" s="3" t="s">
        <v>121</v>
      </c>
      <c r="H1461" s="3" t="n">
        <v>58.6</v>
      </c>
      <c r="I1461" s="2" t="n">
        <f aca="false">10^(H1461/10)</f>
        <v>724435.960074991</v>
      </c>
    </row>
    <row r="1462" customFormat="false" ht="37.8" hidden="false" customHeight="false" outlineLevel="0" collapsed="false">
      <c r="A1462" s="1" t="s">
        <v>3</v>
      </c>
      <c r="B1462" s="1" t="s">
        <v>1563</v>
      </c>
      <c r="C1462" s="1" t="n">
        <v>59.68</v>
      </c>
      <c r="D1462" s="2" t="n">
        <f aca="false">10^(C1462/10)</f>
        <v>928966.386779936</v>
      </c>
      <c r="G1462" s="3" t="s">
        <v>123</v>
      </c>
      <c r="H1462" s="3" t="n">
        <v>58.8</v>
      </c>
      <c r="I1462" s="2" t="n">
        <f aca="false">10^(H1462/10)</f>
        <v>758577.575029184</v>
      </c>
    </row>
    <row r="1463" customFormat="false" ht="37.8" hidden="false" customHeight="false" outlineLevel="0" collapsed="false">
      <c r="A1463" s="1" t="s">
        <v>3</v>
      </c>
      <c r="B1463" s="1" t="s">
        <v>1564</v>
      </c>
      <c r="C1463" s="1" t="n">
        <v>56.57</v>
      </c>
      <c r="D1463" s="2" t="n">
        <f aca="false">10^(C1463/10)</f>
        <v>453941.616650203</v>
      </c>
      <c r="G1463" s="3" t="s">
        <v>125</v>
      </c>
      <c r="H1463" s="3" t="n">
        <v>58.5</v>
      </c>
      <c r="I1463" s="2" t="n">
        <f aca="false">10^(H1463/10)</f>
        <v>707945.784384137</v>
      </c>
    </row>
    <row r="1464" customFormat="false" ht="37.8" hidden="false" customHeight="false" outlineLevel="0" collapsed="false">
      <c r="A1464" s="1" t="s">
        <v>3</v>
      </c>
      <c r="B1464" s="1" t="s">
        <v>1565</v>
      </c>
      <c r="C1464" s="1" t="n">
        <v>56.45</v>
      </c>
      <c r="D1464" s="2" t="n">
        <f aca="false">10^(C1464/10)</f>
        <v>441570.447353313</v>
      </c>
      <c r="G1464" s="3" t="s">
        <v>127</v>
      </c>
      <c r="H1464" s="3" t="n">
        <v>58.2</v>
      </c>
      <c r="I1464" s="2" t="n">
        <f aca="false">10^(H1464/10)</f>
        <v>660693.448007596</v>
      </c>
    </row>
    <row r="1465" customFormat="false" ht="37.8" hidden="false" customHeight="false" outlineLevel="0" collapsed="false">
      <c r="A1465" s="1" t="s">
        <v>3</v>
      </c>
      <c r="B1465" s="1" t="s">
        <v>1566</v>
      </c>
      <c r="C1465" s="1" t="n">
        <v>56.71</v>
      </c>
      <c r="D1465" s="2" t="n">
        <f aca="false">10^(C1465/10)</f>
        <v>468813.382145266</v>
      </c>
      <c r="G1465" s="3" t="s">
        <v>129</v>
      </c>
      <c r="H1465" s="3" t="n">
        <v>59</v>
      </c>
      <c r="I1465" s="2" t="n">
        <f aca="false">10^(H1465/10)</f>
        <v>794328.234724282</v>
      </c>
    </row>
    <row r="1466" customFormat="false" ht="37.8" hidden="false" customHeight="false" outlineLevel="0" collapsed="false">
      <c r="A1466" s="1" t="s">
        <v>3</v>
      </c>
      <c r="B1466" s="1" t="s">
        <v>1567</v>
      </c>
      <c r="C1466" s="1" t="n">
        <v>56.42</v>
      </c>
      <c r="D1466" s="2" t="n">
        <f aca="false">10^(C1466/10)</f>
        <v>438530.697774986</v>
      </c>
      <c r="G1466" s="3" t="s">
        <v>131</v>
      </c>
      <c r="H1466" s="3" t="n">
        <v>58.9</v>
      </c>
      <c r="I1466" s="2" t="n">
        <f aca="false">10^(H1466/10)</f>
        <v>776247.116628691</v>
      </c>
    </row>
    <row r="1467" customFormat="false" ht="37.8" hidden="false" customHeight="false" outlineLevel="0" collapsed="false">
      <c r="A1467" s="1" t="s">
        <v>3</v>
      </c>
      <c r="B1467" s="1" t="s">
        <v>1568</v>
      </c>
      <c r="C1467" s="1" t="n">
        <v>58.47</v>
      </c>
      <c r="D1467" s="2" t="n">
        <f aca="false">10^(C1467/10)</f>
        <v>703072.319883833</v>
      </c>
      <c r="G1467" s="3" t="s">
        <v>133</v>
      </c>
      <c r="H1467" s="3" t="n">
        <v>58.4</v>
      </c>
      <c r="I1467" s="2" t="n">
        <f aca="false">10^(H1467/10)</f>
        <v>691830.970918936</v>
      </c>
    </row>
    <row r="1468" customFormat="false" ht="37.8" hidden="false" customHeight="false" outlineLevel="0" collapsed="false">
      <c r="A1468" s="1" t="s">
        <v>3</v>
      </c>
      <c r="B1468" s="1" t="s">
        <v>1569</v>
      </c>
      <c r="C1468" s="1" t="n">
        <v>58.32</v>
      </c>
      <c r="D1468" s="2" t="n">
        <f aca="false">10^(C1468/10)</f>
        <v>679203.632617184</v>
      </c>
      <c r="G1468" s="3" t="s">
        <v>135</v>
      </c>
      <c r="H1468" s="3" t="n">
        <v>58.6</v>
      </c>
      <c r="I1468" s="2" t="n">
        <f aca="false">10^(H1468/10)</f>
        <v>724435.960074991</v>
      </c>
    </row>
    <row r="1469" customFormat="false" ht="37.8" hidden="false" customHeight="false" outlineLevel="0" collapsed="false">
      <c r="A1469" s="1" t="s">
        <v>3</v>
      </c>
      <c r="B1469" s="1" t="s">
        <v>1570</v>
      </c>
      <c r="C1469" s="1" t="n">
        <v>57.9</v>
      </c>
      <c r="D1469" s="2" t="n">
        <f aca="false">10^(C1469/10)</f>
        <v>616595.001861482</v>
      </c>
      <c r="G1469" s="3" t="s">
        <v>137</v>
      </c>
      <c r="H1469" s="3" t="n">
        <v>59.1</v>
      </c>
      <c r="I1469" s="2" t="n">
        <f aca="false">10^(H1469/10)</f>
        <v>812830.5161641</v>
      </c>
    </row>
    <row r="1470" customFormat="false" ht="37.8" hidden="false" customHeight="false" outlineLevel="0" collapsed="false">
      <c r="A1470" s="1" t="s">
        <v>3</v>
      </c>
      <c r="B1470" s="1" t="s">
        <v>1571</v>
      </c>
      <c r="C1470" s="1" t="n">
        <v>58.69</v>
      </c>
      <c r="D1470" s="2" t="n">
        <f aca="false">10^(C1470/10)</f>
        <v>739605.275058237</v>
      </c>
      <c r="G1470" s="3" t="s">
        <v>139</v>
      </c>
      <c r="H1470" s="3" t="n">
        <v>60.1</v>
      </c>
      <c r="I1470" s="2" t="n">
        <f aca="false">10^(H1470/10)</f>
        <v>1023292.99228075</v>
      </c>
    </row>
    <row r="1471" customFormat="false" ht="37.8" hidden="false" customHeight="false" outlineLevel="0" collapsed="false">
      <c r="A1471" s="1" t="s">
        <v>3</v>
      </c>
      <c r="B1471" s="1" t="s">
        <v>1572</v>
      </c>
      <c r="C1471" s="1" t="n">
        <v>58.73</v>
      </c>
      <c r="D1471" s="2" t="n">
        <f aca="false">10^(C1471/10)</f>
        <v>746448.758410065</v>
      </c>
      <c r="G1471" s="3" t="s">
        <v>141</v>
      </c>
      <c r="H1471" s="3" t="n">
        <v>60.5</v>
      </c>
      <c r="I1471" s="2" t="n">
        <f aca="false">10^(H1471/10)</f>
        <v>1122018.45430196</v>
      </c>
    </row>
    <row r="1472" customFormat="false" ht="37.8" hidden="false" customHeight="false" outlineLevel="0" collapsed="false">
      <c r="A1472" s="1" t="s">
        <v>3</v>
      </c>
      <c r="B1472" s="1" t="s">
        <v>1573</v>
      </c>
      <c r="C1472" s="1" t="n">
        <v>62.21</v>
      </c>
      <c r="D1472" s="2" t="n">
        <f aca="false">10^(C1472/10)</f>
        <v>1663412.65037017</v>
      </c>
      <c r="G1472" s="3" t="s">
        <v>143</v>
      </c>
      <c r="H1472" s="3" t="n">
        <v>60.4</v>
      </c>
      <c r="I1472" s="2" t="n">
        <f aca="false">10^(H1472/10)</f>
        <v>1096478.19614319</v>
      </c>
    </row>
    <row r="1473" customFormat="false" ht="37.8" hidden="false" customHeight="false" outlineLevel="0" collapsed="false">
      <c r="A1473" s="1" t="s">
        <v>3</v>
      </c>
      <c r="B1473" s="1" t="s">
        <v>1574</v>
      </c>
      <c r="C1473" s="1" t="n">
        <v>59.68</v>
      </c>
      <c r="D1473" s="2" t="n">
        <f aca="false">10^(C1473/10)</f>
        <v>928966.386779936</v>
      </c>
      <c r="G1473" s="3" t="s">
        <v>145</v>
      </c>
      <c r="H1473" s="3" t="n">
        <v>60.4</v>
      </c>
      <c r="I1473" s="2" t="n">
        <f aca="false">10^(H1473/10)</f>
        <v>1096478.19614319</v>
      </c>
    </row>
    <row r="1474" customFormat="false" ht="37.8" hidden="false" customHeight="false" outlineLevel="0" collapsed="false">
      <c r="A1474" s="1" t="s">
        <v>3</v>
      </c>
      <c r="B1474" s="1" t="s">
        <v>1575</v>
      </c>
      <c r="C1474" s="1" t="n">
        <v>58.77</v>
      </c>
      <c r="D1474" s="2" t="n">
        <f aca="false">10^(C1474/10)</f>
        <v>753355.563733719</v>
      </c>
      <c r="G1474" s="3" t="s">
        <v>147</v>
      </c>
      <c r="H1474" s="3" t="n">
        <v>59.7</v>
      </c>
      <c r="I1474" s="2" t="n">
        <f aca="false">10^(H1474/10)</f>
        <v>933254.300796992</v>
      </c>
    </row>
    <row r="1475" customFormat="false" ht="37.8" hidden="false" customHeight="false" outlineLevel="0" collapsed="false">
      <c r="A1475" s="1" t="s">
        <v>3</v>
      </c>
      <c r="B1475" s="1" t="s">
        <v>1576</v>
      </c>
      <c r="C1475" s="1" t="n">
        <v>58.14</v>
      </c>
      <c r="D1475" s="2" t="n">
        <f aca="false">10^(C1475/10)</f>
        <v>651628.394060843</v>
      </c>
      <c r="G1475" s="3" t="s">
        <v>149</v>
      </c>
      <c r="H1475" s="3" t="n">
        <v>59.7</v>
      </c>
      <c r="I1475" s="2" t="n">
        <f aca="false">10^(H1475/10)</f>
        <v>933254.300796992</v>
      </c>
    </row>
    <row r="1476" customFormat="false" ht="37.8" hidden="false" customHeight="false" outlineLevel="0" collapsed="false">
      <c r="A1476" s="1" t="s">
        <v>3</v>
      </c>
      <c r="B1476" s="1" t="s">
        <v>1577</v>
      </c>
      <c r="C1476" s="1" t="n">
        <v>58.56</v>
      </c>
      <c r="D1476" s="2" t="n">
        <f aca="false">10^(C1476/10)</f>
        <v>717794.291271362</v>
      </c>
      <c r="G1476" s="3" t="s">
        <v>151</v>
      </c>
      <c r="H1476" s="3" t="n">
        <v>59.2</v>
      </c>
      <c r="I1476" s="2" t="n">
        <f aca="false">10^(H1476/10)</f>
        <v>831763.771102671</v>
      </c>
    </row>
    <row r="1477" customFormat="false" ht="37.8" hidden="false" customHeight="false" outlineLevel="0" collapsed="false">
      <c r="A1477" s="1" t="s">
        <v>3</v>
      </c>
      <c r="B1477" s="1" t="s">
        <v>1578</v>
      </c>
      <c r="C1477" s="1" t="n">
        <v>58.15</v>
      </c>
      <c r="D1477" s="2" t="n">
        <f aca="false">10^(C1477/10)</f>
        <v>653130.552647472</v>
      </c>
      <c r="G1477" s="3" t="s">
        <v>153</v>
      </c>
      <c r="H1477" s="3" t="n">
        <v>58.7</v>
      </c>
      <c r="I1477" s="2" t="n">
        <f aca="false">10^(H1477/10)</f>
        <v>741310.241300918</v>
      </c>
    </row>
    <row r="1478" customFormat="false" ht="37.8" hidden="false" customHeight="false" outlineLevel="0" collapsed="false">
      <c r="A1478" s="1" t="s">
        <v>3</v>
      </c>
      <c r="B1478" s="1" t="s">
        <v>1579</v>
      </c>
      <c r="C1478" s="1" t="n">
        <v>59.75</v>
      </c>
      <c r="D1478" s="2" t="n">
        <f aca="false">10^(C1478/10)</f>
        <v>944060.876285923</v>
      </c>
      <c r="G1478" s="3" t="s">
        <v>155</v>
      </c>
      <c r="H1478" s="3" t="n">
        <v>58.1</v>
      </c>
      <c r="I1478" s="2" t="n">
        <f aca="false">10^(H1478/10)</f>
        <v>645654.229034656</v>
      </c>
    </row>
    <row r="1479" customFormat="false" ht="37.8" hidden="false" customHeight="false" outlineLevel="0" collapsed="false">
      <c r="A1479" s="1" t="s">
        <v>3</v>
      </c>
      <c r="B1479" s="1" t="s">
        <v>1580</v>
      </c>
      <c r="C1479" s="1" t="n">
        <v>59.23</v>
      </c>
      <c r="D1479" s="2" t="n">
        <f aca="false">10^(C1479/10)</f>
        <v>837529.282126883</v>
      </c>
      <c r="G1479" s="3" t="s">
        <v>157</v>
      </c>
      <c r="H1479" s="3" t="n">
        <v>58.3</v>
      </c>
      <c r="I1479" s="2" t="n">
        <f aca="false">10^(H1479/10)</f>
        <v>676082.975391982</v>
      </c>
    </row>
    <row r="1480" customFormat="false" ht="37.8" hidden="false" customHeight="false" outlineLevel="0" collapsed="false">
      <c r="A1480" s="1" t="s">
        <v>3</v>
      </c>
      <c r="B1480" s="1" t="s">
        <v>1581</v>
      </c>
      <c r="C1480" s="1" t="n">
        <v>59.47</v>
      </c>
      <c r="D1480" s="2" t="n">
        <f aca="false">10^(C1480/10)</f>
        <v>885115.609830836</v>
      </c>
      <c r="G1480" s="3" t="s">
        <v>159</v>
      </c>
      <c r="H1480" s="3" t="n">
        <v>57.7</v>
      </c>
      <c r="I1480" s="2" t="n">
        <f aca="false">10^(H1480/10)</f>
        <v>588843.65535559</v>
      </c>
    </row>
    <row r="1481" customFormat="false" ht="37.8" hidden="false" customHeight="false" outlineLevel="0" collapsed="false">
      <c r="A1481" s="1" t="s">
        <v>3</v>
      </c>
      <c r="B1481" s="1" t="s">
        <v>1582</v>
      </c>
      <c r="C1481" s="1" t="n">
        <v>60.61</v>
      </c>
      <c r="D1481" s="2" t="n">
        <f aca="false">10^(C1481/10)</f>
        <v>1150800.38894444</v>
      </c>
      <c r="G1481" s="3" t="s">
        <v>161</v>
      </c>
      <c r="H1481" s="3" t="n">
        <v>55.3</v>
      </c>
      <c r="I1481" s="2" t="n">
        <f aca="false">10^(H1481/10)</f>
        <v>338844.156139202</v>
      </c>
    </row>
    <row r="1482" customFormat="false" ht="37.8" hidden="false" customHeight="false" outlineLevel="0" collapsed="false">
      <c r="A1482" s="1" t="s">
        <v>3</v>
      </c>
      <c r="B1482" s="1" t="s">
        <v>1583</v>
      </c>
      <c r="C1482" s="1" t="n">
        <v>60.68</v>
      </c>
      <c r="D1482" s="2" t="n">
        <f aca="false">10^(C1482/10)</f>
        <v>1169499.39101987</v>
      </c>
      <c r="G1482" s="3" t="s">
        <v>163</v>
      </c>
      <c r="H1482" s="3" t="n">
        <v>54.1</v>
      </c>
      <c r="I1482" s="2" t="n">
        <f aca="false">10^(H1482/10)</f>
        <v>257039.578276886</v>
      </c>
    </row>
    <row r="1483" customFormat="false" ht="37.8" hidden="false" customHeight="false" outlineLevel="0" collapsed="false">
      <c r="A1483" s="1" t="s">
        <v>3</v>
      </c>
      <c r="B1483" s="1" t="s">
        <v>1584</v>
      </c>
      <c r="C1483" s="1" t="n">
        <v>60.64</v>
      </c>
      <c r="D1483" s="2" t="n">
        <f aca="false">10^(C1483/10)</f>
        <v>1158777.35615513</v>
      </c>
      <c r="G1483" s="3" t="s">
        <v>165</v>
      </c>
      <c r="H1483" s="3" t="n">
        <v>53.4</v>
      </c>
      <c r="I1483" s="2" t="n">
        <f aca="false">10^(H1483/10)</f>
        <v>218776.162394955</v>
      </c>
    </row>
    <row r="1484" customFormat="false" ht="37.8" hidden="false" customHeight="false" outlineLevel="0" collapsed="false">
      <c r="A1484" s="1" t="s">
        <v>3</v>
      </c>
      <c r="B1484" s="1" t="s">
        <v>1585</v>
      </c>
      <c r="C1484" s="1" t="n">
        <v>59.62</v>
      </c>
      <c r="D1484" s="2" t="n">
        <f aca="false">10^(C1484/10)</f>
        <v>916220.490121999</v>
      </c>
      <c r="G1484" s="3" t="s">
        <v>167</v>
      </c>
      <c r="H1484" s="3" t="n">
        <v>53.9</v>
      </c>
      <c r="I1484" s="2" t="n">
        <f aca="false">10^(H1484/10)</f>
        <v>245470.891568503</v>
      </c>
    </row>
    <row r="1485" customFormat="false" ht="37.8" hidden="false" customHeight="false" outlineLevel="0" collapsed="false">
      <c r="A1485" s="1" t="s">
        <v>3</v>
      </c>
      <c r="B1485" s="1" t="s">
        <v>1586</v>
      </c>
      <c r="C1485" s="1" t="n">
        <v>60.49</v>
      </c>
      <c r="D1485" s="2" t="n">
        <f aca="false">10^(C1485/10)</f>
        <v>1119437.88346715</v>
      </c>
      <c r="G1485" s="3" t="s">
        <v>169</v>
      </c>
      <c r="H1485" s="3" t="n">
        <v>53.5</v>
      </c>
      <c r="I1485" s="2" t="n">
        <f aca="false">10^(H1485/10)</f>
        <v>223872.113856834</v>
      </c>
    </row>
    <row r="1486" customFormat="false" ht="37.8" hidden="false" customHeight="false" outlineLevel="0" collapsed="false">
      <c r="A1486" s="1" t="s">
        <v>3</v>
      </c>
      <c r="B1486" s="1" t="s">
        <v>1587</v>
      </c>
      <c r="C1486" s="1" t="n">
        <v>59.78</v>
      </c>
      <c r="D1486" s="2" t="n">
        <f aca="false">10^(C1486/10)</f>
        <v>950604.793656281</v>
      </c>
      <c r="G1486" s="3" t="s">
        <v>171</v>
      </c>
      <c r="H1486" s="3" t="n">
        <v>53.8</v>
      </c>
      <c r="I1486" s="2" t="n">
        <f aca="false">10^(H1486/10)</f>
        <v>239883.291901949</v>
      </c>
    </row>
    <row r="1487" customFormat="false" ht="37.8" hidden="false" customHeight="false" outlineLevel="0" collapsed="false">
      <c r="A1487" s="1" t="s">
        <v>3</v>
      </c>
      <c r="B1487" s="1" t="s">
        <v>1588</v>
      </c>
      <c r="C1487" s="1" t="n">
        <v>59.44</v>
      </c>
      <c r="D1487" s="2" t="n">
        <f aca="false">10^(C1487/10)</f>
        <v>879022.516830884</v>
      </c>
      <c r="G1487" s="3" t="s">
        <v>173</v>
      </c>
      <c r="H1487" s="3" t="n">
        <v>53.1</v>
      </c>
      <c r="I1487" s="2" t="n">
        <f aca="false">10^(H1487/10)</f>
        <v>204173.794466953</v>
      </c>
    </row>
    <row r="1488" customFormat="false" ht="37.8" hidden="false" customHeight="false" outlineLevel="0" collapsed="false">
      <c r="A1488" s="1" t="s">
        <v>3</v>
      </c>
      <c r="B1488" s="1" t="s">
        <v>1589</v>
      </c>
      <c r="C1488" s="1" t="n">
        <v>58.91</v>
      </c>
      <c r="D1488" s="2" t="n">
        <f aca="false">10^(C1488/10)</f>
        <v>778036.551039804</v>
      </c>
      <c r="G1488" s="3" t="s">
        <v>175</v>
      </c>
      <c r="H1488" s="3" t="n">
        <v>51.9</v>
      </c>
      <c r="I1488" s="2" t="n">
        <f aca="false">10^(H1488/10)</f>
        <v>154881.661891248</v>
      </c>
    </row>
    <row r="1489" customFormat="false" ht="37.8" hidden="false" customHeight="false" outlineLevel="0" collapsed="false">
      <c r="A1489" s="1" t="s">
        <v>3</v>
      </c>
      <c r="B1489" s="1" t="s">
        <v>1590</v>
      </c>
      <c r="C1489" s="1" t="n">
        <v>59.28</v>
      </c>
      <c r="D1489" s="2" t="n">
        <f aca="false">10^(C1489/10)</f>
        <v>847227.414140596</v>
      </c>
      <c r="G1489" s="3" t="s">
        <v>177</v>
      </c>
      <c r="H1489" s="3" t="n">
        <v>52.6</v>
      </c>
      <c r="I1489" s="2" t="n">
        <f aca="false">10^(H1489/10)</f>
        <v>181970.085860998</v>
      </c>
    </row>
    <row r="1490" customFormat="false" ht="37.8" hidden="false" customHeight="false" outlineLevel="0" collapsed="false">
      <c r="A1490" s="1" t="s">
        <v>3</v>
      </c>
      <c r="B1490" s="1" t="s">
        <v>1591</v>
      </c>
      <c r="C1490" s="1" t="n">
        <v>59.67</v>
      </c>
      <c r="D1490" s="2" t="n">
        <f aca="false">10^(C1490/10)</f>
        <v>926829.82337935</v>
      </c>
      <c r="G1490" s="3" t="s">
        <v>179</v>
      </c>
      <c r="H1490" s="3" t="n">
        <v>53.8</v>
      </c>
      <c r="I1490" s="2" t="n">
        <f aca="false">10^(H1490/10)</f>
        <v>239883.291901949</v>
      </c>
    </row>
    <row r="1491" customFormat="false" ht="37.8" hidden="false" customHeight="false" outlineLevel="0" collapsed="false">
      <c r="A1491" s="1" t="s">
        <v>3</v>
      </c>
      <c r="B1491" s="1" t="s">
        <v>1592</v>
      </c>
      <c r="C1491" s="1" t="n">
        <v>59.85</v>
      </c>
      <c r="D1491" s="2" t="n">
        <f aca="false">10^(C1491/10)</f>
        <v>966050.878989814</v>
      </c>
      <c r="G1491" s="3" t="s">
        <v>181</v>
      </c>
      <c r="H1491" s="3" t="n">
        <v>54.4</v>
      </c>
      <c r="I1491" s="2" t="n">
        <f aca="false">10^(H1491/10)</f>
        <v>275422.870333816</v>
      </c>
    </row>
    <row r="1492" customFormat="false" ht="37.8" hidden="false" customHeight="false" outlineLevel="0" collapsed="false">
      <c r="A1492" s="1" t="s">
        <v>3</v>
      </c>
      <c r="B1492" s="1" t="s">
        <v>1593</v>
      </c>
      <c r="C1492" s="1" t="n">
        <v>59.8</v>
      </c>
      <c r="D1492" s="2" t="n">
        <f aca="false">10^(C1492/10)</f>
        <v>954992.586021435</v>
      </c>
      <c r="G1492" s="3" t="s">
        <v>183</v>
      </c>
      <c r="H1492" s="3" t="n">
        <v>56.2</v>
      </c>
      <c r="I1492" s="2" t="n">
        <f aca="false">10^(H1492/10)</f>
        <v>416869.383470336</v>
      </c>
    </row>
    <row r="1493" customFormat="false" ht="37.8" hidden="false" customHeight="false" outlineLevel="0" collapsed="false">
      <c r="A1493" s="1" t="s">
        <v>3</v>
      </c>
      <c r="B1493" s="1" t="s">
        <v>1594</v>
      </c>
      <c r="C1493" s="1" t="n">
        <v>59.97</v>
      </c>
      <c r="D1493" s="2" t="n">
        <f aca="false">10^(C1493/10)</f>
        <v>993116.048420934</v>
      </c>
      <c r="G1493" s="3" t="s">
        <v>185</v>
      </c>
      <c r="H1493" s="3" t="n">
        <v>57.7</v>
      </c>
      <c r="I1493" s="2" t="n">
        <f aca="false">10^(H1493/10)</f>
        <v>588843.65535559</v>
      </c>
    </row>
    <row r="1494" customFormat="false" ht="37.8" hidden="false" customHeight="false" outlineLevel="0" collapsed="false">
      <c r="A1494" s="1" t="s">
        <v>3</v>
      </c>
      <c r="B1494" s="1" t="s">
        <v>1595</v>
      </c>
      <c r="C1494" s="1" t="n">
        <v>60.21</v>
      </c>
      <c r="D1494" s="2" t="n">
        <f aca="false">10^(C1494/10)</f>
        <v>1049542.42865232</v>
      </c>
      <c r="G1494" s="3" t="s">
        <v>187</v>
      </c>
      <c r="H1494" s="3" t="n">
        <v>57.3</v>
      </c>
      <c r="I1494" s="2" t="n">
        <f aca="false">10^(H1494/10)</f>
        <v>537031.796370252</v>
      </c>
    </row>
    <row r="1495" customFormat="false" ht="37.8" hidden="false" customHeight="false" outlineLevel="0" collapsed="false">
      <c r="A1495" s="1" t="s">
        <v>3</v>
      </c>
      <c r="B1495" s="1" t="s">
        <v>1596</v>
      </c>
      <c r="C1495" s="1" t="n">
        <v>59.07</v>
      </c>
      <c r="D1495" s="2" t="n">
        <f aca="false">10^(C1495/10)</f>
        <v>807235.030248838</v>
      </c>
      <c r="G1495" s="3" t="s">
        <v>189</v>
      </c>
      <c r="H1495" s="3" t="n">
        <v>58.2</v>
      </c>
      <c r="I1495" s="2" t="n">
        <f aca="false">10^(H1495/10)</f>
        <v>660693.448007596</v>
      </c>
    </row>
    <row r="1496" customFormat="false" ht="37.8" hidden="false" customHeight="false" outlineLevel="0" collapsed="false">
      <c r="A1496" s="1" t="s">
        <v>3</v>
      </c>
      <c r="B1496" s="1" t="s">
        <v>1597</v>
      </c>
      <c r="C1496" s="1" t="n">
        <v>58.24</v>
      </c>
      <c r="D1496" s="2" t="n">
        <f aca="false">10^(C1496/10)</f>
        <v>666806.769213622</v>
      </c>
      <c r="G1496" s="3" t="s">
        <v>191</v>
      </c>
      <c r="H1496" s="3" t="n">
        <v>59</v>
      </c>
      <c r="I1496" s="2" t="n">
        <f aca="false">10^(H1496/10)</f>
        <v>794328.234724282</v>
      </c>
    </row>
    <row r="1497" customFormat="false" ht="37.8" hidden="false" customHeight="false" outlineLevel="0" collapsed="false">
      <c r="A1497" s="1" t="s">
        <v>3</v>
      </c>
      <c r="B1497" s="1" t="s">
        <v>1598</v>
      </c>
      <c r="C1497" s="1" t="n">
        <v>57.64</v>
      </c>
      <c r="D1497" s="2" t="n">
        <f aca="false">10^(C1497/10)</f>
        <v>580764.417521312</v>
      </c>
      <c r="G1497" s="3" t="s">
        <v>193</v>
      </c>
      <c r="H1497" s="3" t="n">
        <v>59.6</v>
      </c>
      <c r="I1497" s="2" t="n">
        <f aca="false">10^(H1497/10)</f>
        <v>912010.83935591</v>
      </c>
    </row>
    <row r="1498" customFormat="false" ht="37.8" hidden="false" customHeight="false" outlineLevel="0" collapsed="false">
      <c r="A1498" s="1" t="s">
        <v>3</v>
      </c>
      <c r="B1498" s="1" t="s">
        <v>1599</v>
      </c>
      <c r="C1498" s="1" t="n">
        <v>56.53</v>
      </c>
      <c r="D1498" s="2" t="n">
        <f aca="false">10^(C1498/10)</f>
        <v>449779.854893288</v>
      </c>
      <c r="G1498" s="3" t="s">
        <v>195</v>
      </c>
      <c r="H1498" s="3" t="n">
        <v>59.2</v>
      </c>
      <c r="I1498" s="2" t="n">
        <f aca="false">10^(H1498/10)</f>
        <v>831763.771102671</v>
      </c>
    </row>
    <row r="1499" customFormat="false" ht="37.8" hidden="false" customHeight="false" outlineLevel="0" collapsed="false">
      <c r="A1499" s="1" t="s">
        <v>3</v>
      </c>
      <c r="B1499" s="1" t="s">
        <v>1600</v>
      </c>
      <c r="C1499" s="1" t="n">
        <v>55.7</v>
      </c>
      <c r="D1499" s="2" t="n">
        <f aca="false">10^(C1499/10)</f>
        <v>371535.229097173</v>
      </c>
      <c r="G1499" s="3" t="s">
        <v>197</v>
      </c>
      <c r="H1499" s="3" t="n">
        <v>58</v>
      </c>
      <c r="I1499" s="2" t="n">
        <f aca="false">10^(H1499/10)</f>
        <v>630957.344480193</v>
      </c>
    </row>
    <row r="1500" customFormat="false" ht="37.8" hidden="false" customHeight="false" outlineLevel="0" collapsed="false">
      <c r="A1500" s="1" t="s">
        <v>3</v>
      </c>
      <c r="B1500" s="1" t="s">
        <v>1601</v>
      </c>
      <c r="C1500" s="1" t="n">
        <v>54.55</v>
      </c>
      <c r="D1500" s="2" t="n">
        <f aca="false">10^(C1500/10)</f>
        <v>285101.826750391</v>
      </c>
      <c r="G1500" s="3" t="s">
        <v>199</v>
      </c>
      <c r="H1500" s="3" t="n">
        <v>56.7</v>
      </c>
      <c r="I1500" s="2" t="n">
        <f aca="false">10^(H1500/10)</f>
        <v>467735.141287198</v>
      </c>
    </row>
    <row r="1501" customFormat="false" ht="37.8" hidden="false" customHeight="false" outlineLevel="0" collapsed="false">
      <c r="A1501" s="1" t="s">
        <v>3</v>
      </c>
      <c r="B1501" s="1" t="s">
        <v>1602</v>
      </c>
      <c r="C1501" s="1" t="n">
        <v>54.37</v>
      </c>
      <c r="D1501" s="2" t="n">
        <f aca="false">10^(C1501/10)</f>
        <v>273526.872630671</v>
      </c>
      <c r="G1501" s="3" t="s">
        <v>201</v>
      </c>
      <c r="H1501" s="3" t="n">
        <v>56.6</v>
      </c>
      <c r="I1501" s="2" t="n">
        <f aca="false">10^(H1501/10)</f>
        <v>457088.189614875</v>
      </c>
    </row>
    <row r="1502" customFormat="false" ht="37.8" hidden="false" customHeight="false" outlineLevel="0" collapsed="false">
      <c r="A1502" s="1" t="s">
        <v>3</v>
      </c>
      <c r="B1502" s="1" t="s">
        <v>1603</v>
      </c>
      <c r="C1502" s="1" t="n">
        <v>54.13</v>
      </c>
      <c r="D1502" s="2" t="n">
        <f aca="false">10^(C1502/10)</f>
        <v>258821.291515309</v>
      </c>
      <c r="G1502" s="3" t="s">
        <v>203</v>
      </c>
      <c r="H1502" s="3" t="n">
        <v>56.3</v>
      </c>
      <c r="I1502" s="2" t="n">
        <f aca="false">10^(H1502/10)</f>
        <v>426579.518801593</v>
      </c>
    </row>
    <row r="1503" customFormat="false" ht="37.8" hidden="false" customHeight="false" outlineLevel="0" collapsed="false">
      <c r="A1503" s="1" t="s">
        <v>3</v>
      </c>
      <c r="B1503" s="1" t="s">
        <v>1604</v>
      </c>
      <c r="C1503" s="1" t="n">
        <v>55.76</v>
      </c>
      <c r="D1503" s="2" t="n">
        <f aca="false">10^(C1503/10)</f>
        <v>376703.798983909</v>
      </c>
      <c r="G1503" s="3" t="s">
        <v>5</v>
      </c>
      <c r="H1503" s="3" t="n">
        <v>60.8</v>
      </c>
      <c r="I1503" s="2" t="n">
        <f aca="false">10^(H1503/10)</f>
        <v>1202264.43461741</v>
      </c>
    </row>
    <row r="1504" customFormat="false" ht="37.8" hidden="false" customHeight="false" outlineLevel="0" collapsed="false">
      <c r="A1504" s="1" t="s">
        <v>3</v>
      </c>
      <c r="B1504" s="1" t="s">
        <v>1605</v>
      </c>
      <c r="C1504" s="1" t="n">
        <v>57.29</v>
      </c>
      <c r="D1504" s="2" t="n">
        <f aca="false">10^(C1504/10)</f>
        <v>535796.657513342</v>
      </c>
      <c r="G1504" s="3" t="s">
        <v>7</v>
      </c>
      <c r="H1504" s="3" t="n">
        <v>60.5</v>
      </c>
      <c r="I1504" s="2" t="n">
        <f aca="false">10^(H1504/10)</f>
        <v>1122018.45430196</v>
      </c>
    </row>
    <row r="1505" customFormat="false" ht="37.8" hidden="false" customHeight="false" outlineLevel="0" collapsed="false">
      <c r="A1505" s="1" t="s">
        <v>3</v>
      </c>
      <c r="B1505" s="1" t="s">
        <v>1606</v>
      </c>
      <c r="C1505" s="1" t="n">
        <v>56.64</v>
      </c>
      <c r="D1505" s="2" t="n">
        <f aca="false">10^(C1505/10)</f>
        <v>461317.574560379</v>
      </c>
      <c r="G1505" s="3" t="s">
        <v>9</v>
      </c>
      <c r="H1505" s="3" t="n">
        <v>60.7</v>
      </c>
      <c r="I1505" s="2" t="n">
        <f aca="false">10^(H1505/10)</f>
        <v>1174897.55493953</v>
      </c>
    </row>
    <row r="1506" customFormat="false" ht="37.8" hidden="false" customHeight="false" outlineLevel="0" collapsed="false">
      <c r="A1506" s="1" t="s">
        <v>3</v>
      </c>
      <c r="B1506" s="1" t="s">
        <v>1607</v>
      </c>
      <c r="C1506" s="1" t="n">
        <v>56.38</v>
      </c>
      <c r="D1506" s="2" t="n">
        <f aca="false">10^(C1506/10)</f>
        <v>434510.224171571</v>
      </c>
      <c r="G1506" s="3" t="s">
        <v>11</v>
      </c>
      <c r="H1506" s="3" t="n">
        <v>61</v>
      </c>
      <c r="I1506" s="2" t="n">
        <f aca="false">10^(H1506/10)</f>
        <v>1258925.41179417</v>
      </c>
    </row>
    <row r="1507" customFormat="false" ht="37.8" hidden="false" customHeight="false" outlineLevel="0" collapsed="false">
      <c r="A1507" s="1" t="s">
        <v>3</v>
      </c>
      <c r="B1507" s="1" t="s">
        <v>1608</v>
      </c>
      <c r="C1507" s="1" t="n">
        <v>57</v>
      </c>
      <c r="D1507" s="2" t="n">
        <f aca="false">10^(C1507/10)</f>
        <v>501187.233627273</v>
      </c>
      <c r="G1507" s="3" t="s">
        <v>13</v>
      </c>
      <c r="H1507" s="3" t="n">
        <v>60.4</v>
      </c>
      <c r="I1507" s="2" t="n">
        <f aca="false">10^(H1507/10)</f>
        <v>1096478.19614319</v>
      </c>
    </row>
    <row r="1508" customFormat="false" ht="37.8" hidden="false" customHeight="false" outlineLevel="0" collapsed="false">
      <c r="A1508" s="1" t="s">
        <v>3</v>
      </c>
      <c r="B1508" s="1" t="s">
        <v>1609</v>
      </c>
      <c r="C1508" s="1" t="n">
        <v>56.97</v>
      </c>
      <c r="D1508" s="2" t="n">
        <f aca="false">10^(C1508/10)</f>
        <v>497737.084978936</v>
      </c>
      <c r="G1508" s="3" t="s">
        <v>15</v>
      </c>
      <c r="H1508" s="3" t="n">
        <v>60.7</v>
      </c>
      <c r="I1508" s="2" t="n">
        <f aca="false">10^(H1508/10)</f>
        <v>1174897.55493953</v>
      </c>
    </row>
    <row r="1509" customFormat="false" ht="37.8" hidden="false" customHeight="false" outlineLevel="0" collapsed="false">
      <c r="A1509" s="1" t="s">
        <v>3</v>
      </c>
      <c r="B1509" s="1" t="s">
        <v>1610</v>
      </c>
      <c r="C1509" s="1" t="n">
        <v>57.08</v>
      </c>
      <c r="D1509" s="2" t="n">
        <f aca="false">10^(C1509/10)</f>
        <v>510504.999975407</v>
      </c>
      <c r="G1509" s="3" t="s">
        <v>17</v>
      </c>
      <c r="H1509" s="3" t="n">
        <v>60.2</v>
      </c>
      <c r="I1509" s="2" t="n">
        <f aca="false">10^(H1509/10)</f>
        <v>1047128.5480509</v>
      </c>
    </row>
    <row r="1510" customFormat="false" ht="37.8" hidden="false" customHeight="false" outlineLevel="0" collapsed="false">
      <c r="A1510" s="1" t="s">
        <v>3</v>
      </c>
      <c r="B1510" s="1" t="s">
        <v>1611</v>
      </c>
      <c r="C1510" s="1" t="n">
        <v>57.68</v>
      </c>
      <c r="D1510" s="2" t="n">
        <f aca="false">10^(C1510/10)</f>
        <v>586138.164514029</v>
      </c>
      <c r="G1510" s="3" t="s">
        <v>19</v>
      </c>
      <c r="H1510" s="3" t="n">
        <v>60.5</v>
      </c>
      <c r="I1510" s="2" t="n">
        <f aca="false">10^(H1510/10)</f>
        <v>1122018.45430196</v>
      </c>
    </row>
    <row r="1511" customFormat="false" ht="37.8" hidden="false" customHeight="false" outlineLevel="0" collapsed="false">
      <c r="A1511" s="1" t="s">
        <v>3</v>
      </c>
      <c r="B1511" s="1" t="s">
        <v>1612</v>
      </c>
      <c r="C1511" s="1" t="n">
        <v>59.52</v>
      </c>
      <c r="D1511" s="2" t="n">
        <f aca="false">10^(C1511/10)</f>
        <v>895364.765549594</v>
      </c>
      <c r="G1511" s="3" t="s">
        <v>21</v>
      </c>
      <c r="H1511" s="3" t="n">
        <v>60.1</v>
      </c>
      <c r="I1511" s="2" t="n">
        <f aca="false">10^(H1511/10)</f>
        <v>1023292.99228075</v>
      </c>
    </row>
    <row r="1512" customFormat="false" ht="37.8" hidden="false" customHeight="false" outlineLevel="0" collapsed="false">
      <c r="A1512" s="1" t="s">
        <v>3</v>
      </c>
      <c r="B1512" s="1" t="s">
        <v>1613</v>
      </c>
      <c r="C1512" s="1" t="n">
        <v>59.13</v>
      </c>
      <c r="D1512" s="2" t="n">
        <f aca="false">10^(C1512/10)</f>
        <v>818464.78813479</v>
      </c>
      <c r="G1512" s="3" t="s">
        <v>23</v>
      </c>
      <c r="H1512" s="3" t="n">
        <v>59.1</v>
      </c>
      <c r="I1512" s="2" t="n">
        <f aca="false">10^(H1512/10)</f>
        <v>812830.5161641</v>
      </c>
    </row>
    <row r="1513" customFormat="false" ht="37.8" hidden="false" customHeight="false" outlineLevel="0" collapsed="false">
      <c r="A1513" s="1" t="s">
        <v>3</v>
      </c>
      <c r="B1513" s="1" t="s">
        <v>1614</v>
      </c>
      <c r="C1513" s="1" t="n">
        <v>59.05</v>
      </c>
      <c r="D1513" s="2" t="n">
        <f aca="false">10^(C1513/10)</f>
        <v>803526.122185616</v>
      </c>
      <c r="G1513" s="3" t="s">
        <v>25</v>
      </c>
      <c r="H1513" s="3" t="n">
        <v>58.8</v>
      </c>
      <c r="I1513" s="2" t="n">
        <f aca="false">10^(H1513/10)</f>
        <v>758577.575029184</v>
      </c>
    </row>
    <row r="1514" customFormat="false" ht="37.8" hidden="false" customHeight="false" outlineLevel="0" collapsed="false">
      <c r="A1514" s="1" t="s">
        <v>3</v>
      </c>
      <c r="B1514" s="1" t="s">
        <v>1615</v>
      </c>
      <c r="C1514" s="1" t="n">
        <v>58.69</v>
      </c>
      <c r="D1514" s="2" t="n">
        <f aca="false">10^(C1514/10)</f>
        <v>739605.275058237</v>
      </c>
      <c r="G1514" s="3" t="s">
        <v>27</v>
      </c>
      <c r="H1514" s="3" t="n">
        <v>58.8</v>
      </c>
      <c r="I1514" s="2" t="n">
        <f aca="false">10^(H1514/10)</f>
        <v>758577.575029184</v>
      </c>
    </row>
    <row r="1515" customFormat="false" ht="37.8" hidden="false" customHeight="false" outlineLevel="0" collapsed="false">
      <c r="A1515" s="1" t="s">
        <v>3</v>
      </c>
      <c r="B1515" s="1" t="s">
        <v>1616</v>
      </c>
      <c r="C1515" s="1" t="n">
        <v>59.12</v>
      </c>
      <c r="D1515" s="2" t="n">
        <f aca="false">10^(C1515/10)</f>
        <v>816582.371358592</v>
      </c>
      <c r="G1515" s="3" t="s">
        <v>29</v>
      </c>
      <c r="H1515" s="3" t="n">
        <v>59.4</v>
      </c>
      <c r="I1515" s="2" t="n">
        <f aca="false">10^(H1515/10)</f>
        <v>870963.58995608</v>
      </c>
    </row>
    <row r="1516" customFormat="false" ht="37.8" hidden="false" customHeight="false" outlineLevel="0" collapsed="false">
      <c r="A1516" s="1" t="s">
        <v>3</v>
      </c>
      <c r="B1516" s="1" t="s">
        <v>1617</v>
      </c>
      <c r="C1516" s="1" t="n">
        <v>58.08</v>
      </c>
      <c r="D1516" s="2" t="n">
        <f aca="false">10^(C1516/10)</f>
        <v>642687.717317019</v>
      </c>
      <c r="G1516" s="3" t="s">
        <v>31</v>
      </c>
      <c r="H1516" s="3" t="n">
        <v>59.6</v>
      </c>
      <c r="I1516" s="2" t="n">
        <f aca="false">10^(H1516/10)</f>
        <v>912010.83935591</v>
      </c>
    </row>
    <row r="1517" customFormat="false" ht="37.8" hidden="false" customHeight="false" outlineLevel="0" collapsed="false">
      <c r="A1517" s="1" t="s">
        <v>3</v>
      </c>
      <c r="B1517" s="1" t="s">
        <v>1618</v>
      </c>
      <c r="C1517" s="1" t="n">
        <v>57.85</v>
      </c>
      <c r="D1517" s="2" t="n">
        <f aca="false">10^(C1517/10)</f>
        <v>609536.897240169</v>
      </c>
      <c r="G1517" s="3" t="s">
        <v>33</v>
      </c>
      <c r="H1517" s="3" t="n">
        <v>58.9</v>
      </c>
      <c r="I1517" s="2" t="n">
        <f aca="false">10^(H1517/10)</f>
        <v>776247.116628691</v>
      </c>
    </row>
    <row r="1518" customFormat="false" ht="37.8" hidden="false" customHeight="false" outlineLevel="0" collapsed="false">
      <c r="A1518" s="1" t="s">
        <v>3</v>
      </c>
      <c r="B1518" s="1" t="s">
        <v>1619</v>
      </c>
      <c r="C1518" s="1" t="n">
        <v>57.16</v>
      </c>
      <c r="D1518" s="2" t="n">
        <f aca="false">10^(C1518/10)</f>
        <v>519995.996533515</v>
      </c>
      <c r="G1518" s="3" t="s">
        <v>35</v>
      </c>
      <c r="H1518" s="3" t="n">
        <v>57.7</v>
      </c>
      <c r="I1518" s="2" t="n">
        <f aca="false">10^(H1518/10)</f>
        <v>588843.65535559</v>
      </c>
    </row>
    <row r="1519" customFormat="false" ht="37.8" hidden="false" customHeight="false" outlineLevel="0" collapsed="false">
      <c r="A1519" s="1" t="s">
        <v>3</v>
      </c>
      <c r="B1519" s="1" t="s">
        <v>1620</v>
      </c>
      <c r="C1519" s="1" t="n">
        <v>57.05</v>
      </c>
      <c r="D1519" s="2" t="n">
        <f aca="false">10^(C1519/10)</f>
        <v>506990.708274704</v>
      </c>
      <c r="G1519" s="3" t="s">
        <v>37</v>
      </c>
      <c r="H1519" s="3" t="n">
        <v>57.7</v>
      </c>
      <c r="I1519" s="2" t="n">
        <f aca="false">10^(H1519/10)</f>
        <v>588843.65535559</v>
      </c>
    </row>
    <row r="1520" customFormat="false" ht="37.8" hidden="false" customHeight="false" outlineLevel="0" collapsed="false">
      <c r="A1520" s="1" t="s">
        <v>3</v>
      </c>
      <c r="B1520" s="1" t="s">
        <v>1621</v>
      </c>
      <c r="C1520" s="1" t="n">
        <v>56.72</v>
      </c>
      <c r="D1520" s="2" t="n">
        <f aca="false">10^(C1520/10)</f>
        <v>469894.108605215</v>
      </c>
      <c r="G1520" s="3" t="s">
        <v>39</v>
      </c>
      <c r="H1520" s="3" t="n">
        <v>57.6</v>
      </c>
      <c r="I1520" s="2" t="n">
        <f aca="false">10^(H1520/10)</f>
        <v>575439.937337157</v>
      </c>
    </row>
    <row r="1521" customFormat="false" ht="37.8" hidden="false" customHeight="false" outlineLevel="0" collapsed="false">
      <c r="A1521" s="1" t="s">
        <v>3</v>
      </c>
      <c r="B1521" s="1" t="s">
        <v>1622</v>
      </c>
      <c r="C1521" s="1" t="n">
        <v>57.12</v>
      </c>
      <c r="D1521" s="2" t="n">
        <f aca="false">10^(C1521/10)</f>
        <v>515228.644581756</v>
      </c>
      <c r="G1521" s="3" t="s">
        <v>41</v>
      </c>
      <c r="H1521" s="3" t="n">
        <v>57</v>
      </c>
      <c r="I1521" s="2" t="n">
        <f aca="false">10^(H1521/10)</f>
        <v>501187.233627273</v>
      </c>
    </row>
    <row r="1522" customFormat="false" ht="37.8" hidden="false" customHeight="false" outlineLevel="0" collapsed="false">
      <c r="A1522" s="1" t="s">
        <v>3</v>
      </c>
      <c r="B1522" s="1" t="s">
        <v>1623</v>
      </c>
      <c r="C1522" s="1" t="n">
        <v>55.66</v>
      </c>
      <c r="D1522" s="2" t="n">
        <f aca="false">10^(C1522/10)</f>
        <v>368128.973642531</v>
      </c>
      <c r="G1522" s="3" t="s">
        <v>43</v>
      </c>
      <c r="H1522" s="3" t="n">
        <v>56.5</v>
      </c>
      <c r="I1522" s="2" t="n">
        <f aca="false">10^(H1522/10)</f>
        <v>446683.592150964</v>
      </c>
    </row>
    <row r="1523" customFormat="false" ht="37.8" hidden="false" customHeight="false" outlineLevel="0" collapsed="false">
      <c r="A1523" s="1" t="s">
        <v>3</v>
      </c>
      <c r="B1523" s="1" t="s">
        <v>1624</v>
      </c>
      <c r="C1523" s="1" t="n">
        <v>56.25</v>
      </c>
      <c r="D1523" s="2" t="n">
        <f aca="false">10^(C1523/10)</f>
        <v>421696.503428582</v>
      </c>
      <c r="G1523" s="3" t="s">
        <v>45</v>
      </c>
      <c r="H1523" s="3" t="n">
        <v>58</v>
      </c>
      <c r="I1523" s="2" t="n">
        <f aca="false">10^(H1523/10)</f>
        <v>630957.344480193</v>
      </c>
    </row>
    <row r="1524" customFormat="false" ht="37.8" hidden="false" customHeight="false" outlineLevel="0" collapsed="false">
      <c r="A1524" s="1" t="s">
        <v>3</v>
      </c>
      <c r="B1524" s="1" t="s">
        <v>1625</v>
      </c>
      <c r="C1524" s="1" t="n">
        <v>57.63</v>
      </c>
      <c r="D1524" s="2" t="n">
        <f aca="false">10^(C1524/10)</f>
        <v>579428.696426881</v>
      </c>
      <c r="G1524" s="3" t="s">
        <v>47</v>
      </c>
      <c r="H1524" s="3" t="n">
        <v>57.1</v>
      </c>
      <c r="I1524" s="2" t="n">
        <f aca="false">10^(H1524/10)</f>
        <v>512861.383991365</v>
      </c>
    </row>
    <row r="1525" customFormat="false" ht="37.8" hidden="false" customHeight="false" outlineLevel="0" collapsed="false">
      <c r="A1525" s="1" t="s">
        <v>3</v>
      </c>
      <c r="B1525" s="1" t="s">
        <v>1626</v>
      </c>
      <c r="C1525" s="1" t="n">
        <v>57.49</v>
      </c>
      <c r="D1525" s="2" t="n">
        <f aca="false">10^(C1525/10)</f>
        <v>561047.976032471</v>
      </c>
      <c r="G1525" s="3" t="s">
        <v>49</v>
      </c>
      <c r="H1525" s="3" t="n">
        <v>54.8</v>
      </c>
      <c r="I1525" s="2" t="n">
        <f aca="false">10^(H1525/10)</f>
        <v>301995.172040201</v>
      </c>
    </row>
    <row r="1526" customFormat="false" ht="37.8" hidden="false" customHeight="false" outlineLevel="0" collapsed="false">
      <c r="A1526" s="1" t="s">
        <v>3</v>
      </c>
      <c r="B1526" s="1" t="s">
        <v>1627</v>
      </c>
      <c r="C1526" s="1" t="n">
        <v>57.4</v>
      </c>
      <c r="D1526" s="2" t="n">
        <f aca="false">10^(C1526/10)</f>
        <v>549540.873857625</v>
      </c>
      <c r="G1526" s="3" t="s">
        <v>51</v>
      </c>
      <c r="H1526" s="3" t="n">
        <v>54</v>
      </c>
      <c r="I1526" s="2" t="n">
        <f aca="false">10^(H1526/10)</f>
        <v>251188.643150958</v>
      </c>
    </row>
    <row r="1527" customFormat="false" ht="37.8" hidden="false" customHeight="false" outlineLevel="0" collapsed="false">
      <c r="A1527" s="1" t="s">
        <v>3</v>
      </c>
      <c r="B1527" s="1" t="s">
        <v>1628</v>
      </c>
      <c r="C1527" s="1" t="n">
        <v>57.01</v>
      </c>
      <c r="D1527" s="2" t="n">
        <f aca="false">10^(C1527/10)</f>
        <v>502342.589522387</v>
      </c>
      <c r="G1527" s="3" t="s">
        <v>53</v>
      </c>
      <c r="H1527" s="3" t="n">
        <v>53</v>
      </c>
      <c r="I1527" s="2" t="n">
        <f aca="false">10^(H1527/10)</f>
        <v>199526.231496888</v>
      </c>
    </row>
    <row r="1528" customFormat="false" ht="37.8" hidden="false" customHeight="false" outlineLevel="0" collapsed="false">
      <c r="A1528" s="1" t="s">
        <v>3</v>
      </c>
      <c r="B1528" s="1" t="s">
        <v>1629</v>
      </c>
      <c r="C1528" s="1" t="n">
        <v>56.59</v>
      </c>
      <c r="D1528" s="2" t="n">
        <f aca="false">10^(C1528/10)</f>
        <v>456036.915951297</v>
      </c>
      <c r="G1528" s="3" t="s">
        <v>55</v>
      </c>
      <c r="H1528" s="3" t="n">
        <v>52</v>
      </c>
      <c r="I1528" s="2" t="n">
        <f aca="false">10^(H1528/10)</f>
        <v>158489.319246111</v>
      </c>
    </row>
    <row r="1529" customFormat="false" ht="37.8" hidden="false" customHeight="false" outlineLevel="0" collapsed="false">
      <c r="A1529" s="1" t="s">
        <v>3</v>
      </c>
      <c r="B1529" s="1" t="s">
        <v>1630</v>
      </c>
      <c r="C1529" s="1" t="n">
        <v>56.95</v>
      </c>
      <c r="D1529" s="2" t="n">
        <f aca="false">10^(C1529/10)</f>
        <v>495450.190804791</v>
      </c>
      <c r="G1529" s="3" t="s">
        <v>57</v>
      </c>
      <c r="H1529" s="3" t="n">
        <v>51.3</v>
      </c>
      <c r="I1529" s="2" t="n">
        <f aca="false">10^(H1529/10)</f>
        <v>134896.288259165</v>
      </c>
    </row>
    <row r="1530" customFormat="false" ht="37.8" hidden="false" customHeight="false" outlineLevel="0" collapsed="false">
      <c r="A1530" s="1" t="s">
        <v>3</v>
      </c>
      <c r="B1530" s="1" t="s">
        <v>1631</v>
      </c>
      <c r="C1530" s="1" t="n">
        <v>56.71</v>
      </c>
      <c r="D1530" s="2" t="n">
        <f aca="false">10^(C1530/10)</f>
        <v>468813.382145266</v>
      </c>
      <c r="G1530" s="3" t="s">
        <v>59</v>
      </c>
      <c r="H1530" s="3" t="n">
        <v>50.9</v>
      </c>
      <c r="I1530" s="2" t="n">
        <f aca="false">10^(H1530/10)</f>
        <v>123026.877081238</v>
      </c>
    </row>
    <row r="1531" customFormat="false" ht="37.8" hidden="false" customHeight="false" outlineLevel="0" collapsed="false">
      <c r="A1531" s="1" t="s">
        <v>3</v>
      </c>
      <c r="B1531" s="1" t="s">
        <v>1632</v>
      </c>
      <c r="C1531" s="1" t="n">
        <v>58.49</v>
      </c>
      <c r="D1531" s="2" t="n">
        <f aca="false">10^(C1531/10)</f>
        <v>706317.554262962</v>
      </c>
      <c r="G1531" s="3" t="s">
        <v>61</v>
      </c>
      <c r="H1531" s="3" t="n">
        <v>51.4</v>
      </c>
      <c r="I1531" s="2" t="n">
        <f aca="false">10^(H1531/10)</f>
        <v>138038.426460288</v>
      </c>
    </row>
    <row r="1532" customFormat="false" ht="37.8" hidden="false" customHeight="false" outlineLevel="0" collapsed="false">
      <c r="A1532" s="1" t="s">
        <v>3</v>
      </c>
      <c r="B1532" s="1" t="s">
        <v>1633</v>
      </c>
      <c r="C1532" s="1" t="n">
        <v>56.85</v>
      </c>
      <c r="D1532" s="2" t="n">
        <f aca="false">10^(C1532/10)</f>
        <v>484172.3675841</v>
      </c>
      <c r="G1532" s="3" t="s">
        <v>63</v>
      </c>
      <c r="H1532" s="3" t="n">
        <v>50.7</v>
      </c>
      <c r="I1532" s="2" t="n">
        <f aca="false">10^(H1532/10)</f>
        <v>117489.755493953</v>
      </c>
    </row>
    <row r="1533" customFormat="false" ht="37.8" hidden="false" customHeight="false" outlineLevel="0" collapsed="false">
      <c r="A1533" s="1" t="s">
        <v>3</v>
      </c>
      <c r="B1533" s="1" t="s">
        <v>1634</v>
      </c>
      <c r="C1533" s="1" t="n">
        <v>57.81</v>
      </c>
      <c r="D1533" s="2" t="n">
        <f aca="false">10^(C1533/10)</f>
        <v>603948.629376381</v>
      </c>
      <c r="G1533" s="3" t="s">
        <v>65</v>
      </c>
      <c r="H1533" s="3" t="n">
        <v>50.7</v>
      </c>
      <c r="I1533" s="2" t="n">
        <f aca="false">10^(H1533/10)</f>
        <v>117489.755493953</v>
      </c>
    </row>
    <row r="1534" customFormat="false" ht="37.8" hidden="false" customHeight="false" outlineLevel="0" collapsed="false">
      <c r="A1534" s="1" t="s">
        <v>3</v>
      </c>
      <c r="B1534" s="1" t="s">
        <v>1635</v>
      </c>
      <c r="C1534" s="1" t="n">
        <v>58.21</v>
      </c>
      <c r="D1534" s="2" t="n">
        <f aca="false">10^(C1534/10)</f>
        <v>662216.503701762</v>
      </c>
      <c r="G1534" s="3" t="s">
        <v>67</v>
      </c>
      <c r="H1534" s="3" t="n">
        <v>50.6</v>
      </c>
      <c r="I1534" s="2" t="n">
        <f aca="false">10^(H1534/10)</f>
        <v>114815.362149688</v>
      </c>
    </row>
    <row r="1535" customFormat="false" ht="37.8" hidden="false" customHeight="false" outlineLevel="0" collapsed="false">
      <c r="A1535" s="1" t="s">
        <v>3</v>
      </c>
      <c r="B1535" s="1" t="s">
        <v>1636</v>
      </c>
      <c r="C1535" s="1" t="n">
        <v>58.27</v>
      </c>
      <c r="D1535" s="2" t="n">
        <f aca="false">10^(C1535/10)</f>
        <v>671428.852925952</v>
      </c>
      <c r="G1535" s="3" t="s">
        <v>69</v>
      </c>
      <c r="H1535" s="3" t="n">
        <v>50.9</v>
      </c>
      <c r="I1535" s="2" t="n">
        <f aca="false">10^(H1535/10)</f>
        <v>123026.877081238</v>
      </c>
    </row>
    <row r="1536" customFormat="false" ht="37.8" hidden="false" customHeight="false" outlineLevel="0" collapsed="false">
      <c r="A1536" s="1" t="s">
        <v>3</v>
      </c>
      <c r="B1536" s="1" t="s">
        <v>1637</v>
      </c>
      <c r="C1536" s="1" t="n">
        <v>57.68</v>
      </c>
      <c r="D1536" s="2" t="n">
        <f aca="false">10^(C1536/10)</f>
        <v>586138.164514029</v>
      </c>
      <c r="G1536" s="3" t="s">
        <v>71</v>
      </c>
      <c r="H1536" s="3" t="n">
        <v>50.8</v>
      </c>
      <c r="I1536" s="2" t="n">
        <f aca="false">10^(H1536/10)</f>
        <v>120226.443461741</v>
      </c>
    </row>
    <row r="1537" customFormat="false" ht="37.8" hidden="false" customHeight="false" outlineLevel="0" collapsed="false">
      <c r="A1537" s="1" t="s">
        <v>3</v>
      </c>
      <c r="B1537" s="1" t="s">
        <v>1638</v>
      </c>
      <c r="C1537" s="1" t="n">
        <v>57.39</v>
      </c>
      <c r="D1537" s="2" t="n">
        <f aca="false">10^(C1537/10)</f>
        <v>548276.964920854</v>
      </c>
      <c r="G1537" s="3" t="s">
        <v>73</v>
      </c>
      <c r="H1537" s="3" t="n">
        <v>50.6</v>
      </c>
      <c r="I1537" s="2" t="n">
        <f aca="false">10^(H1537/10)</f>
        <v>114815.362149688</v>
      </c>
    </row>
    <row r="1538" customFormat="false" ht="37.8" hidden="false" customHeight="false" outlineLevel="0" collapsed="false">
      <c r="A1538" s="1" t="s">
        <v>3</v>
      </c>
      <c r="B1538" s="1" t="s">
        <v>1639</v>
      </c>
      <c r="C1538" s="1" t="n">
        <v>57.28</v>
      </c>
      <c r="D1538" s="2" t="n">
        <f aca="false">10^(C1538/10)</f>
        <v>534564.359396971</v>
      </c>
      <c r="G1538" s="3" t="s">
        <v>75</v>
      </c>
      <c r="H1538" s="3" t="n">
        <v>50.3</v>
      </c>
      <c r="I1538" s="2" t="n">
        <f aca="false">10^(H1538/10)</f>
        <v>107151.93052376</v>
      </c>
    </row>
    <row r="1539" customFormat="false" ht="37.8" hidden="false" customHeight="false" outlineLevel="0" collapsed="false">
      <c r="A1539" s="1" t="s">
        <v>3</v>
      </c>
      <c r="B1539" s="1" t="s">
        <v>1640</v>
      </c>
      <c r="C1539" s="1" t="n">
        <v>58</v>
      </c>
      <c r="D1539" s="2" t="n">
        <f aca="false">10^(C1539/10)</f>
        <v>630957.344480193</v>
      </c>
      <c r="G1539" s="3" t="s">
        <v>77</v>
      </c>
      <c r="H1539" s="3" t="n">
        <v>51.3</v>
      </c>
      <c r="I1539" s="2" t="n">
        <f aca="false">10^(H1539/10)</f>
        <v>134896.288259165</v>
      </c>
    </row>
    <row r="1540" customFormat="false" ht="37.8" hidden="false" customHeight="false" outlineLevel="0" collapsed="false">
      <c r="A1540" s="1" t="s">
        <v>3</v>
      </c>
      <c r="B1540" s="1" t="s">
        <v>1641</v>
      </c>
      <c r="C1540" s="1" t="n">
        <v>56.97</v>
      </c>
      <c r="D1540" s="2" t="n">
        <f aca="false">10^(C1540/10)</f>
        <v>497737.084978936</v>
      </c>
      <c r="G1540" s="3" t="s">
        <v>79</v>
      </c>
      <c r="H1540" s="3" t="n">
        <v>52.5</v>
      </c>
      <c r="I1540" s="2" t="n">
        <f aca="false">10^(H1540/10)</f>
        <v>177827.941003892</v>
      </c>
    </row>
    <row r="1541" customFormat="false" ht="37.8" hidden="false" customHeight="false" outlineLevel="0" collapsed="false">
      <c r="A1541" s="1" t="s">
        <v>3</v>
      </c>
      <c r="B1541" s="1" t="s">
        <v>1642</v>
      </c>
      <c r="C1541" s="1" t="n">
        <v>58.43</v>
      </c>
      <c r="D1541" s="2" t="n">
        <f aca="false">10^(C1541/10)</f>
        <v>696626.514110769</v>
      </c>
      <c r="G1541" s="3" t="s">
        <v>81</v>
      </c>
      <c r="H1541" s="3" t="n">
        <v>52.3</v>
      </c>
      <c r="I1541" s="2" t="n">
        <f aca="false">10^(H1541/10)</f>
        <v>169824.365246174</v>
      </c>
    </row>
    <row r="1542" customFormat="false" ht="37.8" hidden="false" customHeight="false" outlineLevel="0" collapsed="false">
      <c r="A1542" s="1" t="s">
        <v>3</v>
      </c>
      <c r="B1542" s="1" t="s">
        <v>1643</v>
      </c>
      <c r="C1542" s="1" t="n">
        <v>59.45</v>
      </c>
      <c r="D1542" s="2" t="n">
        <f aca="false">10^(C1542/10)</f>
        <v>881048.873008015</v>
      </c>
      <c r="G1542" s="3" t="s">
        <v>83</v>
      </c>
      <c r="H1542" s="3" t="n">
        <v>53</v>
      </c>
      <c r="I1542" s="2" t="n">
        <f aca="false">10^(H1542/10)</f>
        <v>199526.231496888</v>
      </c>
    </row>
    <row r="1543" customFormat="false" ht="37.8" hidden="false" customHeight="false" outlineLevel="0" collapsed="false">
      <c r="A1543" s="1" t="s">
        <v>3</v>
      </c>
      <c r="B1543" s="1" t="s">
        <v>1644</v>
      </c>
      <c r="C1543" s="1" t="n">
        <v>58.9</v>
      </c>
      <c r="D1543" s="2" t="n">
        <f aca="false">10^(C1543/10)</f>
        <v>776247.116628691</v>
      </c>
      <c r="G1543" s="3" t="s">
        <v>85</v>
      </c>
      <c r="H1543" s="3" t="n">
        <v>53.8</v>
      </c>
      <c r="I1543" s="2" t="n">
        <f aca="false">10^(H1543/10)</f>
        <v>239883.291901949</v>
      </c>
    </row>
    <row r="1544" customFormat="false" ht="37.8" hidden="false" customHeight="false" outlineLevel="0" collapsed="false">
      <c r="A1544" s="1" t="s">
        <v>3</v>
      </c>
      <c r="B1544" s="1" t="s">
        <v>1645</v>
      </c>
      <c r="C1544" s="1" t="n">
        <v>60.18</v>
      </c>
      <c r="D1544" s="2" t="n">
        <f aca="false">10^(C1544/10)</f>
        <v>1042317.4293933</v>
      </c>
      <c r="G1544" s="3" t="s">
        <v>87</v>
      </c>
      <c r="H1544" s="3" t="n">
        <v>55.4</v>
      </c>
      <c r="I1544" s="2" t="n">
        <f aca="false">10^(H1544/10)</f>
        <v>346736.850452532</v>
      </c>
    </row>
    <row r="1545" customFormat="false" ht="37.8" hidden="false" customHeight="false" outlineLevel="0" collapsed="false">
      <c r="A1545" s="1" t="s">
        <v>3</v>
      </c>
      <c r="B1545" s="1" t="s">
        <v>1646</v>
      </c>
      <c r="C1545" s="1" t="n">
        <v>60.66</v>
      </c>
      <c r="D1545" s="2" t="n">
        <f aca="false">10^(C1545/10)</f>
        <v>1164126.02941049</v>
      </c>
      <c r="G1545" s="3" t="s">
        <v>89</v>
      </c>
      <c r="H1545" s="3" t="n">
        <v>56.5</v>
      </c>
      <c r="I1545" s="2" t="n">
        <f aca="false">10^(H1545/10)</f>
        <v>446683.592150964</v>
      </c>
    </row>
    <row r="1546" customFormat="false" ht="37.8" hidden="false" customHeight="false" outlineLevel="0" collapsed="false">
      <c r="A1546" s="1" t="s">
        <v>3</v>
      </c>
      <c r="B1546" s="1" t="s">
        <v>1647</v>
      </c>
      <c r="C1546" s="1" t="n">
        <v>60.8</v>
      </c>
      <c r="D1546" s="2" t="n">
        <f aca="false">10^(C1546/10)</f>
        <v>1202264.43461741</v>
      </c>
      <c r="G1546" s="3" t="s">
        <v>91</v>
      </c>
      <c r="H1546" s="3" t="n">
        <v>56.5</v>
      </c>
      <c r="I1546" s="2" t="n">
        <f aca="false">10^(H1546/10)</f>
        <v>446683.592150964</v>
      </c>
    </row>
    <row r="1547" customFormat="false" ht="37.8" hidden="false" customHeight="false" outlineLevel="0" collapsed="false">
      <c r="A1547" s="1" t="s">
        <v>3</v>
      </c>
      <c r="B1547" s="1" t="s">
        <v>1648</v>
      </c>
      <c r="C1547" s="1" t="n">
        <v>60.95</v>
      </c>
      <c r="D1547" s="2" t="n">
        <f aca="false">10^(C1547/10)</f>
        <v>1244514.61177139</v>
      </c>
      <c r="G1547" s="3" t="s">
        <v>93</v>
      </c>
      <c r="H1547" s="3" t="n">
        <v>57.4</v>
      </c>
      <c r="I1547" s="2" t="n">
        <f aca="false">10^(H1547/10)</f>
        <v>549540.873857625</v>
      </c>
    </row>
    <row r="1548" customFormat="false" ht="37.8" hidden="false" customHeight="false" outlineLevel="0" collapsed="false">
      <c r="A1548" s="1" t="s">
        <v>3</v>
      </c>
      <c r="B1548" s="1" t="s">
        <v>1649</v>
      </c>
      <c r="C1548" s="1" t="n">
        <v>61.26</v>
      </c>
      <c r="D1548" s="2" t="n">
        <f aca="false">10^(C1548/10)</f>
        <v>1336595.51654644</v>
      </c>
      <c r="G1548" s="3" t="s">
        <v>95</v>
      </c>
      <c r="H1548" s="3" t="n">
        <v>57.2</v>
      </c>
      <c r="I1548" s="2" t="n">
        <f aca="false">10^(H1548/10)</f>
        <v>524807.460249773</v>
      </c>
    </row>
    <row r="1549" customFormat="false" ht="37.8" hidden="false" customHeight="false" outlineLevel="0" collapsed="false">
      <c r="A1549" s="1" t="s">
        <v>3</v>
      </c>
      <c r="B1549" s="1" t="s">
        <v>1650</v>
      </c>
      <c r="C1549" s="1" t="n">
        <v>60.87</v>
      </c>
      <c r="D1549" s="2" t="n">
        <f aca="false">10^(C1549/10)</f>
        <v>1221799.66016487</v>
      </c>
      <c r="G1549" s="3" t="s">
        <v>97</v>
      </c>
      <c r="H1549" s="3" t="n">
        <v>56.9</v>
      </c>
      <c r="I1549" s="2" t="n">
        <f aca="false">10^(H1549/10)</f>
        <v>489778.819368446</v>
      </c>
    </row>
    <row r="1550" customFormat="false" ht="37.8" hidden="false" customHeight="false" outlineLevel="0" collapsed="false">
      <c r="A1550" s="1" t="s">
        <v>3</v>
      </c>
      <c r="B1550" s="1" t="s">
        <v>1651</v>
      </c>
      <c r="C1550" s="1" t="n">
        <v>60.17</v>
      </c>
      <c r="D1550" s="2" t="n">
        <f aca="false">10^(C1550/10)</f>
        <v>1039920.16582906</v>
      </c>
      <c r="G1550" s="3" t="s">
        <v>99</v>
      </c>
      <c r="H1550" s="3" t="n">
        <v>57</v>
      </c>
      <c r="I1550" s="2" t="n">
        <f aca="false">10^(H1550/10)</f>
        <v>501187.233627273</v>
      </c>
    </row>
    <row r="1551" customFormat="false" ht="37.8" hidden="false" customHeight="false" outlineLevel="0" collapsed="false">
      <c r="A1551" s="1" t="s">
        <v>3</v>
      </c>
      <c r="B1551" s="1" t="s">
        <v>1652</v>
      </c>
      <c r="C1551" s="1" t="n">
        <v>60.98</v>
      </c>
      <c r="D1551" s="2" t="n">
        <f aca="false">10^(C1551/10)</f>
        <v>1253141.17494142</v>
      </c>
      <c r="G1551" s="3" t="s">
        <v>101</v>
      </c>
      <c r="H1551" s="3" t="n">
        <v>56.9</v>
      </c>
      <c r="I1551" s="2" t="n">
        <f aca="false">10^(H1551/10)</f>
        <v>489778.819368446</v>
      </c>
    </row>
    <row r="1552" customFormat="false" ht="37.8" hidden="false" customHeight="false" outlineLevel="0" collapsed="false">
      <c r="A1552" s="1" t="s">
        <v>3</v>
      </c>
      <c r="B1552" s="1" t="s">
        <v>1653</v>
      </c>
      <c r="C1552" s="1" t="n">
        <v>61.27</v>
      </c>
      <c r="D1552" s="2" t="n">
        <f aca="false">10^(C1552/10)</f>
        <v>1339676.68742594</v>
      </c>
      <c r="G1552" s="3" t="s">
        <v>103</v>
      </c>
      <c r="H1552" s="3" t="n">
        <v>56.8</v>
      </c>
      <c r="I1552" s="2" t="n">
        <f aca="false">10^(H1552/10)</f>
        <v>478630.092322638</v>
      </c>
    </row>
    <row r="1553" customFormat="false" ht="37.8" hidden="false" customHeight="false" outlineLevel="0" collapsed="false">
      <c r="A1553" s="1" t="s">
        <v>3</v>
      </c>
      <c r="B1553" s="1" t="s">
        <v>1654</v>
      </c>
      <c r="C1553" s="1" t="n">
        <v>61.65</v>
      </c>
      <c r="D1553" s="2" t="n">
        <f aca="false">10^(C1553/10)</f>
        <v>1462177.17445672</v>
      </c>
      <c r="G1553" s="3" t="s">
        <v>105</v>
      </c>
      <c r="H1553" s="3" t="n">
        <v>57.3</v>
      </c>
      <c r="I1553" s="2" t="n">
        <f aca="false">10^(H1553/10)</f>
        <v>537031.796370252</v>
      </c>
    </row>
    <row r="1554" customFormat="false" ht="37.8" hidden="false" customHeight="false" outlineLevel="0" collapsed="false">
      <c r="A1554" s="1" t="s">
        <v>3</v>
      </c>
      <c r="B1554" s="1" t="s">
        <v>1655</v>
      </c>
      <c r="C1554" s="1" t="n">
        <v>62.86</v>
      </c>
      <c r="D1554" s="2" t="n">
        <f aca="false">10^(C1554/10)</f>
        <v>1931968.31701692</v>
      </c>
      <c r="G1554" s="3" t="s">
        <v>107</v>
      </c>
      <c r="H1554" s="3" t="n">
        <v>57.8</v>
      </c>
      <c r="I1554" s="2" t="n">
        <f aca="false">10^(H1554/10)</f>
        <v>602559.586074357</v>
      </c>
    </row>
    <row r="1555" customFormat="false" ht="37.8" hidden="false" customHeight="false" outlineLevel="0" collapsed="false">
      <c r="A1555" s="1" t="s">
        <v>3</v>
      </c>
      <c r="B1555" s="1" t="s">
        <v>1656</v>
      </c>
      <c r="C1555" s="1" t="n">
        <v>61.36</v>
      </c>
      <c r="D1555" s="2" t="n">
        <f aca="false">10^(C1555/10)</f>
        <v>1367728.82559585</v>
      </c>
      <c r="G1555" s="3" t="s">
        <v>109</v>
      </c>
      <c r="H1555" s="3" t="n">
        <v>58.3</v>
      </c>
      <c r="I1555" s="2" t="n">
        <f aca="false">10^(H1555/10)</f>
        <v>676082.975391982</v>
      </c>
    </row>
    <row r="1556" customFormat="false" ht="37.8" hidden="false" customHeight="false" outlineLevel="0" collapsed="false">
      <c r="A1556" s="1" t="s">
        <v>3</v>
      </c>
      <c r="B1556" s="1" t="s">
        <v>1657</v>
      </c>
      <c r="C1556" s="1" t="n">
        <v>61.19</v>
      </c>
      <c r="D1556" s="2" t="n">
        <f aca="false">10^(C1556/10)</f>
        <v>1315224.83219224</v>
      </c>
      <c r="G1556" s="3" t="s">
        <v>111</v>
      </c>
      <c r="H1556" s="3" t="n">
        <v>58.3</v>
      </c>
      <c r="I1556" s="2" t="n">
        <f aca="false">10^(H1556/10)</f>
        <v>676082.975391982</v>
      </c>
    </row>
    <row r="1557" customFormat="false" ht="37.8" hidden="false" customHeight="false" outlineLevel="0" collapsed="false">
      <c r="A1557" s="1" t="s">
        <v>3</v>
      </c>
      <c r="B1557" s="1" t="s">
        <v>1658</v>
      </c>
      <c r="C1557" s="1" t="n">
        <v>60.58</v>
      </c>
      <c r="D1557" s="2" t="n">
        <f aca="false">10^(C1557/10)</f>
        <v>1142878.33478977</v>
      </c>
      <c r="G1557" s="3" t="s">
        <v>113</v>
      </c>
      <c r="H1557" s="3" t="n">
        <v>58.8</v>
      </c>
      <c r="I1557" s="2" t="n">
        <f aca="false">10^(H1557/10)</f>
        <v>758577.575029184</v>
      </c>
    </row>
    <row r="1558" customFormat="false" ht="37.8" hidden="false" customHeight="false" outlineLevel="0" collapsed="false">
      <c r="A1558" s="1" t="s">
        <v>3</v>
      </c>
      <c r="B1558" s="1" t="s">
        <v>1659</v>
      </c>
      <c r="C1558" s="1" t="n">
        <v>60.26</v>
      </c>
      <c r="D1558" s="2" t="n">
        <f aca="false">10^(C1558/10)</f>
        <v>1061695.55719872</v>
      </c>
      <c r="G1558" s="3" t="s">
        <v>115</v>
      </c>
      <c r="H1558" s="3" t="n">
        <v>58.5</v>
      </c>
      <c r="I1558" s="2" t="n">
        <f aca="false">10^(H1558/10)</f>
        <v>707945.784384137</v>
      </c>
    </row>
    <row r="1559" customFormat="false" ht="37.8" hidden="false" customHeight="false" outlineLevel="0" collapsed="false">
      <c r="A1559" s="1" t="s">
        <v>3</v>
      </c>
      <c r="B1559" s="1" t="s">
        <v>1660</v>
      </c>
      <c r="C1559" s="1" t="n">
        <v>60.24</v>
      </c>
      <c r="D1559" s="2" t="n">
        <f aca="false">10^(C1559/10)</f>
        <v>1056817.50921366</v>
      </c>
      <c r="G1559" s="3" t="s">
        <v>117</v>
      </c>
      <c r="H1559" s="3" t="n">
        <v>58.8</v>
      </c>
      <c r="I1559" s="2" t="n">
        <f aca="false">10^(H1559/10)</f>
        <v>758577.575029184</v>
      </c>
    </row>
    <row r="1560" customFormat="false" ht="37.8" hidden="false" customHeight="false" outlineLevel="0" collapsed="false">
      <c r="A1560" s="1" t="s">
        <v>3</v>
      </c>
      <c r="B1560" s="1" t="s">
        <v>1661</v>
      </c>
      <c r="C1560" s="1" t="n">
        <v>61.14</v>
      </c>
      <c r="D1560" s="2" t="n">
        <f aca="false">10^(C1560/10)</f>
        <v>1300169.57803329</v>
      </c>
      <c r="G1560" s="3" t="s">
        <v>119</v>
      </c>
      <c r="H1560" s="3" t="n">
        <v>58.2</v>
      </c>
      <c r="I1560" s="2" t="n">
        <f aca="false">10^(H1560/10)</f>
        <v>660693.448007596</v>
      </c>
    </row>
    <row r="1561" customFormat="false" ht="37.8" hidden="false" customHeight="false" outlineLevel="0" collapsed="false">
      <c r="A1561" s="1" t="s">
        <v>3</v>
      </c>
      <c r="B1561" s="1" t="s">
        <v>1662</v>
      </c>
      <c r="C1561" s="1" t="n">
        <v>61.27</v>
      </c>
      <c r="D1561" s="2" t="n">
        <f aca="false">10^(C1561/10)</f>
        <v>1339676.68742594</v>
      </c>
      <c r="G1561" s="3" t="s">
        <v>121</v>
      </c>
      <c r="H1561" s="3" t="n">
        <v>58.6</v>
      </c>
      <c r="I1561" s="2" t="n">
        <f aca="false">10^(H1561/10)</f>
        <v>724435.960074991</v>
      </c>
    </row>
    <row r="1562" customFormat="false" ht="37.8" hidden="false" customHeight="false" outlineLevel="0" collapsed="false">
      <c r="A1562" s="1" t="s">
        <v>3</v>
      </c>
      <c r="B1562" s="1" t="s">
        <v>1663</v>
      </c>
      <c r="C1562" s="1" t="n">
        <v>60.34</v>
      </c>
      <c r="D1562" s="2" t="n">
        <f aca="false">10^(C1562/10)</f>
        <v>1081433.95129794</v>
      </c>
      <c r="G1562" s="3" t="s">
        <v>123</v>
      </c>
      <c r="H1562" s="3" t="n">
        <v>58.8</v>
      </c>
      <c r="I1562" s="2" t="n">
        <f aca="false">10^(H1562/10)</f>
        <v>758577.575029184</v>
      </c>
    </row>
    <row r="1563" customFormat="false" ht="37.8" hidden="false" customHeight="false" outlineLevel="0" collapsed="false">
      <c r="A1563" s="1" t="s">
        <v>3</v>
      </c>
      <c r="B1563" s="1" t="s">
        <v>1664</v>
      </c>
      <c r="C1563" s="1" t="n">
        <v>60.46</v>
      </c>
      <c r="D1563" s="2" t="n">
        <f aca="false">10^(C1563/10)</f>
        <v>1111731.72728159</v>
      </c>
      <c r="G1563" s="3" t="s">
        <v>125</v>
      </c>
      <c r="H1563" s="3" t="n">
        <v>58.5</v>
      </c>
      <c r="I1563" s="2" t="n">
        <f aca="false">10^(H1563/10)</f>
        <v>707945.784384137</v>
      </c>
    </row>
    <row r="1564" customFormat="false" ht="37.8" hidden="false" customHeight="false" outlineLevel="0" collapsed="false">
      <c r="A1564" s="1" t="s">
        <v>3</v>
      </c>
      <c r="B1564" s="1" t="s">
        <v>1665</v>
      </c>
      <c r="C1564" s="1" t="n">
        <v>60.73</v>
      </c>
      <c r="D1564" s="2" t="n">
        <f aca="false">10^(C1564/10)</f>
        <v>1183041.55572516</v>
      </c>
      <c r="G1564" s="3" t="s">
        <v>127</v>
      </c>
      <c r="H1564" s="3" t="n">
        <v>58.2</v>
      </c>
      <c r="I1564" s="2" t="n">
        <f aca="false">10^(H1564/10)</f>
        <v>660693.448007596</v>
      </c>
    </row>
    <row r="1565" customFormat="false" ht="37.8" hidden="false" customHeight="false" outlineLevel="0" collapsed="false">
      <c r="A1565" s="1" t="s">
        <v>3</v>
      </c>
      <c r="B1565" s="1" t="s">
        <v>1666</v>
      </c>
      <c r="C1565" s="1" t="n">
        <v>60.25</v>
      </c>
      <c r="D1565" s="2" t="n">
        <f aca="false">10^(C1565/10)</f>
        <v>1059253.72517729</v>
      </c>
      <c r="G1565" s="3" t="s">
        <v>129</v>
      </c>
      <c r="H1565" s="3" t="n">
        <v>59</v>
      </c>
      <c r="I1565" s="2" t="n">
        <f aca="false">10^(H1565/10)</f>
        <v>794328.234724282</v>
      </c>
    </row>
    <row r="1566" customFormat="false" ht="37.8" hidden="false" customHeight="false" outlineLevel="0" collapsed="false">
      <c r="A1566" s="1" t="s">
        <v>3</v>
      </c>
      <c r="B1566" s="1" t="s">
        <v>1667</v>
      </c>
      <c r="C1566" s="1" t="n">
        <v>60.57</v>
      </c>
      <c r="D1566" s="2" t="n">
        <f aca="false">10^(C1566/10)</f>
        <v>1140249.78756117</v>
      </c>
      <c r="G1566" s="3" t="s">
        <v>131</v>
      </c>
      <c r="H1566" s="3" t="n">
        <v>58.9</v>
      </c>
      <c r="I1566" s="2" t="n">
        <f aca="false">10^(H1566/10)</f>
        <v>776247.116628691</v>
      </c>
    </row>
    <row r="1567" customFormat="false" ht="37.8" hidden="false" customHeight="false" outlineLevel="0" collapsed="false">
      <c r="A1567" s="1" t="s">
        <v>3</v>
      </c>
      <c r="B1567" s="1" t="s">
        <v>1668</v>
      </c>
      <c r="C1567" s="1" t="n">
        <v>61.05</v>
      </c>
      <c r="D1567" s="2" t="n">
        <f aca="false">10^(C1567/10)</f>
        <v>1273503.08101666</v>
      </c>
      <c r="G1567" s="3" t="s">
        <v>133</v>
      </c>
      <c r="H1567" s="3" t="n">
        <v>58.4</v>
      </c>
      <c r="I1567" s="2" t="n">
        <f aca="false">10^(H1567/10)</f>
        <v>691830.970918936</v>
      </c>
    </row>
    <row r="1568" customFormat="false" ht="37.8" hidden="false" customHeight="false" outlineLevel="0" collapsed="false">
      <c r="A1568" s="1" t="s">
        <v>3</v>
      </c>
      <c r="B1568" s="1" t="s">
        <v>1669</v>
      </c>
      <c r="C1568" s="1" t="n">
        <v>61.22</v>
      </c>
      <c r="D1568" s="2" t="n">
        <f aca="false">10^(C1568/10)</f>
        <v>1324341.53519466</v>
      </c>
      <c r="G1568" s="3" t="s">
        <v>135</v>
      </c>
      <c r="H1568" s="3" t="n">
        <v>58.6</v>
      </c>
      <c r="I1568" s="2" t="n">
        <f aca="false">10^(H1568/10)</f>
        <v>724435.960074991</v>
      </c>
    </row>
    <row r="1569" customFormat="false" ht="37.8" hidden="false" customHeight="false" outlineLevel="0" collapsed="false">
      <c r="A1569" s="1" t="s">
        <v>3</v>
      </c>
      <c r="B1569" s="1" t="s">
        <v>1670</v>
      </c>
      <c r="C1569" s="1" t="n">
        <v>60.85</v>
      </c>
      <c r="D1569" s="2" t="n">
        <f aca="false">10^(C1569/10)</f>
        <v>1216186.00064637</v>
      </c>
      <c r="G1569" s="3" t="s">
        <v>137</v>
      </c>
      <c r="H1569" s="3" t="n">
        <v>59.1</v>
      </c>
      <c r="I1569" s="2" t="n">
        <f aca="false">10^(H1569/10)</f>
        <v>812830.5161641</v>
      </c>
    </row>
    <row r="1570" customFormat="false" ht="37.8" hidden="false" customHeight="false" outlineLevel="0" collapsed="false">
      <c r="A1570" s="1" t="s">
        <v>3</v>
      </c>
      <c r="B1570" s="1" t="s">
        <v>1671</v>
      </c>
      <c r="C1570" s="1" t="n">
        <v>61.07</v>
      </c>
      <c r="D1570" s="2" t="n">
        <f aca="false">10^(C1570/10)</f>
        <v>1279381.30415753</v>
      </c>
      <c r="G1570" s="3" t="s">
        <v>139</v>
      </c>
      <c r="H1570" s="3" t="n">
        <v>60.1</v>
      </c>
      <c r="I1570" s="2" t="n">
        <f aca="false">10^(H1570/10)</f>
        <v>1023292.99228075</v>
      </c>
    </row>
    <row r="1571" customFormat="false" ht="37.8" hidden="false" customHeight="false" outlineLevel="0" collapsed="false">
      <c r="A1571" s="1" t="s">
        <v>3</v>
      </c>
      <c r="B1571" s="1" t="s">
        <v>1672</v>
      </c>
      <c r="C1571" s="1" t="n">
        <v>60.61</v>
      </c>
      <c r="D1571" s="2" t="n">
        <f aca="false">10^(C1571/10)</f>
        <v>1150800.38894444</v>
      </c>
      <c r="G1571" s="3" t="s">
        <v>141</v>
      </c>
      <c r="H1571" s="3" t="n">
        <v>60.5</v>
      </c>
      <c r="I1571" s="2" t="n">
        <f aca="false">10^(H1571/10)</f>
        <v>1122018.45430196</v>
      </c>
    </row>
    <row r="1572" customFormat="false" ht="37.8" hidden="false" customHeight="false" outlineLevel="0" collapsed="false">
      <c r="A1572" s="1" t="s">
        <v>3</v>
      </c>
      <c r="B1572" s="1" t="s">
        <v>1673</v>
      </c>
      <c r="C1572" s="1" t="n">
        <v>59.59</v>
      </c>
      <c r="D1572" s="2" t="n">
        <f aca="false">10^(C1572/10)</f>
        <v>909913.272632253</v>
      </c>
      <c r="G1572" s="3" t="s">
        <v>143</v>
      </c>
      <c r="H1572" s="3" t="n">
        <v>60.4</v>
      </c>
      <c r="I1572" s="2" t="n">
        <f aca="false">10^(H1572/10)</f>
        <v>1096478.19614319</v>
      </c>
    </row>
    <row r="1573" customFormat="false" ht="37.8" hidden="false" customHeight="false" outlineLevel="0" collapsed="false">
      <c r="A1573" s="1" t="s">
        <v>3</v>
      </c>
      <c r="B1573" s="1" t="s">
        <v>1674</v>
      </c>
      <c r="C1573" s="1" t="n">
        <v>58.67</v>
      </c>
      <c r="D1573" s="2" t="n">
        <f aca="false">10^(C1573/10)</f>
        <v>736207.097494736</v>
      </c>
      <c r="G1573" s="3" t="s">
        <v>145</v>
      </c>
      <c r="H1573" s="3" t="n">
        <v>60.4</v>
      </c>
      <c r="I1573" s="2" t="n">
        <f aca="false">10^(H1573/10)</f>
        <v>1096478.19614319</v>
      </c>
    </row>
    <row r="1574" customFormat="false" ht="37.8" hidden="false" customHeight="false" outlineLevel="0" collapsed="false">
      <c r="A1574" s="1" t="s">
        <v>3</v>
      </c>
      <c r="B1574" s="1" t="s">
        <v>1675</v>
      </c>
      <c r="C1574" s="1" t="n">
        <v>59.1</v>
      </c>
      <c r="D1574" s="2" t="n">
        <f aca="false">10^(C1574/10)</f>
        <v>812830.5161641</v>
      </c>
      <c r="G1574" s="3" t="s">
        <v>147</v>
      </c>
      <c r="H1574" s="3" t="n">
        <v>59.7</v>
      </c>
      <c r="I1574" s="2" t="n">
        <f aca="false">10^(H1574/10)</f>
        <v>933254.300796992</v>
      </c>
    </row>
    <row r="1575" customFormat="false" ht="37.8" hidden="false" customHeight="false" outlineLevel="0" collapsed="false">
      <c r="A1575" s="1" t="s">
        <v>3</v>
      </c>
      <c r="B1575" s="1" t="s">
        <v>1676</v>
      </c>
      <c r="C1575" s="1" t="n">
        <v>58.51</v>
      </c>
      <c r="D1575" s="2" t="n">
        <f aca="false">10^(C1575/10)</f>
        <v>709577.767963389</v>
      </c>
      <c r="G1575" s="3" t="s">
        <v>149</v>
      </c>
      <c r="H1575" s="3" t="n">
        <v>59.7</v>
      </c>
      <c r="I1575" s="2" t="n">
        <f aca="false">10^(H1575/10)</f>
        <v>933254.300796992</v>
      </c>
    </row>
    <row r="1576" customFormat="false" ht="37.8" hidden="false" customHeight="false" outlineLevel="0" collapsed="false">
      <c r="A1576" s="1" t="s">
        <v>3</v>
      </c>
      <c r="B1576" s="1" t="s">
        <v>1677</v>
      </c>
      <c r="C1576" s="1" t="n">
        <v>57.6</v>
      </c>
      <c r="D1576" s="2" t="n">
        <f aca="false">10^(C1576/10)</f>
        <v>575439.937337157</v>
      </c>
      <c r="G1576" s="3" t="s">
        <v>151</v>
      </c>
      <c r="H1576" s="3" t="n">
        <v>59.2</v>
      </c>
      <c r="I1576" s="2" t="n">
        <f aca="false">10^(H1576/10)</f>
        <v>831763.771102671</v>
      </c>
    </row>
    <row r="1577" customFormat="false" ht="37.8" hidden="false" customHeight="false" outlineLevel="0" collapsed="false">
      <c r="A1577" s="1" t="s">
        <v>3</v>
      </c>
      <c r="B1577" s="1" t="s">
        <v>1678</v>
      </c>
      <c r="C1577" s="1" t="n">
        <v>57.62</v>
      </c>
      <c r="D1577" s="2" t="n">
        <f aca="false">10^(C1577/10)</f>
        <v>578096.047405718</v>
      </c>
      <c r="G1577" s="3" t="s">
        <v>153</v>
      </c>
      <c r="H1577" s="3" t="n">
        <v>58.7</v>
      </c>
      <c r="I1577" s="2" t="n">
        <f aca="false">10^(H1577/10)</f>
        <v>741310.241300918</v>
      </c>
    </row>
    <row r="1578" customFormat="false" ht="37.8" hidden="false" customHeight="false" outlineLevel="0" collapsed="false">
      <c r="A1578" s="1" t="s">
        <v>3</v>
      </c>
      <c r="B1578" s="1" t="s">
        <v>1679</v>
      </c>
      <c r="C1578" s="1" t="n">
        <v>57.35</v>
      </c>
      <c r="D1578" s="2" t="n">
        <f aca="false">10^(C1578/10)</f>
        <v>543250.331492434</v>
      </c>
      <c r="G1578" s="3" t="s">
        <v>155</v>
      </c>
      <c r="H1578" s="3" t="n">
        <v>58.1</v>
      </c>
      <c r="I1578" s="2" t="n">
        <f aca="false">10^(H1578/10)</f>
        <v>645654.229034656</v>
      </c>
    </row>
    <row r="1579" customFormat="false" ht="37.8" hidden="false" customHeight="false" outlineLevel="0" collapsed="false">
      <c r="A1579" s="1" t="s">
        <v>3</v>
      </c>
      <c r="B1579" s="1" t="s">
        <v>1680</v>
      </c>
      <c r="C1579" s="1" t="n">
        <v>56.16</v>
      </c>
      <c r="D1579" s="2" t="n">
        <f aca="false">10^(C1579/10)</f>
        <v>413047.501990161</v>
      </c>
      <c r="G1579" s="3" t="s">
        <v>157</v>
      </c>
      <c r="H1579" s="3" t="n">
        <v>58.3</v>
      </c>
      <c r="I1579" s="2" t="n">
        <f aca="false">10^(H1579/10)</f>
        <v>676082.975391982</v>
      </c>
    </row>
    <row r="1580" customFormat="false" ht="37.8" hidden="false" customHeight="false" outlineLevel="0" collapsed="false">
      <c r="A1580" s="1" t="s">
        <v>3</v>
      </c>
      <c r="B1580" s="1" t="s">
        <v>1681</v>
      </c>
      <c r="C1580" s="1" t="n">
        <v>55.37</v>
      </c>
      <c r="D1580" s="2" t="n">
        <f aca="false">10^(C1580/10)</f>
        <v>344349.930763338</v>
      </c>
      <c r="G1580" s="3" t="s">
        <v>159</v>
      </c>
      <c r="H1580" s="3" t="n">
        <v>57.7</v>
      </c>
      <c r="I1580" s="2" t="n">
        <f aca="false">10^(H1580/10)</f>
        <v>588843.65535559</v>
      </c>
    </row>
    <row r="1581" customFormat="false" ht="37.8" hidden="false" customHeight="false" outlineLevel="0" collapsed="false">
      <c r="A1581" s="1" t="s">
        <v>3</v>
      </c>
      <c r="B1581" s="1" t="s">
        <v>1682</v>
      </c>
      <c r="C1581" s="1" t="n">
        <v>54.4</v>
      </c>
      <c r="D1581" s="2" t="n">
        <f aca="false">10^(C1581/10)</f>
        <v>275422.870333816</v>
      </c>
      <c r="G1581" s="3" t="s">
        <v>161</v>
      </c>
      <c r="H1581" s="3" t="n">
        <v>55.3</v>
      </c>
      <c r="I1581" s="2" t="n">
        <f aca="false">10^(H1581/10)</f>
        <v>338844.156139202</v>
      </c>
    </row>
    <row r="1582" customFormat="false" ht="37.8" hidden="false" customHeight="false" outlineLevel="0" collapsed="false">
      <c r="A1582" s="1" t="s">
        <v>3</v>
      </c>
      <c r="B1582" s="1" t="s">
        <v>1683</v>
      </c>
      <c r="C1582" s="1" t="n">
        <v>53.77</v>
      </c>
      <c r="D1582" s="2" t="n">
        <f aca="false">10^(C1582/10)</f>
        <v>238231.946935869</v>
      </c>
      <c r="G1582" s="3" t="s">
        <v>163</v>
      </c>
      <c r="H1582" s="3" t="n">
        <v>54.1</v>
      </c>
      <c r="I1582" s="2" t="n">
        <f aca="false">10^(H1582/10)</f>
        <v>257039.578276886</v>
      </c>
    </row>
    <row r="1583" customFormat="false" ht="37.8" hidden="false" customHeight="false" outlineLevel="0" collapsed="false">
      <c r="A1583" s="1" t="s">
        <v>3</v>
      </c>
      <c r="B1583" s="1" t="s">
        <v>1684</v>
      </c>
      <c r="C1583" s="1" t="n">
        <v>53.26</v>
      </c>
      <c r="D1583" s="2" t="n">
        <f aca="false">10^(C1583/10)</f>
        <v>211836.11352485</v>
      </c>
      <c r="G1583" s="3" t="s">
        <v>165</v>
      </c>
      <c r="H1583" s="3" t="n">
        <v>53.4</v>
      </c>
      <c r="I1583" s="2" t="n">
        <f aca="false">10^(H1583/10)</f>
        <v>218776.162394955</v>
      </c>
    </row>
    <row r="1584" customFormat="false" ht="37.8" hidden="false" customHeight="false" outlineLevel="0" collapsed="false">
      <c r="A1584" s="1" t="s">
        <v>3</v>
      </c>
      <c r="B1584" s="1" t="s">
        <v>1685</v>
      </c>
      <c r="C1584" s="1" t="n">
        <v>53.11</v>
      </c>
      <c r="D1584" s="2" t="n">
        <f aca="false">10^(C1584/10)</f>
        <v>204644.463672467</v>
      </c>
      <c r="G1584" s="3" t="s">
        <v>167</v>
      </c>
      <c r="H1584" s="3" t="n">
        <v>53.9</v>
      </c>
      <c r="I1584" s="2" t="n">
        <f aca="false">10^(H1584/10)</f>
        <v>245470.891568503</v>
      </c>
    </row>
    <row r="1585" customFormat="false" ht="37.8" hidden="false" customHeight="false" outlineLevel="0" collapsed="false">
      <c r="A1585" s="1" t="s">
        <v>3</v>
      </c>
      <c r="B1585" s="1" t="s">
        <v>1686</v>
      </c>
      <c r="C1585" s="1" t="n">
        <v>55.09</v>
      </c>
      <c r="D1585" s="2" t="n">
        <f aca="false">10^(C1585/10)</f>
        <v>322849.412171264</v>
      </c>
      <c r="G1585" s="3" t="s">
        <v>169</v>
      </c>
      <c r="H1585" s="3" t="n">
        <v>53.5</v>
      </c>
      <c r="I1585" s="2" t="n">
        <f aca="false">10^(H1585/10)</f>
        <v>223872.113856834</v>
      </c>
    </row>
    <row r="1586" customFormat="false" ht="37.8" hidden="false" customHeight="false" outlineLevel="0" collapsed="false">
      <c r="A1586" s="1" t="s">
        <v>3</v>
      </c>
      <c r="B1586" s="1" t="s">
        <v>1687</v>
      </c>
      <c r="C1586" s="1" t="n">
        <v>56.08</v>
      </c>
      <c r="D1586" s="2" t="n">
        <f aca="false">10^(C1586/10)</f>
        <v>405508.535448384</v>
      </c>
      <c r="G1586" s="3" t="s">
        <v>171</v>
      </c>
      <c r="H1586" s="3" t="n">
        <v>53.8</v>
      </c>
      <c r="I1586" s="2" t="n">
        <f aca="false">10^(H1586/10)</f>
        <v>239883.291901949</v>
      </c>
    </row>
    <row r="1587" customFormat="false" ht="37.8" hidden="false" customHeight="false" outlineLevel="0" collapsed="false">
      <c r="A1587" s="1" t="s">
        <v>3</v>
      </c>
      <c r="B1587" s="1" t="s">
        <v>1688</v>
      </c>
      <c r="C1587" s="1" t="n">
        <v>56.42</v>
      </c>
      <c r="D1587" s="2" t="n">
        <f aca="false">10^(C1587/10)</f>
        <v>438530.697774986</v>
      </c>
      <c r="G1587" s="3" t="s">
        <v>173</v>
      </c>
      <c r="H1587" s="3" t="n">
        <v>53.1</v>
      </c>
      <c r="I1587" s="2" t="n">
        <f aca="false">10^(H1587/10)</f>
        <v>204173.794466953</v>
      </c>
    </row>
    <row r="1588" customFormat="false" ht="37.8" hidden="false" customHeight="false" outlineLevel="0" collapsed="false">
      <c r="A1588" s="1" t="s">
        <v>3</v>
      </c>
      <c r="B1588" s="1" t="s">
        <v>1689</v>
      </c>
      <c r="C1588" s="1" t="n">
        <v>57.56</v>
      </c>
      <c r="D1588" s="2" t="n">
        <f aca="false">10^(C1588/10)</f>
        <v>570164.272280748</v>
      </c>
      <c r="G1588" s="3" t="s">
        <v>175</v>
      </c>
      <c r="H1588" s="3" t="n">
        <v>51.9</v>
      </c>
      <c r="I1588" s="2" t="n">
        <f aca="false">10^(H1588/10)</f>
        <v>154881.661891248</v>
      </c>
    </row>
    <row r="1589" customFormat="false" ht="37.8" hidden="false" customHeight="false" outlineLevel="0" collapsed="false">
      <c r="A1589" s="1" t="s">
        <v>3</v>
      </c>
      <c r="B1589" s="1" t="s">
        <v>1690</v>
      </c>
      <c r="C1589" s="1" t="n">
        <v>57.73</v>
      </c>
      <c r="D1589" s="2" t="n">
        <f aca="false">10^(C1589/10)</f>
        <v>592925.324579999</v>
      </c>
      <c r="G1589" s="3" t="s">
        <v>177</v>
      </c>
      <c r="H1589" s="3" t="n">
        <v>52.6</v>
      </c>
      <c r="I1589" s="2" t="n">
        <f aca="false">10^(H1589/10)</f>
        <v>181970.085860998</v>
      </c>
    </row>
    <row r="1590" customFormat="false" ht="37.8" hidden="false" customHeight="false" outlineLevel="0" collapsed="false">
      <c r="A1590" s="1" t="s">
        <v>3</v>
      </c>
      <c r="B1590" s="1" t="s">
        <v>1691</v>
      </c>
      <c r="C1590" s="1" t="n">
        <v>56.47</v>
      </c>
      <c r="D1590" s="2" t="n">
        <f aca="false">10^(C1590/10)</f>
        <v>443608.643931433</v>
      </c>
      <c r="G1590" s="3" t="s">
        <v>179</v>
      </c>
      <c r="H1590" s="3" t="n">
        <v>53.8</v>
      </c>
      <c r="I1590" s="2" t="n">
        <f aca="false">10^(H1590/10)</f>
        <v>239883.291901949</v>
      </c>
    </row>
    <row r="1591" customFormat="false" ht="37.8" hidden="false" customHeight="false" outlineLevel="0" collapsed="false">
      <c r="A1591" s="1" t="s">
        <v>3</v>
      </c>
      <c r="B1591" s="1" t="s">
        <v>1692</v>
      </c>
      <c r="C1591" s="1" t="n">
        <v>56.47</v>
      </c>
      <c r="D1591" s="2" t="n">
        <f aca="false">10^(C1591/10)</f>
        <v>443608.643931433</v>
      </c>
      <c r="G1591" s="3" t="s">
        <v>181</v>
      </c>
      <c r="H1591" s="3" t="n">
        <v>54.4</v>
      </c>
      <c r="I1591" s="2" t="n">
        <f aca="false">10^(H1591/10)</f>
        <v>275422.870333816</v>
      </c>
    </row>
    <row r="1592" customFormat="false" ht="37.8" hidden="false" customHeight="false" outlineLevel="0" collapsed="false">
      <c r="A1592" s="1" t="s">
        <v>3</v>
      </c>
      <c r="B1592" s="1" t="s">
        <v>1693</v>
      </c>
      <c r="C1592" s="1" t="n">
        <v>56.23</v>
      </c>
      <c r="D1592" s="2" t="n">
        <f aca="false">10^(C1592/10)</f>
        <v>419758.983991007</v>
      </c>
      <c r="G1592" s="3" t="s">
        <v>183</v>
      </c>
      <c r="H1592" s="3" t="n">
        <v>56.2</v>
      </c>
      <c r="I1592" s="2" t="n">
        <f aca="false">10^(H1592/10)</f>
        <v>416869.383470336</v>
      </c>
    </row>
    <row r="1593" customFormat="false" ht="37.8" hidden="false" customHeight="false" outlineLevel="0" collapsed="false">
      <c r="A1593" s="1" t="s">
        <v>3</v>
      </c>
      <c r="B1593" s="1" t="s">
        <v>1694</v>
      </c>
      <c r="C1593" s="1" t="n">
        <v>56.71</v>
      </c>
      <c r="D1593" s="2" t="n">
        <f aca="false">10^(C1593/10)</f>
        <v>468813.382145266</v>
      </c>
      <c r="G1593" s="3" t="s">
        <v>185</v>
      </c>
      <c r="H1593" s="3" t="n">
        <v>57.7</v>
      </c>
      <c r="I1593" s="2" t="n">
        <f aca="false">10^(H1593/10)</f>
        <v>588843.65535559</v>
      </c>
    </row>
    <row r="1594" customFormat="false" ht="37.8" hidden="false" customHeight="false" outlineLevel="0" collapsed="false">
      <c r="A1594" s="1" t="s">
        <v>3</v>
      </c>
      <c r="B1594" s="1" t="s">
        <v>1695</v>
      </c>
      <c r="C1594" s="1" t="n">
        <v>57.69</v>
      </c>
      <c r="D1594" s="2" t="n">
        <f aca="false">10^(C1594/10)</f>
        <v>587489.352529777</v>
      </c>
      <c r="G1594" s="3" t="s">
        <v>187</v>
      </c>
      <c r="H1594" s="3" t="n">
        <v>57.3</v>
      </c>
      <c r="I1594" s="2" t="n">
        <f aca="false">10^(H1594/10)</f>
        <v>537031.796370252</v>
      </c>
    </row>
    <row r="1595" customFormat="false" ht="37.8" hidden="false" customHeight="false" outlineLevel="0" collapsed="false">
      <c r="A1595" s="1" t="s">
        <v>3</v>
      </c>
      <c r="B1595" s="1" t="s">
        <v>1696</v>
      </c>
      <c r="C1595" s="1" t="n">
        <v>57.82</v>
      </c>
      <c r="D1595" s="2" t="n">
        <f aca="false">10^(C1595/10)</f>
        <v>605340.874753914</v>
      </c>
      <c r="G1595" s="3" t="s">
        <v>189</v>
      </c>
      <c r="H1595" s="3" t="n">
        <v>58.2</v>
      </c>
      <c r="I1595" s="2" t="n">
        <f aca="false">10^(H1595/10)</f>
        <v>660693.448007596</v>
      </c>
    </row>
    <row r="1596" customFormat="false" ht="37.8" hidden="false" customHeight="false" outlineLevel="0" collapsed="false">
      <c r="A1596" s="1" t="s">
        <v>3</v>
      </c>
      <c r="B1596" s="1" t="s">
        <v>1697</v>
      </c>
      <c r="C1596" s="1" t="n">
        <v>56.74</v>
      </c>
      <c r="D1596" s="2" t="n">
        <f aca="false">10^(C1596/10)</f>
        <v>472063.041263591</v>
      </c>
      <c r="G1596" s="3" t="s">
        <v>191</v>
      </c>
      <c r="H1596" s="3" t="n">
        <v>59</v>
      </c>
      <c r="I1596" s="2" t="n">
        <f aca="false">10^(H1596/10)</f>
        <v>794328.234724282</v>
      </c>
    </row>
    <row r="1597" customFormat="false" ht="37.8" hidden="false" customHeight="false" outlineLevel="0" collapsed="false">
      <c r="A1597" s="1" t="s">
        <v>3</v>
      </c>
      <c r="B1597" s="1" t="s">
        <v>1698</v>
      </c>
      <c r="C1597" s="1" t="n">
        <v>58.2</v>
      </c>
      <c r="D1597" s="2" t="n">
        <f aca="false">10^(C1597/10)</f>
        <v>660693.448007596</v>
      </c>
      <c r="G1597" s="3" t="s">
        <v>193</v>
      </c>
      <c r="H1597" s="3" t="n">
        <v>59.6</v>
      </c>
      <c r="I1597" s="2" t="n">
        <f aca="false">10^(H1597/10)</f>
        <v>912010.83935591</v>
      </c>
    </row>
    <row r="1598" customFormat="false" ht="37.8" hidden="false" customHeight="false" outlineLevel="0" collapsed="false">
      <c r="A1598" s="1" t="s">
        <v>3</v>
      </c>
      <c r="B1598" s="1" t="s">
        <v>1699</v>
      </c>
      <c r="C1598" s="1" t="n">
        <v>59.25</v>
      </c>
      <c r="D1598" s="2" t="n">
        <f aca="false">10^(C1598/10)</f>
        <v>841395.141645195</v>
      </c>
      <c r="G1598" s="3" t="s">
        <v>195</v>
      </c>
      <c r="H1598" s="3" t="n">
        <v>59.2</v>
      </c>
      <c r="I1598" s="2" t="n">
        <f aca="false">10^(H1598/10)</f>
        <v>831763.771102671</v>
      </c>
    </row>
    <row r="1599" customFormat="false" ht="37.8" hidden="false" customHeight="false" outlineLevel="0" collapsed="false">
      <c r="A1599" s="1" t="s">
        <v>3</v>
      </c>
      <c r="B1599" s="1" t="s">
        <v>1700</v>
      </c>
      <c r="C1599" s="1" t="n">
        <v>58.72</v>
      </c>
      <c r="D1599" s="2" t="n">
        <f aca="false">10^(C1599/10)</f>
        <v>744731.973905989</v>
      </c>
      <c r="G1599" s="3" t="s">
        <v>197</v>
      </c>
      <c r="H1599" s="3" t="n">
        <v>58</v>
      </c>
      <c r="I1599" s="2" t="n">
        <f aca="false">10^(H1599/10)</f>
        <v>630957.344480193</v>
      </c>
    </row>
    <row r="1600" customFormat="false" ht="37.8" hidden="false" customHeight="false" outlineLevel="0" collapsed="false">
      <c r="A1600" s="1" t="s">
        <v>3</v>
      </c>
      <c r="B1600" s="1" t="s">
        <v>1701</v>
      </c>
      <c r="C1600" s="1" t="n">
        <v>59.4</v>
      </c>
      <c r="D1600" s="2" t="n">
        <f aca="false">10^(C1600/10)</f>
        <v>870963.58995608</v>
      </c>
      <c r="G1600" s="3" t="s">
        <v>199</v>
      </c>
      <c r="H1600" s="3" t="n">
        <v>56.7</v>
      </c>
      <c r="I1600" s="2" t="n">
        <f aca="false">10^(H1600/10)</f>
        <v>467735.141287198</v>
      </c>
    </row>
    <row r="1601" customFormat="false" ht="37.8" hidden="false" customHeight="false" outlineLevel="0" collapsed="false">
      <c r="A1601" s="1" t="s">
        <v>3</v>
      </c>
      <c r="B1601" s="1" t="s">
        <v>1702</v>
      </c>
      <c r="C1601" s="1" t="n">
        <v>59.07</v>
      </c>
      <c r="D1601" s="2" t="n">
        <f aca="false">10^(C1601/10)</f>
        <v>807235.030248838</v>
      </c>
      <c r="G1601" s="3" t="s">
        <v>201</v>
      </c>
      <c r="H1601" s="3" t="n">
        <v>56.6</v>
      </c>
      <c r="I1601" s="2" t="n">
        <f aca="false">10^(H1601/10)</f>
        <v>457088.189614875</v>
      </c>
    </row>
    <row r="1602" customFormat="false" ht="37.8" hidden="false" customHeight="false" outlineLevel="0" collapsed="false">
      <c r="A1602" s="1" t="s">
        <v>3</v>
      </c>
      <c r="B1602" s="1" t="s">
        <v>1703</v>
      </c>
      <c r="C1602" s="1" t="n">
        <v>57.53</v>
      </c>
      <c r="D1602" s="2" t="n">
        <f aca="false">10^(C1602/10)</f>
        <v>566239.289038254</v>
      </c>
      <c r="G1602" s="3" t="s">
        <v>203</v>
      </c>
      <c r="H1602" s="3" t="n">
        <v>56.3</v>
      </c>
      <c r="I1602" s="2" t="n">
        <f aca="false">10^(H1602/10)</f>
        <v>426579.518801593</v>
      </c>
    </row>
    <row r="1603" customFormat="false" ht="37.8" hidden="false" customHeight="false" outlineLevel="0" collapsed="false">
      <c r="A1603" s="1" t="s">
        <v>3</v>
      </c>
      <c r="B1603" s="1" t="s">
        <v>1704</v>
      </c>
      <c r="C1603" s="1" t="n">
        <v>56.47</v>
      </c>
      <c r="D1603" s="2" t="n">
        <f aca="false">10^(C1603/10)</f>
        <v>443608.643931433</v>
      </c>
      <c r="G1603" s="3" t="s">
        <v>5</v>
      </c>
      <c r="H1603" s="3" t="n">
        <v>60.8</v>
      </c>
      <c r="I1603" s="2" t="n">
        <f aca="false">10^(H1603/10)</f>
        <v>1202264.43461741</v>
      </c>
    </row>
    <row r="1604" customFormat="false" ht="37.8" hidden="false" customHeight="false" outlineLevel="0" collapsed="false">
      <c r="A1604" s="1" t="s">
        <v>3</v>
      </c>
      <c r="B1604" s="1" t="s">
        <v>1705</v>
      </c>
      <c r="C1604" s="1" t="n">
        <v>55.57</v>
      </c>
      <c r="D1604" s="2" t="n">
        <f aca="false">10^(C1604/10)</f>
        <v>360578.643021643</v>
      </c>
      <c r="G1604" s="3" t="s">
        <v>7</v>
      </c>
      <c r="H1604" s="3" t="n">
        <v>60.5</v>
      </c>
      <c r="I1604" s="2" t="n">
        <f aca="false">10^(H1604/10)</f>
        <v>1122018.45430196</v>
      </c>
    </row>
    <row r="1605" customFormat="false" ht="37.8" hidden="false" customHeight="false" outlineLevel="0" collapsed="false">
      <c r="A1605" s="1" t="s">
        <v>3</v>
      </c>
      <c r="B1605" s="1" t="s">
        <v>1706</v>
      </c>
      <c r="C1605" s="1" t="n">
        <v>54.87</v>
      </c>
      <c r="D1605" s="2" t="n">
        <f aca="false">10^(C1605/10)</f>
        <v>306902.198839116</v>
      </c>
      <c r="G1605" s="3" t="s">
        <v>9</v>
      </c>
      <c r="H1605" s="3" t="n">
        <v>60.7</v>
      </c>
      <c r="I1605" s="2" t="n">
        <f aca="false">10^(H1605/10)</f>
        <v>1174897.55493953</v>
      </c>
    </row>
    <row r="1606" customFormat="false" ht="37.8" hidden="false" customHeight="false" outlineLevel="0" collapsed="false">
      <c r="A1606" s="1" t="s">
        <v>3</v>
      </c>
      <c r="B1606" s="1" t="s">
        <v>1707</v>
      </c>
      <c r="C1606" s="1" t="n">
        <v>54.19</v>
      </c>
      <c r="D1606" s="2" t="n">
        <f aca="false">10^(C1606/10)</f>
        <v>262421.854338444</v>
      </c>
      <c r="G1606" s="3" t="s">
        <v>11</v>
      </c>
      <c r="H1606" s="3" t="n">
        <v>61</v>
      </c>
      <c r="I1606" s="2" t="n">
        <f aca="false">10^(H1606/10)</f>
        <v>1258925.41179417</v>
      </c>
    </row>
    <row r="1607" customFormat="false" ht="37.8" hidden="false" customHeight="false" outlineLevel="0" collapsed="false">
      <c r="A1607" s="1" t="s">
        <v>3</v>
      </c>
      <c r="B1607" s="1" t="s">
        <v>1708</v>
      </c>
      <c r="C1607" s="1" t="n">
        <v>55.25</v>
      </c>
      <c r="D1607" s="2" t="n">
        <f aca="false">10^(C1607/10)</f>
        <v>334965.439157828</v>
      </c>
      <c r="G1607" s="3" t="s">
        <v>13</v>
      </c>
      <c r="H1607" s="3" t="n">
        <v>60.4</v>
      </c>
      <c r="I1607" s="2" t="n">
        <f aca="false">10^(H1607/10)</f>
        <v>1096478.19614319</v>
      </c>
    </row>
    <row r="1608" customFormat="false" ht="37.8" hidden="false" customHeight="false" outlineLevel="0" collapsed="false">
      <c r="A1608" s="1" t="s">
        <v>3</v>
      </c>
      <c r="B1608" s="1" t="s">
        <v>1709</v>
      </c>
      <c r="C1608" s="1" t="n">
        <v>58.5</v>
      </c>
      <c r="D1608" s="2" t="n">
        <f aca="false">10^(C1608/10)</f>
        <v>707945.784384137</v>
      </c>
      <c r="G1608" s="3" t="s">
        <v>15</v>
      </c>
      <c r="H1608" s="3" t="n">
        <v>60.7</v>
      </c>
      <c r="I1608" s="2" t="n">
        <f aca="false">10^(H1608/10)</f>
        <v>1174897.55493953</v>
      </c>
    </row>
    <row r="1609" customFormat="false" ht="37.8" hidden="false" customHeight="false" outlineLevel="0" collapsed="false">
      <c r="A1609" s="1" t="s">
        <v>3</v>
      </c>
      <c r="B1609" s="1" t="s">
        <v>1710</v>
      </c>
      <c r="C1609" s="1" t="n">
        <v>60.17</v>
      </c>
      <c r="D1609" s="2" t="n">
        <f aca="false">10^(C1609/10)</f>
        <v>1039920.16582906</v>
      </c>
      <c r="G1609" s="3" t="s">
        <v>17</v>
      </c>
      <c r="H1609" s="3" t="n">
        <v>60.2</v>
      </c>
      <c r="I1609" s="2" t="n">
        <f aca="false">10^(H1609/10)</f>
        <v>1047128.5480509</v>
      </c>
    </row>
    <row r="1610" customFormat="false" ht="37.8" hidden="false" customHeight="false" outlineLevel="0" collapsed="false">
      <c r="A1610" s="1" t="s">
        <v>3</v>
      </c>
      <c r="B1610" s="1" t="s">
        <v>1711</v>
      </c>
      <c r="C1610" s="1" t="n">
        <v>61.19</v>
      </c>
      <c r="D1610" s="2" t="n">
        <f aca="false">10^(C1610/10)</f>
        <v>1315224.83219224</v>
      </c>
      <c r="G1610" s="3" t="s">
        <v>19</v>
      </c>
      <c r="H1610" s="3" t="n">
        <v>60.5</v>
      </c>
      <c r="I1610" s="2" t="n">
        <f aca="false">10^(H1610/10)</f>
        <v>1122018.45430196</v>
      </c>
    </row>
    <row r="1611" customFormat="false" ht="37.8" hidden="false" customHeight="false" outlineLevel="0" collapsed="false">
      <c r="A1611" s="1" t="s">
        <v>3</v>
      </c>
      <c r="B1611" s="1" t="s">
        <v>1712</v>
      </c>
      <c r="C1611" s="1" t="n">
        <v>61.5</v>
      </c>
      <c r="D1611" s="2" t="n">
        <f aca="false">10^(C1611/10)</f>
        <v>1412537.54462276</v>
      </c>
      <c r="G1611" s="3" t="s">
        <v>21</v>
      </c>
      <c r="H1611" s="3" t="n">
        <v>60.1</v>
      </c>
      <c r="I1611" s="2" t="n">
        <f aca="false">10^(H1611/10)</f>
        <v>1023292.99228075</v>
      </c>
    </row>
    <row r="1612" customFormat="false" ht="37.8" hidden="false" customHeight="false" outlineLevel="0" collapsed="false">
      <c r="A1612" s="1" t="s">
        <v>3</v>
      </c>
      <c r="B1612" s="1" t="s">
        <v>1713</v>
      </c>
      <c r="C1612" s="1" t="n">
        <v>61.97</v>
      </c>
      <c r="D1612" s="2" t="n">
        <f aca="false">10^(C1612/10)</f>
        <v>1573982.86446622</v>
      </c>
      <c r="G1612" s="3" t="s">
        <v>23</v>
      </c>
      <c r="H1612" s="3" t="n">
        <v>59.1</v>
      </c>
      <c r="I1612" s="2" t="n">
        <f aca="false">10^(H1612/10)</f>
        <v>812830.5161641</v>
      </c>
    </row>
    <row r="1613" customFormat="false" ht="37.8" hidden="false" customHeight="false" outlineLevel="0" collapsed="false">
      <c r="A1613" s="1" t="s">
        <v>3</v>
      </c>
      <c r="B1613" s="1" t="s">
        <v>1714</v>
      </c>
      <c r="C1613" s="1" t="n">
        <v>60.16</v>
      </c>
      <c r="D1613" s="2" t="n">
        <f aca="false">10^(C1613/10)</f>
        <v>1037528.41581801</v>
      </c>
      <c r="G1613" s="3" t="s">
        <v>25</v>
      </c>
      <c r="H1613" s="3" t="n">
        <v>58.8</v>
      </c>
      <c r="I1613" s="2" t="n">
        <f aca="false">10^(H1613/10)</f>
        <v>758577.575029184</v>
      </c>
    </row>
    <row r="1614" customFormat="false" ht="37.8" hidden="false" customHeight="false" outlineLevel="0" collapsed="false">
      <c r="A1614" s="1" t="s">
        <v>3</v>
      </c>
      <c r="B1614" s="1" t="s">
        <v>1715</v>
      </c>
      <c r="C1614" s="1" t="n">
        <v>59.4</v>
      </c>
      <c r="D1614" s="2" t="n">
        <f aca="false">10^(C1614/10)</f>
        <v>870963.58995608</v>
      </c>
      <c r="G1614" s="3" t="s">
        <v>27</v>
      </c>
      <c r="H1614" s="3" t="n">
        <v>58.8</v>
      </c>
      <c r="I1614" s="2" t="n">
        <f aca="false">10^(H1614/10)</f>
        <v>758577.575029184</v>
      </c>
    </row>
    <row r="1615" customFormat="false" ht="37.8" hidden="false" customHeight="false" outlineLevel="0" collapsed="false">
      <c r="A1615" s="1" t="s">
        <v>3</v>
      </c>
      <c r="B1615" s="1" t="s">
        <v>1716</v>
      </c>
      <c r="C1615" s="1" t="n">
        <v>58.71</v>
      </c>
      <c r="D1615" s="2" t="n">
        <f aca="false">10^(C1615/10)</f>
        <v>743019.137896702</v>
      </c>
      <c r="G1615" s="3" t="s">
        <v>29</v>
      </c>
      <c r="H1615" s="3" t="n">
        <v>59.4</v>
      </c>
      <c r="I1615" s="2" t="n">
        <f aca="false">10^(H1615/10)</f>
        <v>870963.58995608</v>
      </c>
    </row>
    <row r="1616" customFormat="false" ht="37.8" hidden="false" customHeight="false" outlineLevel="0" collapsed="false">
      <c r="A1616" s="1" t="s">
        <v>3</v>
      </c>
      <c r="B1616" s="1" t="s">
        <v>1717</v>
      </c>
      <c r="C1616" s="1" t="n">
        <v>58.81</v>
      </c>
      <c r="D1616" s="2" t="n">
        <f aca="false">10^(C1616/10)</f>
        <v>760326.276940182</v>
      </c>
      <c r="G1616" s="3" t="s">
        <v>31</v>
      </c>
      <c r="H1616" s="3" t="n">
        <v>59.6</v>
      </c>
      <c r="I1616" s="2" t="n">
        <f aca="false">10^(H1616/10)</f>
        <v>912010.83935591</v>
      </c>
    </row>
    <row r="1617" customFormat="false" ht="37.8" hidden="false" customHeight="false" outlineLevel="0" collapsed="false">
      <c r="A1617" s="1" t="s">
        <v>3</v>
      </c>
      <c r="B1617" s="1" t="s">
        <v>1718</v>
      </c>
      <c r="C1617" s="1" t="n">
        <v>61.19</v>
      </c>
      <c r="D1617" s="2" t="n">
        <f aca="false">10^(C1617/10)</f>
        <v>1315224.83219224</v>
      </c>
      <c r="G1617" s="3" t="s">
        <v>33</v>
      </c>
      <c r="H1617" s="3" t="n">
        <v>58.9</v>
      </c>
      <c r="I1617" s="2" t="n">
        <f aca="false">10^(H1617/10)</f>
        <v>776247.116628691</v>
      </c>
    </row>
    <row r="1618" customFormat="false" ht="37.8" hidden="false" customHeight="false" outlineLevel="0" collapsed="false">
      <c r="A1618" s="1" t="s">
        <v>3</v>
      </c>
      <c r="B1618" s="1" t="s">
        <v>1719</v>
      </c>
      <c r="C1618" s="1" t="n">
        <v>60.61</v>
      </c>
      <c r="D1618" s="2" t="n">
        <f aca="false">10^(C1618/10)</f>
        <v>1150800.38894444</v>
      </c>
      <c r="G1618" s="3" t="s">
        <v>35</v>
      </c>
      <c r="H1618" s="3" t="n">
        <v>57.7</v>
      </c>
      <c r="I1618" s="2" t="n">
        <f aca="false">10^(H1618/10)</f>
        <v>588843.65535559</v>
      </c>
    </row>
    <row r="1619" customFormat="false" ht="37.8" hidden="false" customHeight="false" outlineLevel="0" collapsed="false">
      <c r="A1619" s="1" t="s">
        <v>3</v>
      </c>
      <c r="B1619" s="1" t="s">
        <v>1720</v>
      </c>
      <c r="C1619" s="1" t="n">
        <v>61.7</v>
      </c>
      <c r="D1619" s="2" t="n">
        <f aca="false">10^(C1619/10)</f>
        <v>1479108.38816821</v>
      </c>
      <c r="G1619" s="3" t="s">
        <v>37</v>
      </c>
      <c r="H1619" s="3" t="n">
        <v>57.7</v>
      </c>
      <c r="I1619" s="2" t="n">
        <f aca="false">10^(H1619/10)</f>
        <v>588843.65535559</v>
      </c>
    </row>
    <row r="1620" customFormat="false" ht="37.8" hidden="false" customHeight="false" outlineLevel="0" collapsed="false">
      <c r="A1620" s="1" t="s">
        <v>3</v>
      </c>
      <c r="B1620" s="1" t="s">
        <v>1721</v>
      </c>
      <c r="C1620" s="1" t="n">
        <v>61.04</v>
      </c>
      <c r="D1620" s="2" t="n">
        <f aca="false">10^(C1620/10)</f>
        <v>1270574.10520854</v>
      </c>
      <c r="G1620" s="3" t="s">
        <v>39</v>
      </c>
      <c r="H1620" s="3" t="n">
        <v>57.6</v>
      </c>
      <c r="I1620" s="2" t="n">
        <f aca="false">10^(H1620/10)</f>
        <v>575439.937337157</v>
      </c>
    </row>
    <row r="1621" customFormat="false" ht="37.8" hidden="false" customHeight="false" outlineLevel="0" collapsed="false">
      <c r="A1621" s="1" t="s">
        <v>3</v>
      </c>
      <c r="B1621" s="1" t="s">
        <v>1722</v>
      </c>
      <c r="C1621" s="1" t="n">
        <v>61.79</v>
      </c>
      <c r="D1621" s="2" t="n">
        <f aca="false">10^(C1621/10)</f>
        <v>1510080.15416415</v>
      </c>
      <c r="G1621" s="3" t="s">
        <v>41</v>
      </c>
      <c r="H1621" s="3" t="n">
        <v>57</v>
      </c>
      <c r="I1621" s="2" t="n">
        <f aca="false">10^(H1621/10)</f>
        <v>501187.233627273</v>
      </c>
    </row>
    <row r="1622" customFormat="false" ht="37.8" hidden="false" customHeight="false" outlineLevel="0" collapsed="false">
      <c r="A1622" s="1" t="s">
        <v>3</v>
      </c>
      <c r="B1622" s="1" t="s">
        <v>1723</v>
      </c>
      <c r="C1622" s="1" t="n">
        <v>61.14</v>
      </c>
      <c r="D1622" s="2" t="n">
        <f aca="false">10^(C1622/10)</f>
        <v>1300169.57803329</v>
      </c>
      <c r="G1622" s="3" t="s">
        <v>43</v>
      </c>
      <c r="H1622" s="3" t="n">
        <v>56.5</v>
      </c>
      <c r="I1622" s="2" t="n">
        <f aca="false">10^(H1622/10)</f>
        <v>446683.592150964</v>
      </c>
    </row>
    <row r="1623" customFormat="false" ht="37.8" hidden="false" customHeight="false" outlineLevel="0" collapsed="false">
      <c r="A1623" s="1" t="s">
        <v>3</v>
      </c>
      <c r="B1623" s="1" t="s">
        <v>1724</v>
      </c>
      <c r="C1623" s="1" t="n">
        <v>60.95</v>
      </c>
      <c r="D1623" s="2" t="n">
        <f aca="false">10^(C1623/10)</f>
        <v>1244514.61177139</v>
      </c>
      <c r="G1623" s="3" t="s">
        <v>45</v>
      </c>
      <c r="H1623" s="3" t="n">
        <v>58</v>
      </c>
      <c r="I1623" s="2" t="n">
        <f aca="false">10^(H1623/10)</f>
        <v>630957.344480193</v>
      </c>
    </row>
    <row r="1624" customFormat="false" ht="37.8" hidden="false" customHeight="false" outlineLevel="0" collapsed="false">
      <c r="A1624" s="1" t="s">
        <v>3</v>
      </c>
      <c r="B1624" s="1" t="s">
        <v>1725</v>
      </c>
      <c r="C1624" s="1" t="n">
        <v>60.34</v>
      </c>
      <c r="D1624" s="2" t="n">
        <f aca="false">10^(C1624/10)</f>
        <v>1081433.95129794</v>
      </c>
      <c r="G1624" s="3" t="s">
        <v>47</v>
      </c>
      <c r="H1624" s="3" t="n">
        <v>57.1</v>
      </c>
      <c r="I1624" s="2" t="n">
        <f aca="false">10^(H1624/10)</f>
        <v>512861.383991365</v>
      </c>
    </row>
    <row r="1625" customFormat="false" ht="37.8" hidden="false" customHeight="false" outlineLevel="0" collapsed="false">
      <c r="A1625" s="1" t="s">
        <v>3</v>
      </c>
      <c r="B1625" s="1" t="s">
        <v>1726</v>
      </c>
      <c r="C1625" s="1" t="n">
        <v>60.6</v>
      </c>
      <c r="D1625" s="2" t="n">
        <f aca="false">10^(C1625/10)</f>
        <v>1148153.62149688</v>
      </c>
      <c r="G1625" s="3" t="s">
        <v>49</v>
      </c>
      <c r="H1625" s="3" t="n">
        <v>54.8</v>
      </c>
      <c r="I1625" s="2" t="n">
        <f aca="false">10^(H1625/10)</f>
        <v>301995.172040201</v>
      </c>
    </row>
    <row r="1626" customFormat="false" ht="37.8" hidden="false" customHeight="false" outlineLevel="0" collapsed="false">
      <c r="A1626" s="1" t="s">
        <v>3</v>
      </c>
      <c r="B1626" s="1" t="s">
        <v>1727</v>
      </c>
      <c r="C1626" s="1" t="n">
        <v>58.82</v>
      </c>
      <c r="D1626" s="2" t="n">
        <f aca="false">10^(C1626/10)</f>
        <v>762079.010025412</v>
      </c>
      <c r="G1626" s="3" t="s">
        <v>51</v>
      </c>
      <c r="H1626" s="3" t="n">
        <v>54</v>
      </c>
      <c r="I1626" s="2" t="n">
        <f aca="false">10^(H1626/10)</f>
        <v>251188.643150958</v>
      </c>
    </row>
    <row r="1627" customFormat="false" ht="37.8" hidden="false" customHeight="false" outlineLevel="0" collapsed="false">
      <c r="A1627" s="1" t="s">
        <v>3</v>
      </c>
      <c r="B1627" s="1" t="s">
        <v>1728</v>
      </c>
      <c r="C1627" s="1" t="n">
        <v>57.96</v>
      </c>
      <c r="D1627" s="2" t="n">
        <f aca="false">10^(C1627/10)</f>
        <v>625172.692775686</v>
      </c>
      <c r="G1627" s="3" t="s">
        <v>53</v>
      </c>
      <c r="H1627" s="3" t="n">
        <v>53</v>
      </c>
      <c r="I1627" s="2" t="n">
        <f aca="false">10^(H1627/10)</f>
        <v>199526.231496888</v>
      </c>
    </row>
    <row r="1628" customFormat="false" ht="37.8" hidden="false" customHeight="false" outlineLevel="0" collapsed="false">
      <c r="A1628" s="1" t="s">
        <v>3</v>
      </c>
      <c r="B1628" s="1" t="s">
        <v>1729</v>
      </c>
      <c r="C1628" s="1" t="n">
        <v>58.23</v>
      </c>
      <c r="D1628" s="2" t="n">
        <f aca="false">10^(C1628/10)</f>
        <v>665273.156201741</v>
      </c>
      <c r="G1628" s="3" t="s">
        <v>55</v>
      </c>
      <c r="H1628" s="3" t="n">
        <v>52</v>
      </c>
      <c r="I1628" s="2" t="n">
        <f aca="false">10^(H1628/10)</f>
        <v>158489.319246111</v>
      </c>
    </row>
    <row r="1629" customFormat="false" ht="37.8" hidden="false" customHeight="false" outlineLevel="0" collapsed="false">
      <c r="A1629" s="1" t="s">
        <v>3</v>
      </c>
      <c r="B1629" s="1" t="s">
        <v>1730</v>
      </c>
      <c r="C1629" s="1" t="n">
        <v>58.17</v>
      </c>
      <c r="D1629" s="2" t="n">
        <f aca="false">10^(C1629/10)</f>
        <v>656145.266302906</v>
      </c>
      <c r="G1629" s="3" t="s">
        <v>57</v>
      </c>
      <c r="H1629" s="3" t="n">
        <v>51.3</v>
      </c>
      <c r="I1629" s="2" t="n">
        <f aca="false">10^(H1629/10)</f>
        <v>134896.288259165</v>
      </c>
    </row>
    <row r="1630" customFormat="false" ht="37.8" hidden="false" customHeight="false" outlineLevel="0" collapsed="false">
      <c r="A1630" s="1" t="s">
        <v>3</v>
      </c>
      <c r="B1630" s="1" t="s">
        <v>1731</v>
      </c>
      <c r="C1630" s="1" t="n">
        <v>56.71</v>
      </c>
      <c r="D1630" s="2" t="n">
        <f aca="false">10^(C1630/10)</f>
        <v>468813.382145266</v>
      </c>
      <c r="G1630" s="3" t="s">
        <v>59</v>
      </c>
      <c r="H1630" s="3" t="n">
        <v>50.9</v>
      </c>
      <c r="I1630" s="2" t="n">
        <f aca="false">10^(H1630/10)</f>
        <v>123026.877081238</v>
      </c>
    </row>
    <row r="1631" customFormat="false" ht="37.8" hidden="false" customHeight="false" outlineLevel="0" collapsed="false">
      <c r="A1631" s="1" t="s">
        <v>3</v>
      </c>
      <c r="B1631" s="1" t="s">
        <v>1732</v>
      </c>
      <c r="C1631" s="1" t="n">
        <v>57.47</v>
      </c>
      <c r="D1631" s="2" t="n">
        <f aca="false">10^(C1631/10)</f>
        <v>558470.194736831</v>
      </c>
      <c r="G1631" s="3" t="s">
        <v>61</v>
      </c>
      <c r="H1631" s="3" t="n">
        <v>51.4</v>
      </c>
      <c r="I1631" s="2" t="n">
        <f aca="false">10^(H1631/10)</f>
        <v>138038.426460288</v>
      </c>
    </row>
    <row r="1632" customFormat="false" ht="37.8" hidden="false" customHeight="false" outlineLevel="0" collapsed="false">
      <c r="A1632" s="1" t="s">
        <v>3</v>
      </c>
      <c r="B1632" s="1" t="s">
        <v>1733</v>
      </c>
      <c r="C1632" s="1" t="n">
        <v>56.62</v>
      </c>
      <c r="D1632" s="2" t="n">
        <f aca="false">10^(C1632/10)</f>
        <v>459198.012836869</v>
      </c>
      <c r="G1632" s="3" t="s">
        <v>63</v>
      </c>
      <c r="H1632" s="3" t="n">
        <v>50.7</v>
      </c>
      <c r="I1632" s="2" t="n">
        <f aca="false">10^(H1632/10)</f>
        <v>117489.755493953</v>
      </c>
    </row>
    <row r="1633" customFormat="false" ht="37.8" hidden="false" customHeight="false" outlineLevel="0" collapsed="false">
      <c r="A1633" s="1" t="s">
        <v>3</v>
      </c>
      <c r="B1633" s="1" t="s">
        <v>1734</v>
      </c>
      <c r="C1633" s="1" t="n">
        <v>57.1</v>
      </c>
      <c r="D1633" s="2" t="n">
        <f aca="false">10^(C1633/10)</f>
        <v>512861.383991365</v>
      </c>
      <c r="G1633" s="3" t="s">
        <v>65</v>
      </c>
      <c r="H1633" s="3" t="n">
        <v>50.7</v>
      </c>
      <c r="I1633" s="2" t="n">
        <f aca="false">10^(H1633/10)</f>
        <v>117489.755493953</v>
      </c>
    </row>
    <row r="1634" customFormat="false" ht="37.8" hidden="false" customHeight="false" outlineLevel="0" collapsed="false">
      <c r="A1634" s="1" t="s">
        <v>3</v>
      </c>
      <c r="B1634" s="1" t="s">
        <v>1735</v>
      </c>
      <c r="C1634" s="1" t="n">
        <v>56.66</v>
      </c>
      <c r="D1634" s="2" t="n">
        <f aca="false">10^(C1634/10)</f>
        <v>463446.919736287</v>
      </c>
      <c r="G1634" s="3" t="s">
        <v>67</v>
      </c>
      <c r="H1634" s="3" t="n">
        <v>50.6</v>
      </c>
      <c r="I1634" s="2" t="n">
        <f aca="false">10^(H1634/10)</f>
        <v>114815.362149688</v>
      </c>
    </row>
    <row r="1635" customFormat="false" ht="37.8" hidden="false" customHeight="false" outlineLevel="0" collapsed="false">
      <c r="A1635" s="1" t="s">
        <v>3</v>
      </c>
      <c r="B1635" s="1" t="s">
        <v>1736</v>
      </c>
      <c r="C1635" s="1" t="n">
        <v>56.51</v>
      </c>
      <c r="D1635" s="2" t="n">
        <f aca="false">10^(C1635/10)</f>
        <v>447713.304176362</v>
      </c>
      <c r="G1635" s="3" t="s">
        <v>69</v>
      </c>
      <c r="H1635" s="3" t="n">
        <v>50.9</v>
      </c>
      <c r="I1635" s="2" t="n">
        <f aca="false">10^(H1635/10)</f>
        <v>123026.877081238</v>
      </c>
    </row>
    <row r="1636" customFormat="false" ht="37.8" hidden="false" customHeight="false" outlineLevel="0" collapsed="false">
      <c r="A1636" s="1" t="s">
        <v>3</v>
      </c>
      <c r="B1636" s="1" t="s">
        <v>1737</v>
      </c>
      <c r="C1636" s="1" t="n">
        <v>56.63</v>
      </c>
      <c r="D1636" s="2" t="n">
        <f aca="false">10^(C1636/10)</f>
        <v>460256.573581356</v>
      </c>
      <c r="G1636" s="3" t="s">
        <v>71</v>
      </c>
      <c r="H1636" s="3" t="n">
        <v>50.8</v>
      </c>
      <c r="I1636" s="2" t="n">
        <f aca="false">10^(H1636/10)</f>
        <v>120226.443461741</v>
      </c>
    </row>
    <row r="1637" customFormat="false" ht="37.8" hidden="false" customHeight="false" outlineLevel="0" collapsed="false">
      <c r="A1637" s="1" t="s">
        <v>3</v>
      </c>
      <c r="B1637" s="1" t="s">
        <v>1738</v>
      </c>
      <c r="C1637" s="1" t="n">
        <v>57.3</v>
      </c>
      <c r="D1637" s="2" t="n">
        <f aca="false">10^(C1637/10)</f>
        <v>537031.796370252</v>
      </c>
      <c r="G1637" s="3" t="s">
        <v>73</v>
      </c>
      <c r="H1637" s="3" t="n">
        <v>50.6</v>
      </c>
      <c r="I1637" s="2" t="n">
        <f aca="false">10^(H1637/10)</f>
        <v>114815.362149688</v>
      </c>
    </row>
    <row r="1638" customFormat="false" ht="37.8" hidden="false" customHeight="false" outlineLevel="0" collapsed="false">
      <c r="A1638" s="1" t="s">
        <v>3</v>
      </c>
      <c r="B1638" s="1" t="s">
        <v>1739</v>
      </c>
      <c r="C1638" s="1" t="n">
        <v>56.64</v>
      </c>
      <c r="D1638" s="2" t="n">
        <f aca="false">10^(C1638/10)</f>
        <v>461317.574560379</v>
      </c>
      <c r="G1638" s="3" t="s">
        <v>75</v>
      </c>
      <c r="H1638" s="3" t="n">
        <v>50.3</v>
      </c>
      <c r="I1638" s="2" t="n">
        <f aca="false">10^(H1638/10)</f>
        <v>107151.93052376</v>
      </c>
    </row>
    <row r="1639" customFormat="false" ht="37.8" hidden="false" customHeight="false" outlineLevel="0" collapsed="false">
      <c r="A1639" s="1" t="s">
        <v>3</v>
      </c>
      <c r="B1639" s="1" t="s">
        <v>1740</v>
      </c>
      <c r="C1639" s="1" t="n">
        <v>57.04</v>
      </c>
      <c r="D1639" s="2" t="n">
        <f aca="false">10^(C1639/10)</f>
        <v>505824.662003114</v>
      </c>
      <c r="G1639" s="3" t="s">
        <v>77</v>
      </c>
      <c r="H1639" s="3" t="n">
        <v>51.3</v>
      </c>
      <c r="I1639" s="2" t="n">
        <f aca="false">10^(H1639/10)</f>
        <v>134896.288259165</v>
      </c>
    </row>
    <row r="1640" customFormat="false" ht="37.8" hidden="false" customHeight="false" outlineLevel="0" collapsed="false">
      <c r="A1640" s="1" t="s">
        <v>3</v>
      </c>
      <c r="B1640" s="1" t="s">
        <v>1741</v>
      </c>
      <c r="C1640" s="1" t="n">
        <v>57.31</v>
      </c>
      <c r="D1640" s="2" t="n">
        <f aca="false">10^(C1640/10)</f>
        <v>538269.782516288</v>
      </c>
      <c r="G1640" s="3" t="s">
        <v>79</v>
      </c>
      <c r="H1640" s="3" t="n">
        <v>52.5</v>
      </c>
      <c r="I1640" s="2" t="n">
        <f aca="false">10^(H1640/10)</f>
        <v>177827.941003892</v>
      </c>
    </row>
    <row r="1641" customFormat="false" ht="37.8" hidden="false" customHeight="false" outlineLevel="0" collapsed="false">
      <c r="A1641" s="1" t="s">
        <v>3</v>
      </c>
      <c r="B1641" s="1" t="s">
        <v>1742</v>
      </c>
      <c r="C1641" s="1" t="n">
        <v>58.64</v>
      </c>
      <c r="D1641" s="2" t="n">
        <f aca="false">10^(C1641/10)</f>
        <v>731139.083483417</v>
      </c>
      <c r="G1641" s="3" t="s">
        <v>81</v>
      </c>
      <c r="H1641" s="3" t="n">
        <v>52.3</v>
      </c>
      <c r="I1641" s="2" t="n">
        <f aca="false">10^(H1641/10)</f>
        <v>169824.365246174</v>
      </c>
    </row>
    <row r="1642" customFormat="false" ht="37.8" hidden="false" customHeight="false" outlineLevel="0" collapsed="false">
      <c r="A1642" s="1" t="s">
        <v>3</v>
      </c>
      <c r="B1642" s="1" t="s">
        <v>1743</v>
      </c>
      <c r="C1642" s="1" t="n">
        <v>58.36</v>
      </c>
      <c r="D1642" s="2" t="n">
        <f aca="false">10^(C1642/10)</f>
        <v>685488.226452662</v>
      </c>
      <c r="G1642" s="3" t="s">
        <v>83</v>
      </c>
      <c r="H1642" s="3" t="n">
        <v>53</v>
      </c>
      <c r="I1642" s="2" t="n">
        <f aca="false">10^(H1642/10)</f>
        <v>199526.231496888</v>
      </c>
    </row>
    <row r="1643" customFormat="false" ht="37.8" hidden="false" customHeight="false" outlineLevel="0" collapsed="false">
      <c r="A1643" s="1" t="s">
        <v>3</v>
      </c>
      <c r="B1643" s="1" t="s">
        <v>1744</v>
      </c>
      <c r="C1643" s="1" t="n">
        <v>58.51</v>
      </c>
      <c r="D1643" s="2" t="n">
        <f aca="false">10^(C1643/10)</f>
        <v>709577.767963389</v>
      </c>
      <c r="G1643" s="3" t="s">
        <v>85</v>
      </c>
      <c r="H1643" s="3" t="n">
        <v>53.8</v>
      </c>
      <c r="I1643" s="2" t="n">
        <f aca="false">10^(H1643/10)</f>
        <v>239883.291901949</v>
      </c>
    </row>
    <row r="1644" customFormat="false" ht="37.8" hidden="false" customHeight="false" outlineLevel="0" collapsed="false">
      <c r="A1644" s="1" t="s">
        <v>3</v>
      </c>
      <c r="B1644" s="1" t="s">
        <v>1745</v>
      </c>
      <c r="C1644" s="1" t="n">
        <v>60.45</v>
      </c>
      <c r="D1644" s="2" t="n">
        <f aca="false">10^(C1644/10)</f>
        <v>1109174.8152624</v>
      </c>
      <c r="G1644" s="3" t="s">
        <v>87</v>
      </c>
      <c r="H1644" s="3" t="n">
        <v>55.4</v>
      </c>
      <c r="I1644" s="2" t="n">
        <f aca="false">10^(H1644/10)</f>
        <v>346736.850452532</v>
      </c>
    </row>
    <row r="1645" customFormat="false" ht="37.8" hidden="false" customHeight="false" outlineLevel="0" collapsed="false">
      <c r="A1645" s="1" t="s">
        <v>3</v>
      </c>
      <c r="B1645" s="1" t="s">
        <v>1746</v>
      </c>
      <c r="C1645" s="1" t="n">
        <v>60.63</v>
      </c>
      <c r="D1645" s="2" t="n">
        <f aca="false">10^(C1645/10)</f>
        <v>1156112.2421921</v>
      </c>
      <c r="G1645" s="3" t="s">
        <v>89</v>
      </c>
      <c r="H1645" s="3" t="n">
        <v>56.5</v>
      </c>
      <c r="I1645" s="2" t="n">
        <f aca="false">10^(H1645/10)</f>
        <v>446683.592150964</v>
      </c>
    </row>
    <row r="1646" customFormat="false" ht="37.8" hidden="false" customHeight="false" outlineLevel="0" collapsed="false">
      <c r="A1646" s="1" t="s">
        <v>3</v>
      </c>
      <c r="B1646" s="1" t="s">
        <v>1747</v>
      </c>
      <c r="C1646" s="1" t="n">
        <v>61.05</v>
      </c>
      <c r="D1646" s="2" t="n">
        <f aca="false">10^(C1646/10)</f>
        <v>1273503.08101666</v>
      </c>
      <c r="G1646" s="3" t="s">
        <v>91</v>
      </c>
      <c r="H1646" s="3" t="n">
        <v>56.5</v>
      </c>
      <c r="I1646" s="2" t="n">
        <f aca="false">10^(H1646/10)</f>
        <v>446683.592150964</v>
      </c>
    </row>
    <row r="1647" customFormat="false" ht="37.8" hidden="false" customHeight="false" outlineLevel="0" collapsed="false">
      <c r="A1647" s="1" t="s">
        <v>3</v>
      </c>
      <c r="B1647" s="1" t="s">
        <v>1748</v>
      </c>
      <c r="C1647" s="1" t="n">
        <v>61.38</v>
      </c>
      <c r="D1647" s="2" t="n">
        <f aca="false">10^(C1647/10)</f>
        <v>1374041.97501252</v>
      </c>
      <c r="G1647" s="3" t="s">
        <v>93</v>
      </c>
      <c r="H1647" s="3" t="n">
        <v>57.4</v>
      </c>
      <c r="I1647" s="2" t="n">
        <f aca="false">10^(H1647/10)</f>
        <v>549540.873857625</v>
      </c>
    </row>
    <row r="1648" customFormat="false" ht="37.8" hidden="false" customHeight="false" outlineLevel="0" collapsed="false">
      <c r="A1648" s="1" t="s">
        <v>3</v>
      </c>
      <c r="B1648" s="1" t="s">
        <v>1749</v>
      </c>
      <c r="C1648" s="1" t="n">
        <v>61.99</v>
      </c>
      <c r="D1648" s="2" t="n">
        <f aca="false">10^(C1648/10)</f>
        <v>1581248.03927038</v>
      </c>
      <c r="G1648" s="3" t="s">
        <v>95</v>
      </c>
      <c r="H1648" s="3" t="n">
        <v>57.2</v>
      </c>
      <c r="I1648" s="2" t="n">
        <f aca="false">10^(H1648/10)</f>
        <v>524807.460249773</v>
      </c>
    </row>
    <row r="1649" customFormat="false" ht="37.8" hidden="false" customHeight="false" outlineLevel="0" collapsed="false">
      <c r="A1649" s="1" t="s">
        <v>3</v>
      </c>
      <c r="B1649" s="1" t="s">
        <v>1750</v>
      </c>
      <c r="C1649" s="1" t="n">
        <v>60.9</v>
      </c>
      <c r="D1649" s="2" t="n">
        <f aca="false">10^(C1649/10)</f>
        <v>1230268.77081238</v>
      </c>
      <c r="G1649" s="3" t="s">
        <v>97</v>
      </c>
      <c r="H1649" s="3" t="n">
        <v>56.9</v>
      </c>
      <c r="I1649" s="2" t="n">
        <f aca="false">10^(H1649/10)</f>
        <v>489778.819368446</v>
      </c>
    </row>
    <row r="1650" customFormat="false" ht="37.8" hidden="false" customHeight="false" outlineLevel="0" collapsed="false">
      <c r="A1650" s="1" t="s">
        <v>3</v>
      </c>
      <c r="B1650" s="1" t="s">
        <v>1751</v>
      </c>
      <c r="C1650" s="1" t="n">
        <v>59.73</v>
      </c>
      <c r="D1650" s="2" t="n">
        <f aca="false">10^(C1650/10)</f>
        <v>939723.310564638</v>
      </c>
      <c r="G1650" s="3" t="s">
        <v>99</v>
      </c>
      <c r="H1650" s="3" t="n">
        <v>57</v>
      </c>
      <c r="I1650" s="2" t="n">
        <f aca="false">10^(H1650/10)</f>
        <v>501187.233627273</v>
      </c>
    </row>
    <row r="1651" customFormat="false" ht="37.8" hidden="false" customHeight="false" outlineLevel="0" collapsed="false">
      <c r="A1651" s="1" t="s">
        <v>3</v>
      </c>
      <c r="B1651" s="1" t="s">
        <v>1752</v>
      </c>
      <c r="C1651" s="1" t="n">
        <v>58.84</v>
      </c>
      <c r="D1651" s="2" t="n">
        <f aca="false">10^(C1651/10)</f>
        <v>765596.606911257</v>
      </c>
      <c r="G1651" s="3" t="s">
        <v>101</v>
      </c>
      <c r="H1651" s="3" t="n">
        <v>56.9</v>
      </c>
      <c r="I1651" s="2" t="n">
        <f aca="false">10^(H1651/10)</f>
        <v>489778.819368446</v>
      </c>
    </row>
    <row r="1652" customFormat="false" ht="37.8" hidden="false" customHeight="false" outlineLevel="0" collapsed="false">
      <c r="A1652" s="1" t="s">
        <v>3</v>
      </c>
      <c r="B1652" s="1" t="s">
        <v>1753</v>
      </c>
      <c r="C1652" s="1" t="n">
        <v>56.86</v>
      </c>
      <c r="D1652" s="2" t="n">
        <f aca="false">10^(C1652/10)</f>
        <v>485288.500162121</v>
      </c>
      <c r="G1652" s="3" t="s">
        <v>103</v>
      </c>
      <c r="H1652" s="3" t="n">
        <v>56.8</v>
      </c>
      <c r="I1652" s="2" t="n">
        <f aca="false">10^(H1652/10)</f>
        <v>478630.092322638</v>
      </c>
    </row>
    <row r="1653" customFormat="false" ht="37.8" hidden="false" customHeight="false" outlineLevel="0" collapsed="false">
      <c r="A1653" s="1" t="s">
        <v>3</v>
      </c>
      <c r="B1653" s="1" t="s">
        <v>1754</v>
      </c>
      <c r="C1653" s="1" t="n">
        <v>56.15</v>
      </c>
      <c r="D1653" s="2" t="n">
        <f aca="false">10^(C1653/10)</f>
        <v>412097.51909733</v>
      </c>
      <c r="G1653" s="3" t="s">
        <v>105</v>
      </c>
      <c r="H1653" s="3" t="n">
        <v>57.3</v>
      </c>
      <c r="I1653" s="2" t="n">
        <f aca="false">10^(H1653/10)</f>
        <v>537031.796370252</v>
      </c>
    </row>
    <row r="1654" customFormat="false" ht="37.8" hidden="false" customHeight="false" outlineLevel="0" collapsed="false">
      <c r="A1654" s="1" t="s">
        <v>3</v>
      </c>
      <c r="B1654" s="1" t="s">
        <v>1755</v>
      </c>
      <c r="C1654" s="1" t="n">
        <v>56.35</v>
      </c>
      <c r="D1654" s="2" t="n">
        <f aca="false">10^(C1654/10)</f>
        <v>431519.076827765</v>
      </c>
      <c r="G1654" s="3" t="s">
        <v>107</v>
      </c>
      <c r="H1654" s="3" t="n">
        <v>57.8</v>
      </c>
      <c r="I1654" s="2" t="n">
        <f aca="false">10^(H1654/10)</f>
        <v>602559.586074357</v>
      </c>
    </row>
    <row r="1655" customFormat="false" ht="37.8" hidden="false" customHeight="false" outlineLevel="0" collapsed="false">
      <c r="A1655" s="1" t="s">
        <v>3</v>
      </c>
      <c r="B1655" s="1" t="s">
        <v>1756</v>
      </c>
      <c r="C1655" s="1" t="n">
        <v>56.76</v>
      </c>
      <c r="D1655" s="2" t="n">
        <f aca="false">10^(C1655/10)</f>
        <v>474241.985260245</v>
      </c>
      <c r="G1655" s="3" t="s">
        <v>109</v>
      </c>
      <c r="H1655" s="3" t="n">
        <v>58.3</v>
      </c>
      <c r="I1655" s="2" t="n">
        <f aca="false">10^(H1655/10)</f>
        <v>676082.975391982</v>
      </c>
    </row>
    <row r="1656" customFormat="false" ht="37.8" hidden="false" customHeight="false" outlineLevel="0" collapsed="false">
      <c r="A1656" s="1" t="s">
        <v>3</v>
      </c>
      <c r="B1656" s="1" t="s">
        <v>1757</v>
      </c>
      <c r="C1656" s="1" t="n">
        <v>57.1</v>
      </c>
      <c r="D1656" s="2" t="n">
        <f aca="false">10^(C1656/10)</f>
        <v>512861.383991365</v>
      </c>
      <c r="G1656" s="3" t="s">
        <v>111</v>
      </c>
      <c r="H1656" s="3" t="n">
        <v>58.3</v>
      </c>
      <c r="I1656" s="2" t="n">
        <f aca="false">10^(H1656/10)</f>
        <v>676082.975391982</v>
      </c>
    </row>
    <row r="1657" customFormat="false" ht="37.8" hidden="false" customHeight="false" outlineLevel="0" collapsed="false">
      <c r="A1657" s="1" t="s">
        <v>3</v>
      </c>
      <c r="B1657" s="1" t="s">
        <v>1758</v>
      </c>
      <c r="C1657" s="1" t="n">
        <v>58.38</v>
      </c>
      <c r="D1657" s="2" t="n">
        <f aca="false">10^(C1657/10)</f>
        <v>688652.296344276</v>
      </c>
      <c r="G1657" s="3" t="s">
        <v>113</v>
      </c>
      <c r="H1657" s="3" t="n">
        <v>58.8</v>
      </c>
      <c r="I1657" s="2" t="n">
        <f aca="false">10^(H1657/10)</f>
        <v>758577.575029184</v>
      </c>
    </row>
    <row r="1658" customFormat="false" ht="37.8" hidden="false" customHeight="false" outlineLevel="0" collapsed="false">
      <c r="A1658" s="1" t="s">
        <v>3</v>
      </c>
      <c r="B1658" s="1" t="s">
        <v>1759</v>
      </c>
      <c r="C1658" s="1" t="n">
        <v>58.38</v>
      </c>
      <c r="D1658" s="2" t="n">
        <f aca="false">10^(C1658/10)</f>
        <v>688652.296344276</v>
      </c>
      <c r="G1658" s="3" t="s">
        <v>115</v>
      </c>
      <c r="H1658" s="3" t="n">
        <v>58.5</v>
      </c>
      <c r="I1658" s="2" t="n">
        <f aca="false">10^(H1658/10)</f>
        <v>707945.784384137</v>
      </c>
    </row>
    <row r="1659" customFormat="false" ht="37.8" hidden="false" customHeight="false" outlineLevel="0" collapsed="false">
      <c r="A1659" s="1" t="s">
        <v>3</v>
      </c>
      <c r="B1659" s="1" t="s">
        <v>1760</v>
      </c>
      <c r="C1659" s="1" t="n">
        <v>57.64</v>
      </c>
      <c r="D1659" s="2" t="n">
        <f aca="false">10^(C1659/10)</f>
        <v>580764.417521312</v>
      </c>
      <c r="G1659" s="3" t="s">
        <v>117</v>
      </c>
      <c r="H1659" s="3" t="n">
        <v>58.8</v>
      </c>
      <c r="I1659" s="2" t="n">
        <f aca="false">10^(H1659/10)</f>
        <v>758577.575029184</v>
      </c>
    </row>
    <row r="1660" customFormat="false" ht="37.8" hidden="false" customHeight="false" outlineLevel="0" collapsed="false">
      <c r="A1660" s="1" t="s">
        <v>3</v>
      </c>
      <c r="B1660" s="1" t="s">
        <v>1761</v>
      </c>
      <c r="C1660" s="1" t="n">
        <v>56.79</v>
      </c>
      <c r="D1660" s="2" t="n">
        <f aca="false">10^(C1660/10)</f>
        <v>477529.273657691</v>
      </c>
      <c r="G1660" s="3" t="s">
        <v>119</v>
      </c>
      <c r="H1660" s="3" t="n">
        <v>58.2</v>
      </c>
      <c r="I1660" s="2" t="n">
        <f aca="false">10^(H1660/10)</f>
        <v>660693.448007596</v>
      </c>
    </row>
    <row r="1661" customFormat="false" ht="37.8" hidden="false" customHeight="false" outlineLevel="0" collapsed="false">
      <c r="A1661" s="1" t="s">
        <v>3</v>
      </c>
      <c r="B1661" s="1" t="s">
        <v>1762</v>
      </c>
      <c r="C1661" s="1" t="n">
        <v>56.6</v>
      </c>
      <c r="D1661" s="2" t="n">
        <f aca="false">10^(C1661/10)</f>
        <v>457088.189614875</v>
      </c>
      <c r="G1661" s="3" t="s">
        <v>121</v>
      </c>
      <c r="H1661" s="3" t="n">
        <v>58.6</v>
      </c>
      <c r="I1661" s="2" t="n">
        <f aca="false">10^(H1661/10)</f>
        <v>724435.960074991</v>
      </c>
    </row>
    <row r="1662" customFormat="false" ht="37.8" hidden="false" customHeight="false" outlineLevel="0" collapsed="false">
      <c r="A1662" s="1" t="s">
        <v>3</v>
      </c>
      <c r="B1662" s="1" t="s">
        <v>1763</v>
      </c>
      <c r="C1662" s="1" t="n">
        <v>55.3</v>
      </c>
      <c r="D1662" s="2" t="n">
        <f aca="false">10^(C1662/10)</f>
        <v>338844.156139202</v>
      </c>
      <c r="G1662" s="3" t="s">
        <v>123</v>
      </c>
      <c r="H1662" s="3" t="n">
        <v>58.8</v>
      </c>
      <c r="I1662" s="2" t="n">
        <f aca="false">10^(H1662/10)</f>
        <v>758577.575029184</v>
      </c>
    </row>
    <row r="1663" customFormat="false" ht="37.8" hidden="false" customHeight="false" outlineLevel="0" collapsed="false">
      <c r="A1663" s="1" t="s">
        <v>3</v>
      </c>
      <c r="B1663" s="1" t="s">
        <v>1764</v>
      </c>
      <c r="C1663" s="1" t="n">
        <v>53.58</v>
      </c>
      <c r="D1663" s="2" t="n">
        <f aca="false">10^(C1663/10)</f>
        <v>228034.207200042</v>
      </c>
      <c r="G1663" s="3" t="s">
        <v>125</v>
      </c>
      <c r="H1663" s="3" t="n">
        <v>58.5</v>
      </c>
      <c r="I1663" s="2" t="n">
        <f aca="false">10^(H1663/10)</f>
        <v>707945.784384137</v>
      </c>
    </row>
    <row r="1664" customFormat="false" ht="37.8" hidden="false" customHeight="false" outlineLevel="0" collapsed="false">
      <c r="A1664" s="1" t="s">
        <v>3</v>
      </c>
      <c r="B1664" s="1" t="s">
        <v>1765</v>
      </c>
      <c r="C1664" s="1" t="n">
        <v>53.67</v>
      </c>
      <c r="D1664" s="2" t="n">
        <f aca="false">10^(C1664/10)</f>
        <v>232809.125766501</v>
      </c>
      <c r="G1664" s="3" t="s">
        <v>127</v>
      </c>
      <c r="H1664" s="3" t="n">
        <v>58.2</v>
      </c>
      <c r="I1664" s="2" t="n">
        <f aca="false">10^(H1664/10)</f>
        <v>660693.448007596</v>
      </c>
    </row>
    <row r="1665" customFormat="false" ht="37.8" hidden="false" customHeight="false" outlineLevel="0" collapsed="false">
      <c r="A1665" s="1" t="s">
        <v>3</v>
      </c>
      <c r="B1665" s="1" t="s">
        <v>1766</v>
      </c>
      <c r="C1665" s="1" t="n">
        <v>54.98</v>
      </c>
      <c r="D1665" s="2" t="n">
        <f aca="false">10^(C1665/10)</f>
        <v>314774.831410131</v>
      </c>
      <c r="G1665" s="3" t="s">
        <v>129</v>
      </c>
      <c r="H1665" s="3" t="n">
        <v>59</v>
      </c>
      <c r="I1665" s="2" t="n">
        <f aca="false">10^(H1665/10)</f>
        <v>794328.234724282</v>
      </c>
    </row>
    <row r="1666" customFormat="false" ht="37.8" hidden="false" customHeight="false" outlineLevel="0" collapsed="false">
      <c r="A1666" s="1" t="s">
        <v>3</v>
      </c>
      <c r="B1666" s="1" t="s">
        <v>1767</v>
      </c>
      <c r="C1666" s="1" t="n">
        <v>55.79</v>
      </c>
      <c r="D1666" s="2" t="n">
        <f aca="false">10^(C1666/10)</f>
        <v>379314.984973682</v>
      </c>
      <c r="G1666" s="3" t="s">
        <v>131</v>
      </c>
      <c r="H1666" s="3" t="n">
        <v>58.9</v>
      </c>
      <c r="I1666" s="2" t="n">
        <f aca="false">10^(H1666/10)</f>
        <v>776247.116628691</v>
      </c>
    </row>
    <row r="1667" customFormat="false" ht="37.8" hidden="false" customHeight="false" outlineLevel="0" collapsed="false">
      <c r="A1667" s="1" t="s">
        <v>3</v>
      </c>
      <c r="B1667" s="1" t="s">
        <v>1768</v>
      </c>
      <c r="C1667" s="1" t="n">
        <v>56.16</v>
      </c>
      <c r="D1667" s="2" t="n">
        <f aca="false">10^(C1667/10)</f>
        <v>413047.501990161</v>
      </c>
      <c r="G1667" s="3" t="s">
        <v>133</v>
      </c>
      <c r="H1667" s="3" t="n">
        <v>58.4</v>
      </c>
      <c r="I1667" s="2" t="n">
        <f aca="false">10^(H1667/10)</f>
        <v>691830.970918936</v>
      </c>
    </row>
    <row r="1668" customFormat="false" ht="37.8" hidden="false" customHeight="false" outlineLevel="0" collapsed="false">
      <c r="A1668" s="1" t="s">
        <v>3</v>
      </c>
      <c r="B1668" s="1" t="s">
        <v>1769</v>
      </c>
      <c r="C1668" s="1" t="n">
        <v>55.21</v>
      </c>
      <c r="D1668" s="2" t="n">
        <f aca="false">10^(C1668/10)</f>
        <v>331894.45755261</v>
      </c>
      <c r="G1668" s="3" t="s">
        <v>135</v>
      </c>
      <c r="H1668" s="3" t="n">
        <v>58.6</v>
      </c>
      <c r="I1668" s="2" t="n">
        <f aca="false">10^(H1668/10)</f>
        <v>724435.960074991</v>
      </c>
    </row>
    <row r="1669" customFormat="false" ht="37.8" hidden="false" customHeight="false" outlineLevel="0" collapsed="false">
      <c r="A1669" s="1" t="s">
        <v>3</v>
      </c>
      <c r="B1669" s="1" t="s">
        <v>1770</v>
      </c>
      <c r="C1669" s="1" t="n">
        <v>54.99</v>
      </c>
      <c r="D1669" s="2" t="n">
        <f aca="false">10^(C1669/10)</f>
        <v>315500.462337463</v>
      </c>
      <c r="G1669" s="3" t="s">
        <v>137</v>
      </c>
      <c r="H1669" s="3" t="n">
        <v>59.1</v>
      </c>
      <c r="I1669" s="2" t="n">
        <f aca="false">10^(H1669/10)</f>
        <v>812830.5161641</v>
      </c>
    </row>
    <row r="1670" customFormat="false" ht="37.8" hidden="false" customHeight="false" outlineLevel="0" collapsed="false">
      <c r="A1670" s="1" t="s">
        <v>3</v>
      </c>
      <c r="B1670" s="1" t="s">
        <v>1771</v>
      </c>
      <c r="C1670" s="1" t="n">
        <v>53.72</v>
      </c>
      <c r="D1670" s="2" t="n">
        <f aca="false">10^(C1670/10)</f>
        <v>235504.928389601</v>
      </c>
      <c r="G1670" s="3" t="s">
        <v>139</v>
      </c>
      <c r="H1670" s="3" t="n">
        <v>60.1</v>
      </c>
      <c r="I1670" s="2" t="n">
        <f aca="false">10^(H1670/10)</f>
        <v>1023292.99228075</v>
      </c>
    </row>
    <row r="1671" customFormat="false" ht="37.8" hidden="false" customHeight="false" outlineLevel="0" collapsed="false">
      <c r="A1671" s="1" t="s">
        <v>3</v>
      </c>
      <c r="B1671" s="1" t="s">
        <v>1772</v>
      </c>
      <c r="C1671" s="1" t="n">
        <v>54.48</v>
      </c>
      <c r="D1671" s="2" t="n">
        <f aca="false">10^(C1671/10)</f>
        <v>280543.363795171</v>
      </c>
      <c r="G1671" s="3" t="s">
        <v>141</v>
      </c>
      <c r="H1671" s="3" t="n">
        <v>60.5</v>
      </c>
      <c r="I1671" s="2" t="n">
        <f aca="false">10^(H1671/10)</f>
        <v>1122018.45430196</v>
      </c>
    </row>
    <row r="1672" customFormat="false" ht="37.8" hidden="false" customHeight="false" outlineLevel="0" collapsed="false">
      <c r="A1672" s="1" t="s">
        <v>3</v>
      </c>
      <c r="B1672" s="1" t="s">
        <v>1773</v>
      </c>
      <c r="C1672" s="1" t="n">
        <v>55.77</v>
      </c>
      <c r="D1672" s="2" t="n">
        <f aca="false">10^(C1672/10)</f>
        <v>377572.190925416</v>
      </c>
      <c r="G1672" s="3" t="s">
        <v>143</v>
      </c>
      <c r="H1672" s="3" t="n">
        <v>60.4</v>
      </c>
      <c r="I1672" s="2" t="n">
        <f aca="false">10^(H1672/10)</f>
        <v>1096478.19614319</v>
      </c>
    </row>
    <row r="1673" customFormat="false" ht="37.8" hidden="false" customHeight="false" outlineLevel="0" collapsed="false">
      <c r="A1673" s="1" t="s">
        <v>3</v>
      </c>
      <c r="B1673" s="1" t="s">
        <v>1774</v>
      </c>
      <c r="C1673" s="1" t="n">
        <v>56.34</v>
      </c>
      <c r="D1673" s="2" t="n">
        <f aca="false">10^(C1673/10)</f>
        <v>430526.610491711</v>
      </c>
      <c r="G1673" s="3" t="s">
        <v>145</v>
      </c>
      <c r="H1673" s="3" t="n">
        <v>60.4</v>
      </c>
      <c r="I1673" s="2" t="n">
        <f aca="false">10^(H1673/10)</f>
        <v>1096478.19614319</v>
      </c>
    </row>
    <row r="1674" customFormat="false" ht="37.8" hidden="false" customHeight="false" outlineLevel="0" collapsed="false">
      <c r="A1674" s="1" t="s">
        <v>3</v>
      </c>
      <c r="B1674" s="1" t="s">
        <v>1775</v>
      </c>
      <c r="C1674" s="1" t="n">
        <v>58.32</v>
      </c>
      <c r="D1674" s="2" t="n">
        <f aca="false">10^(C1674/10)</f>
        <v>679203.632617184</v>
      </c>
      <c r="G1674" s="3" t="s">
        <v>147</v>
      </c>
      <c r="H1674" s="3" t="n">
        <v>59.7</v>
      </c>
      <c r="I1674" s="2" t="n">
        <f aca="false">10^(H1674/10)</f>
        <v>933254.300796992</v>
      </c>
    </row>
    <row r="1675" customFormat="false" ht="37.8" hidden="false" customHeight="false" outlineLevel="0" collapsed="false">
      <c r="A1675" s="1" t="s">
        <v>3</v>
      </c>
      <c r="B1675" s="1" t="s">
        <v>1776</v>
      </c>
      <c r="C1675" s="1" t="n">
        <v>59.57</v>
      </c>
      <c r="D1675" s="2" t="n">
        <f aca="false">10^(C1675/10)</f>
        <v>905732.6008982</v>
      </c>
      <c r="G1675" s="3" t="s">
        <v>149</v>
      </c>
      <c r="H1675" s="3" t="n">
        <v>59.7</v>
      </c>
      <c r="I1675" s="2" t="n">
        <f aca="false">10^(H1675/10)</f>
        <v>933254.300796992</v>
      </c>
    </row>
    <row r="1676" customFormat="false" ht="37.8" hidden="false" customHeight="false" outlineLevel="0" collapsed="false">
      <c r="A1676" s="1" t="s">
        <v>3</v>
      </c>
      <c r="B1676" s="1" t="s">
        <v>1777</v>
      </c>
      <c r="C1676" s="1" t="n">
        <v>60.47</v>
      </c>
      <c r="D1676" s="2" t="n">
        <f aca="false">10^(C1676/10)</f>
        <v>1114294.53359173</v>
      </c>
      <c r="G1676" s="3" t="s">
        <v>151</v>
      </c>
      <c r="H1676" s="3" t="n">
        <v>59.2</v>
      </c>
      <c r="I1676" s="2" t="n">
        <f aca="false">10^(H1676/10)</f>
        <v>831763.771102671</v>
      </c>
    </row>
    <row r="1677" customFormat="false" ht="37.8" hidden="false" customHeight="false" outlineLevel="0" collapsed="false">
      <c r="A1677" s="1" t="s">
        <v>3</v>
      </c>
      <c r="B1677" s="1" t="s">
        <v>1778</v>
      </c>
      <c r="C1677" s="1" t="n">
        <v>61.26</v>
      </c>
      <c r="D1677" s="2" t="n">
        <f aca="false">10^(C1677/10)</f>
        <v>1336595.51654644</v>
      </c>
      <c r="G1677" s="3" t="s">
        <v>153</v>
      </c>
      <c r="H1677" s="3" t="n">
        <v>58.7</v>
      </c>
      <c r="I1677" s="2" t="n">
        <f aca="false">10^(H1677/10)</f>
        <v>741310.241300918</v>
      </c>
    </row>
    <row r="1678" customFormat="false" ht="37.8" hidden="false" customHeight="false" outlineLevel="0" collapsed="false">
      <c r="A1678" s="1" t="s">
        <v>3</v>
      </c>
      <c r="B1678" s="1" t="s">
        <v>1779</v>
      </c>
      <c r="C1678" s="1" t="n">
        <v>60.14</v>
      </c>
      <c r="D1678" s="2" t="n">
        <f aca="false">10^(C1678/10)</f>
        <v>1032761.4057614</v>
      </c>
      <c r="G1678" s="3" t="s">
        <v>155</v>
      </c>
      <c r="H1678" s="3" t="n">
        <v>58.1</v>
      </c>
      <c r="I1678" s="2" t="n">
        <f aca="false">10^(H1678/10)</f>
        <v>645654.229034656</v>
      </c>
    </row>
    <row r="1679" customFormat="false" ht="37.8" hidden="false" customHeight="false" outlineLevel="0" collapsed="false">
      <c r="A1679" s="1" t="s">
        <v>3</v>
      </c>
      <c r="B1679" s="1" t="s">
        <v>1780</v>
      </c>
      <c r="C1679" s="1" t="n">
        <v>60.98</v>
      </c>
      <c r="D1679" s="2" t="n">
        <f aca="false">10^(C1679/10)</f>
        <v>1253141.17494142</v>
      </c>
      <c r="G1679" s="3" t="s">
        <v>157</v>
      </c>
      <c r="H1679" s="3" t="n">
        <v>58.3</v>
      </c>
      <c r="I1679" s="2" t="n">
        <f aca="false">10^(H1679/10)</f>
        <v>676082.975391982</v>
      </c>
    </row>
    <row r="1680" customFormat="false" ht="37.8" hidden="false" customHeight="false" outlineLevel="0" collapsed="false">
      <c r="A1680" s="1" t="s">
        <v>3</v>
      </c>
      <c r="B1680" s="1" t="s">
        <v>1781</v>
      </c>
      <c r="C1680" s="1" t="n">
        <v>60.42</v>
      </c>
      <c r="D1680" s="2" t="n">
        <f aca="false">10^(C1680/10)</f>
        <v>1101539.30954141</v>
      </c>
      <c r="G1680" s="3" t="s">
        <v>159</v>
      </c>
      <c r="H1680" s="3" t="n">
        <v>57.7</v>
      </c>
      <c r="I1680" s="2" t="n">
        <f aca="false">10^(H1680/10)</f>
        <v>588843.65535559</v>
      </c>
    </row>
    <row r="1681" customFormat="false" ht="37.8" hidden="false" customHeight="false" outlineLevel="0" collapsed="false">
      <c r="A1681" s="1" t="s">
        <v>3</v>
      </c>
      <c r="B1681" s="1" t="s">
        <v>1782</v>
      </c>
      <c r="C1681" s="1" t="n">
        <v>62.21</v>
      </c>
      <c r="D1681" s="2" t="n">
        <f aca="false">10^(C1681/10)</f>
        <v>1663412.65037017</v>
      </c>
      <c r="G1681" s="3" t="s">
        <v>161</v>
      </c>
      <c r="H1681" s="3" t="n">
        <v>55.3</v>
      </c>
      <c r="I1681" s="2" t="n">
        <f aca="false">10^(H1681/10)</f>
        <v>338844.156139202</v>
      </c>
    </row>
    <row r="1682" customFormat="false" ht="37.8" hidden="false" customHeight="false" outlineLevel="0" collapsed="false">
      <c r="A1682" s="1" t="s">
        <v>3</v>
      </c>
      <c r="B1682" s="1" t="s">
        <v>1783</v>
      </c>
      <c r="C1682" s="1" t="n">
        <v>60.27</v>
      </c>
      <c r="D1682" s="2" t="n">
        <f aca="false">10^(C1682/10)</f>
        <v>1064143.01822432</v>
      </c>
      <c r="G1682" s="3" t="s">
        <v>163</v>
      </c>
      <c r="H1682" s="3" t="n">
        <v>54.1</v>
      </c>
      <c r="I1682" s="2" t="n">
        <f aca="false">10^(H1682/10)</f>
        <v>257039.578276886</v>
      </c>
    </row>
    <row r="1683" customFormat="false" ht="37.8" hidden="false" customHeight="false" outlineLevel="0" collapsed="false">
      <c r="A1683" s="1" t="s">
        <v>3</v>
      </c>
      <c r="B1683" s="1" t="s">
        <v>1784</v>
      </c>
      <c r="C1683" s="1" t="n">
        <v>59.54</v>
      </c>
      <c r="D1683" s="2" t="n">
        <f aca="false">10^(C1683/10)</f>
        <v>899497.581530035</v>
      </c>
      <c r="G1683" s="3" t="s">
        <v>165</v>
      </c>
      <c r="H1683" s="3" t="n">
        <v>53.4</v>
      </c>
      <c r="I1683" s="2" t="n">
        <f aca="false">10^(H1683/10)</f>
        <v>218776.162394955</v>
      </c>
    </row>
    <row r="1684" customFormat="false" ht="37.8" hidden="false" customHeight="false" outlineLevel="0" collapsed="false">
      <c r="A1684" s="1" t="s">
        <v>3</v>
      </c>
      <c r="B1684" s="1" t="s">
        <v>1785</v>
      </c>
      <c r="C1684" s="1" t="n">
        <v>59.26</v>
      </c>
      <c r="D1684" s="2" t="n">
        <f aca="false">10^(C1684/10)</f>
        <v>843334.757764276</v>
      </c>
      <c r="G1684" s="3" t="s">
        <v>167</v>
      </c>
      <c r="H1684" s="3" t="n">
        <v>53.9</v>
      </c>
      <c r="I1684" s="2" t="n">
        <f aca="false">10^(H1684/10)</f>
        <v>245470.891568503</v>
      </c>
    </row>
    <row r="1685" customFormat="false" ht="37.8" hidden="false" customHeight="false" outlineLevel="0" collapsed="false">
      <c r="A1685" s="1" t="s">
        <v>3</v>
      </c>
      <c r="B1685" s="1" t="s">
        <v>1786</v>
      </c>
      <c r="C1685" s="1" t="n">
        <v>59.18</v>
      </c>
      <c r="D1685" s="2" t="n">
        <f aca="false">10^(C1685/10)</f>
        <v>827942.163712335</v>
      </c>
      <c r="G1685" s="3" t="s">
        <v>169</v>
      </c>
      <c r="H1685" s="3" t="n">
        <v>53.5</v>
      </c>
      <c r="I1685" s="2" t="n">
        <f aca="false">10^(H1685/10)</f>
        <v>223872.113856834</v>
      </c>
    </row>
    <row r="1686" customFormat="false" ht="37.8" hidden="false" customHeight="false" outlineLevel="0" collapsed="false">
      <c r="A1686" s="1" t="s">
        <v>3</v>
      </c>
      <c r="B1686" s="1" t="s">
        <v>1787</v>
      </c>
      <c r="C1686" s="1" t="n">
        <v>59.03</v>
      </c>
      <c r="D1686" s="2" t="n">
        <f aca="false">10^(C1686/10)</f>
        <v>799834.255007029</v>
      </c>
      <c r="G1686" s="3" t="s">
        <v>171</v>
      </c>
      <c r="H1686" s="3" t="n">
        <v>53.8</v>
      </c>
      <c r="I1686" s="2" t="n">
        <f aca="false">10^(H1686/10)</f>
        <v>239883.291901949</v>
      </c>
    </row>
    <row r="1687" customFormat="false" ht="37.8" hidden="false" customHeight="false" outlineLevel="0" collapsed="false">
      <c r="A1687" s="1" t="s">
        <v>3</v>
      </c>
      <c r="B1687" s="1" t="s">
        <v>1788</v>
      </c>
      <c r="C1687" s="1" t="n">
        <v>59.66</v>
      </c>
      <c r="D1687" s="2" t="n">
        <f aca="false">10^(C1687/10)</f>
        <v>924698.173938221</v>
      </c>
      <c r="G1687" s="3" t="s">
        <v>173</v>
      </c>
      <c r="H1687" s="3" t="n">
        <v>53.1</v>
      </c>
      <c r="I1687" s="2" t="n">
        <f aca="false">10^(H1687/10)</f>
        <v>204173.794466953</v>
      </c>
    </row>
    <row r="1688" customFormat="false" ht="37.8" hidden="false" customHeight="false" outlineLevel="0" collapsed="false">
      <c r="A1688" s="1" t="s">
        <v>3</v>
      </c>
      <c r="B1688" s="1" t="s">
        <v>1789</v>
      </c>
      <c r="C1688" s="1" t="n">
        <v>60.63</v>
      </c>
      <c r="D1688" s="2" t="n">
        <f aca="false">10^(C1688/10)</f>
        <v>1156112.2421921</v>
      </c>
      <c r="G1688" s="3" t="s">
        <v>175</v>
      </c>
      <c r="H1688" s="3" t="n">
        <v>51.9</v>
      </c>
      <c r="I1688" s="2" t="n">
        <f aca="false">10^(H1688/10)</f>
        <v>154881.661891248</v>
      </c>
    </row>
    <row r="1689" customFormat="false" ht="37.8" hidden="false" customHeight="false" outlineLevel="0" collapsed="false">
      <c r="A1689" s="1" t="s">
        <v>3</v>
      </c>
      <c r="B1689" s="1" t="s">
        <v>1790</v>
      </c>
      <c r="C1689" s="1" t="n">
        <v>60.64</v>
      </c>
      <c r="D1689" s="2" t="n">
        <f aca="false">10^(C1689/10)</f>
        <v>1158777.35615513</v>
      </c>
      <c r="G1689" s="3" t="s">
        <v>177</v>
      </c>
      <c r="H1689" s="3" t="n">
        <v>52.6</v>
      </c>
      <c r="I1689" s="2" t="n">
        <f aca="false">10^(H1689/10)</f>
        <v>181970.085860998</v>
      </c>
    </row>
    <row r="1690" customFormat="false" ht="37.8" hidden="false" customHeight="false" outlineLevel="0" collapsed="false">
      <c r="A1690" s="1" t="s">
        <v>3</v>
      </c>
      <c r="B1690" s="1" t="s">
        <v>1791</v>
      </c>
      <c r="C1690" s="1" t="n">
        <v>60.08</v>
      </c>
      <c r="D1690" s="2" t="n">
        <f aca="false">10^(C1690/10)</f>
        <v>1018591.38805412</v>
      </c>
      <c r="G1690" s="3" t="s">
        <v>179</v>
      </c>
      <c r="H1690" s="3" t="n">
        <v>53.8</v>
      </c>
      <c r="I1690" s="2" t="n">
        <f aca="false">10^(H1690/10)</f>
        <v>239883.291901949</v>
      </c>
    </row>
    <row r="1691" customFormat="false" ht="37.8" hidden="false" customHeight="false" outlineLevel="0" collapsed="false">
      <c r="A1691" s="1" t="s">
        <v>3</v>
      </c>
      <c r="B1691" s="1" t="s">
        <v>1792</v>
      </c>
      <c r="C1691" s="1" t="n">
        <v>59.4</v>
      </c>
      <c r="D1691" s="2" t="n">
        <f aca="false">10^(C1691/10)</f>
        <v>870963.58995608</v>
      </c>
      <c r="G1691" s="3" t="s">
        <v>181</v>
      </c>
      <c r="H1691" s="3" t="n">
        <v>54.4</v>
      </c>
      <c r="I1691" s="2" t="n">
        <f aca="false">10^(H1691/10)</f>
        <v>275422.870333816</v>
      </c>
    </row>
    <row r="1692" customFormat="false" ht="37.8" hidden="false" customHeight="false" outlineLevel="0" collapsed="false">
      <c r="A1692" s="1" t="s">
        <v>3</v>
      </c>
      <c r="B1692" s="1" t="s">
        <v>1793</v>
      </c>
      <c r="C1692" s="1" t="n">
        <v>59.36</v>
      </c>
      <c r="D1692" s="2" t="n">
        <f aca="false">10^(C1692/10)</f>
        <v>862978.54776697</v>
      </c>
      <c r="G1692" s="3" t="s">
        <v>183</v>
      </c>
      <c r="H1692" s="3" t="n">
        <v>56.2</v>
      </c>
      <c r="I1692" s="2" t="n">
        <f aca="false">10^(H1692/10)</f>
        <v>416869.383470336</v>
      </c>
    </row>
    <row r="1693" customFormat="false" ht="37.8" hidden="false" customHeight="false" outlineLevel="0" collapsed="false">
      <c r="A1693" s="1" t="s">
        <v>3</v>
      </c>
      <c r="B1693" s="1" t="s">
        <v>1794</v>
      </c>
      <c r="C1693" s="1" t="n">
        <v>57.67</v>
      </c>
      <c r="D1693" s="2" t="n">
        <f aca="false">10^(C1693/10)</f>
        <v>584790.084144481</v>
      </c>
      <c r="G1693" s="3" t="s">
        <v>185</v>
      </c>
      <c r="H1693" s="3" t="n">
        <v>57.7</v>
      </c>
      <c r="I1693" s="2" t="n">
        <f aca="false">10^(H1693/10)</f>
        <v>588843.65535559</v>
      </c>
    </row>
    <row r="1694" customFormat="false" ht="37.8" hidden="false" customHeight="false" outlineLevel="0" collapsed="false">
      <c r="A1694" s="1" t="s">
        <v>3</v>
      </c>
      <c r="B1694" s="1" t="s">
        <v>1795</v>
      </c>
      <c r="C1694" s="1" t="n">
        <v>54.98</v>
      </c>
      <c r="D1694" s="2" t="n">
        <f aca="false">10^(C1694/10)</f>
        <v>314774.831410131</v>
      </c>
      <c r="G1694" s="3" t="s">
        <v>187</v>
      </c>
      <c r="H1694" s="3" t="n">
        <v>57.3</v>
      </c>
      <c r="I1694" s="2" t="n">
        <f aca="false">10^(H1694/10)</f>
        <v>537031.796370252</v>
      </c>
    </row>
    <row r="1695" customFormat="false" ht="37.8" hidden="false" customHeight="false" outlineLevel="0" collapsed="false">
      <c r="A1695" s="1" t="s">
        <v>3</v>
      </c>
      <c r="B1695" s="1" t="s">
        <v>1796</v>
      </c>
      <c r="C1695" s="1" t="n">
        <v>53.5</v>
      </c>
      <c r="D1695" s="2" t="n">
        <f aca="false">10^(C1695/10)</f>
        <v>223872.113856834</v>
      </c>
      <c r="G1695" s="3" t="s">
        <v>189</v>
      </c>
      <c r="H1695" s="3" t="n">
        <v>58.2</v>
      </c>
      <c r="I1695" s="2" t="n">
        <f aca="false">10^(H1695/10)</f>
        <v>660693.448007596</v>
      </c>
    </row>
    <row r="1696" customFormat="false" ht="37.8" hidden="false" customHeight="false" outlineLevel="0" collapsed="false">
      <c r="A1696" s="1" t="s">
        <v>3</v>
      </c>
      <c r="B1696" s="1" t="s">
        <v>1797</v>
      </c>
      <c r="C1696" s="1" t="n">
        <v>52.65</v>
      </c>
      <c r="D1696" s="2" t="n">
        <f aca="false">10^(C1696/10)</f>
        <v>184077.200146895</v>
      </c>
      <c r="G1696" s="3" t="s">
        <v>191</v>
      </c>
      <c r="H1696" s="3" t="n">
        <v>59</v>
      </c>
      <c r="I1696" s="2" t="n">
        <f aca="false">10^(H1696/10)</f>
        <v>794328.234724282</v>
      </c>
    </row>
    <row r="1697" customFormat="false" ht="37.8" hidden="false" customHeight="false" outlineLevel="0" collapsed="false">
      <c r="A1697" s="1" t="s">
        <v>3</v>
      </c>
      <c r="B1697" s="1" t="s">
        <v>1798</v>
      </c>
      <c r="C1697" s="1" t="n">
        <v>53.06</v>
      </c>
      <c r="D1697" s="2" t="n">
        <f aca="false">10^(C1697/10)</f>
        <v>202301.917867827</v>
      </c>
      <c r="G1697" s="3" t="s">
        <v>193</v>
      </c>
      <c r="H1697" s="3" t="n">
        <v>59.6</v>
      </c>
      <c r="I1697" s="2" t="n">
        <f aca="false">10^(H1697/10)</f>
        <v>912010.83935591</v>
      </c>
    </row>
    <row r="1698" customFormat="false" ht="37.8" hidden="false" customHeight="false" outlineLevel="0" collapsed="false">
      <c r="A1698" s="1" t="s">
        <v>3</v>
      </c>
      <c r="B1698" s="1" t="s">
        <v>1799</v>
      </c>
      <c r="C1698" s="1" t="n">
        <v>54.51</v>
      </c>
      <c r="D1698" s="2" t="n">
        <f aca="false">10^(C1698/10)</f>
        <v>282487.997491571</v>
      </c>
      <c r="G1698" s="3" t="s">
        <v>195</v>
      </c>
      <c r="H1698" s="3" t="n">
        <v>59.2</v>
      </c>
      <c r="I1698" s="2" t="n">
        <f aca="false">10^(H1698/10)</f>
        <v>831763.771102671</v>
      </c>
    </row>
    <row r="1699" customFormat="false" ht="37.8" hidden="false" customHeight="false" outlineLevel="0" collapsed="false">
      <c r="A1699" s="1" t="s">
        <v>3</v>
      </c>
      <c r="B1699" s="1" t="s">
        <v>1800</v>
      </c>
      <c r="C1699" s="1" t="n">
        <v>57.78</v>
      </c>
      <c r="D1699" s="2" t="n">
        <f aca="false">10^(C1699/10)</f>
        <v>599791.07625551</v>
      </c>
      <c r="G1699" s="3" t="s">
        <v>197</v>
      </c>
      <c r="H1699" s="3" t="n">
        <v>58</v>
      </c>
      <c r="I1699" s="2" t="n">
        <f aca="false">10^(H1699/10)</f>
        <v>630957.344480193</v>
      </c>
    </row>
    <row r="1700" customFormat="false" ht="37.8" hidden="false" customHeight="false" outlineLevel="0" collapsed="false">
      <c r="A1700" s="1" t="s">
        <v>3</v>
      </c>
      <c r="B1700" s="1" t="s">
        <v>1801</v>
      </c>
      <c r="C1700" s="1" t="n">
        <v>59.25</v>
      </c>
      <c r="D1700" s="2" t="n">
        <f aca="false">10^(C1700/10)</f>
        <v>841395.141645195</v>
      </c>
      <c r="G1700" s="3" t="s">
        <v>199</v>
      </c>
      <c r="H1700" s="3" t="n">
        <v>56.7</v>
      </c>
      <c r="I1700" s="2" t="n">
        <f aca="false">10^(H1700/10)</f>
        <v>467735.141287198</v>
      </c>
    </row>
    <row r="1701" customFormat="false" ht="37.8" hidden="false" customHeight="false" outlineLevel="0" collapsed="false">
      <c r="A1701" s="1" t="s">
        <v>3</v>
      </c>
      <c r="B1701" s="1" t="s">
        <v>1802</v>
      </c>
      <c r="C1701" s="1" t="n">
        <v>61.16</v>
      </c>
      <c r="D1701" s="2" t="n">
        <f aca="false">10^(C1701/10)</f>
        <v>1306170.88813184</v>
      </c>
      <c r="G1701" s="3" t="s">
        <v>201</v>
      </c>
      <c r="H1701" s="3" t="n">
        <v>56.6</v>
      </c>
      <c r="I1701" s="2" t="n">
        <f aca="false">10^(H1701/10)</f>
        <v>457088.189614875</v>
      </c>
    </row>
    <row r="1702" customFormat="false" ht="37.8" hidden="false" customHeight="false" outlineLevel="0" collapsed="false">
      <c r="A1702" s="1" t="s">
        <v>3</v>
      </c>
      <c r="B1702" s="1" t="s">
        <v>1803</v>
      </c>
      <c r="C1702" s="1" t="n">
        <v>60.8</v>
      </c>
      <c r="D1702" s="2" t="n">
        <f aca="false">10^(C1702/10)</f>
        <v>1202264.43461741</v>
      </c>
      <c r="G1702" s="3" t="s">
        <v>203</v>
      </c>
      <c r="H1702" s="3" t="n">
        <v>56.3</v>
      </c>
      <c r="I1702" s="2" t="n">
        <f aca="false">10^(H1702/10)</f>
        <v>426579.518801593</v>
      </c>
    </row>
    <row r="1703" customFormat="false" ht="37.8" hidden="false" customHeight="false" outlineLevel="0" collapsed="false">
      <c r="A1703" s="1" t="s">
        <v>3</v>
      </c>
      <c r="B1703" s="1" t="s">
        <v>1804</v>
      </c>
      <c r="C1703" s="1" t="n">
        <v>59.94</v>
      </c>
      <c r="D1703" s="2" t="n">
        <f aca="false">10^(C1703/10)</f>
        <v>986279.48563121</v>
      </c>
      <c r="G1703" s="3" t="s">
        <v>5</v>
      </c>
      <c r="H1703" s="3" t="n">
        <v>60.8</v>
      </c>
      <c r="I1703" s="2" t="n">
        <f aca="false">10^(H1703/10)</f>
        <v>1202264.43461741</v>
      </c>
    </row>
    <row r="1704" customFormat="false" ht="37.8" hidden="false" customHeight="false" outlineLevel="0" collapsed="false">
      <c r="A1704" s="1" t="s">
        <v>3</v>
      </c>
      <c r="B1704" s="1" t="s">
        <v>1805</v>
      </c>
      <c r="C1704" s="1" t="n">
        <v>59.76</v>
      </c>
      <c r="D1704" s="2" t="n">
        <f aca="false">10^(C1704/10)</f>
        <v>946237.161365793</v>
      </c>
      <c r="G1704" s="3" t="s">
        <v>7</v>
      </c>
      <c r="H1704" s="3" t="n">
        <v>60.5</v>
      </c>
      <c r="I1704" s="2" t="n">
        <f aca="false">10^(H1704/10)</f>
        <v>1122018.45430196</v>
      </c>
    </row>
    <row r="1705" customFormat="false" ht="37.8" hidden="false" customHeight="false" outlineLevel="0" collapsed="false">
      <c r="A1705" s="1" t="s">
        <v>3</v>
      </c>
      <c r="B1705" s="1" t="s">
        <v>1806</v>
      </c>
      <c r="C1705" s="1" t="n">
        <v>57.8</v>
      </c>
      <c r="D1705" s="2" t="n">
        <f aca="false">10^(C1705/10)</f>
        <v>602559.586074357</v>
      </c>
      <c r="G1705" s="3" t="s">
        <v>9</v>
      </c>
      <c r="H1705" s="3" t="n">
        <v>60.7</v>
      </c>
      <c r="I1705" s="2" t="n">
        <f aca="false">10^(H1705/10)</f>
        <v>1174897.55493953</v>
      </c>
    </row>
    <row r="1706" customFormat="false" ht="37.8" hidden="false" customHeight="false" outlineLevel="0" collapsed="false">
      <c r="A1706" s="1" t="s">
        <v>3</v>
      </c>
      <c r="B1706" s="1" t="s">
        <v>1807</v>
      </c>
      <c r="C1706" s="1" t="n">
        <v>57.26</v>
      </c>
      <c r="D1706" s="2" t="n">
        <f aca="false">10^(C1706/10)</f>
        <v>532108.259266794</v>
      </c>
      <c r="G1706" s="3" t="s">
        <v>11</v>
      </c>
      <c r="H1706" s="3" t="n">
        <v>61</v>
      </c>
      <c r="I1706" s="2" t="n">
        <f aca="false">10^(H1706/10)</f>
        <v>1258925.41179417</v>
      </c>
    </row>
    <row r="1707" customFormat="false" ht="37.8" hidden="false" customHeight="false" outlineLevel="0" collapsed="false">
      <c r="A1707" s="1" t="s">
        <v>3</v>
      </c>
      <c r="B1707" s="1" t="s">
        <v>1808</v>
      </c>
      <c r="C1707" s="1" t="n">
        <v>57.76</v>
      </c>
      <c r="D1707" s="2" t="n">
        <f aca="false">10^(C1707/10)</f>
        <v>597035.286583837</v>
      </c>
      <c r="G1707" s="3" t="s">
        <v>13</v>
      </c>
      <c r="H1707" s="3" t="n">
        <v>60.4</v>
      </c>
      <c r="I1707" s="2" t="n">
        <f aca="false">10^(H1707/10)</f>
        <v>1096478.19614319</v>
      </c>
    </row>
    <row r="1708" customFormat="false" ht="37.8" hidden="false" customHeight="false" outlineLevel="0" collapsed="false">
      <c r="A1708" s="1" t="s">
        <v>3</v>
      </c>
      <c r="B1708" s="1" t="s">
        <v>1809</v>
      </c>
      <c r="C1708" s="1" t="n">
        <v>59.16</v>
      </c>
      <c r="D1708" s="2" t="n">
        <f aca="false">10^(C1708/10)</f>
        <v>824138.115013001</v>
      </c>
      <c r="G1708" s="3" t="s">
        <v>15</v>
      </c>
      <c r="H1708" s="3" t="n">
        <v>60.7</v>
      </c>
      <c r="I1708" s="2" t="n">
        <f aca="false">10^(H1708/10)</f>
        <v>1174897.55493953</v>
      </c>
    </row>
    <row r="1709" customFormat="false" ht="37.8" hidden="false" customHeight="false" outlineLevel="0" collapsed="false">
      <c r="A1709" s="1" t="s">
        <v>3</v>
      </c>
      <c r="B1709" s="1" t="s">
        <v>1810</v>
      </c>
      <c r="C1709" s="1" t="n">
        <v>59.98</v>
      </c>
      <c r="D1709" s="2" t="n">
        <f aca="false">10^(C1709/10)</f>
        <v>995405.417351525</v>
      </c>
      <c r="G1709" s="3" t="s">
        <v>17</v>
      </c>
      <c r="H1709" s="3" t="n">
        <v>60.2</v>
      </c>
      <c r="I1709" s="2" t="n">
        <f aca="false">10^(H1709/10)</f>
        <v>1047128.5480509</v>
      </c>
    </row>
    <row r="1710" customFormat="false" ht="37.8" hidden="false" customHeight="false" outlineLevel="0" collapsed="false">
      <c r="A1710" s="1" t="s">
        <v>3</v>
      </c>
      <c r="B1710" s="1" t="s">
        <v>1811</v>
      </c>
      <c r="C1710" s="1" t="n">
        <v>59.58</v>
      </c>
      <c r="D1710" s="2" t="n">
        <f aca="false">10^(C1710/10)</f>
        <v>907820.530178186</v>
      </c>
      <c r="G1710" s="3" t="s">
        <v>19</v>
      </c>
      <c r="H1710" s="3" t="n">
        <v>60.5</v>
      </c>
      <c r="I1710" s="2" t="n">
        <f aca="false">10^(H1710/10)</f>
        <v>1122018.45430196</v>
      </c>
    </row>
    <row r="1711" customFormat="false" ht="37.8" hidden="false" customHeight="false" outlineLevel="0" collapsed="false">
      <c r="A1711" s="1" t="s">
        <v>3</v>
      </c>
      <c r="B1711" s="1" t="s">
        <v>1812</v>
      </c>
      <c r="C1711" s="1" t="n">
        <v>60.14</v>
      </c>
      <c r="D1711" s="2" t="n">
        <f aca="false">10^(C1711/10)</f>
        <v>1032761.4057614</v>
      </c>
      <c r="G1711" s="3" t="s">
        <v>21</v>
      </c>
      <c r="H1711" s="3" t="n">
        <v>60.1</v>
      </c>
      <c r="I1711" s="2" t="n">
        <f aca="false">10^(H1711/10)</f>
        <v>1023292.99228075</v>
      </c>
    </row>
    <row r="1712" customFormat="false" ht="37.8" hidden="false" customHeight="false" outlineLevel="0" collapsed="false">
      <c r="A1712" s="1" t="s">
        <v>3</v>
      </c>
      <c r="B1712" s="1" t="s">
        <v>1813</v>
      </c>
      <c r="C1712" s="1" t="n">
        <v>59.96</v>
      </c>
      <c r="D1712" s="2" t="n">
        <f aca="false">10^(C1712/10)</f>
        <v>990831.944892769</v>
      </c>
      <c r="G1712" s="3" t="s">
        <v>23</v>
      </c>
      <c r="H1712" s="3" t="n">
        <v>59.1</v>
      </c>
      <c r="I1712" s="2" t="n">
        <f aca="false">10^(H1712/10)</f>
        <v>812830.5161641</v>
      </c>
    </row>
    <row r="1713" customFormat="false" ht="37.8" hidden="false" customHeight="false" outlineLevel="0" collapsed="false">
      <c r="A1713" s="1" t="s">
        <v>3</v>
      </c>
      <c r="B1713" s="1" t="s">
        <v>1814</v>
      </c>
      <c r="C1713" s="1" t="n">
        <v>59.4</v>
      </c>
      <c r="D1713" s="2" t="n">
        <f aca="false">10^(C1713/10)</f>
        <v>870963.58995608</v>
      </c>
      <c r="G1713" s="3" t="s">
        <v>25</v>
      </c>
      <c r="H1713" s="3" t="n">
        <v>58.8</v>
      </c>
      <c r="I1713" s="2" t="n">
        <f aca="false">10^(H1713/10)</f>
        <v>758577.575029184</v>
      </c>
    </row>
    <row r="1714" customFormat="false" ht="37.8" hidden="false" customHeight="false" outlineLevel="0" collapsed="false">
      <c r="A1714" s="1" t="s">
        <v>3</v>
      </c>
      <c r="B1714" s="1" t="s">
        <v>1815</v>
      </c>
      <c r="C1714" s="1" t="n">
        <v>58.64</v>
      </c>
      <c r="D1714" s="2" t="n">
        <f aca="false">10^(C1714/10)</f>
        <v>731139.083483417</v>
      </c>
      <c r="G1714" s="3" t="s">
        <v>27</v>
      </c>
      <c r="H1714" s="3" t="n">
        <v>58.8</v>
      </c>
      <c r="I1714" s="2" t="n">
        <f aca="false">10^(H1714/10)</f>
        <v>758577.575029184</v>
      </c>
    </row>
    <row r="1715" customFormat="false" ht="37.8" hidden="false" customHeight="false" outlineLevel="0" collapsed="false">
      <c r="A1715" s="1" t="s">
        <v>3</v>
      </c>
      <c r="B1715" s="1" t="s">
        <v>1816</v>
      </c>
      <c r="C1715" s="1" t="n">
        <v>57.84</v>
      </c>
      <c r="D1715" s="2" t="n">
        <f aca="false">10^(C1715/10)</f>
        <v>608135.001278719</v>
      </c>
      <c r="G1715" s="3" t="s">
        <v>29</v>
      </c>
      <c r="H1715" s="3" t="n">
        <v>59.4</v>
      </c>
      <c r="I1715" s="2" t="n">
        <f aca="false">10^(H1715/10)</f>
        <v>870963.58995608</v>
      </c>
    </row>
    <row r="1716" customFormat="false" ht="37.8" hidden="false" customHeight="false" outlineLevel="0" collapsed="false">
      <c r="A1716" s="1" t="s">
        <v>3</v>
      </c>
      <c r="B1716" s="1" t="s">
        <v>1817</v>
      </c>
      <c r="C1716" s="1" t="n">
        <v>58.13</v>
      </c>
      <c r="D1716" s="2" t="n">
        <f aca="false">10^(C1716/10)</f>
        <v>650129.690343092</v>
      </c>
      <c r="G1716" s="3" t="s">
        <v>31</v>
      </c>
      <c r="H1716" s="3" t="n">
        <v>59.6</v>
      </c>
      <c r="I1716" s="2" t="n">
        <f aca="false">10^(H1716/10)</f>
        <v>912010.83935591</v>
      </c>
    </row>
    <row r="1717" customFormat="false" ht="37.8" hidden="false" customHeight="false" outlineLevel="0" collapsed="false">
      <c r="A1717" s="1" t="s">
        <v>3</v>
      </c>
      <c r="B1717" s="1" t="s">
        <v>1818</v>
      </c>
      <c r="C1717" s="1" t="n">
        <v>58.16</v>
      </c>
      <c r="D1717" s="2" t="n">
        <f aca="false">10^(C1717/10)</f>
        <v>654636.174067275</v>
      </c>
      <c r="G1717" s="3" t="s">
        <v>33</v>
      </c>
      <c r="H1717" s="3" t="n">
        <v>58.9</v>
      </c>
      <c r="I1717" s="2" t="n">
        <f aca="false">10^(H1717/10)</f>
        <v>776247.116628691</v>
      </c>
    </row>
    <row r="1718" customFormat="false" ht="37.8" hidden="false" customHeight="false" outlineLevel="0" collapsed="false">
      <c r="A1718" s="1" t="s">
        <v>3</v>
      </c>
      <c r="B1718" s="1" t="s">
        <v>1819</v>
      </c>
      <c r="C1718" s="1" t="n">
        <v>57.56</v>
      </c>
      <c r="D1718" s="2" t="n">
        <f aca="false">10^(C1718/10)</f>
        <v>570164.272280748</v>
      </c>
      <c r="G1718" s="3" t="s">
        <v>35</v>
      </c>
      <c r="H1718" s="3" t="n">
        <v>57.7</v>
      </c>
      <c r="I1718" s="2" t="n">
        <f aca="false">10^(H1718/10)</f>
        <v>588843.65535559</v>
      </c>
    </row>
    <row r="1719" customFormat="false" ht="37.8" hidden="false" customHeight="false" outlineLevel="0" collapsed="false">
      <c r="A1719" s="1" t="s">
        <v>3</v>
      </c>
      <c r="B1719" s="1" t="s">
        <v>1820</v>
      </c>
      <c r="C1719" s="1" t="n">
        <v>57.39</v>
      </c>
      <c r="D1719" s="2" t="n">
        <f aca="false">10^(C1719/10)</f>
        <v>548276.964920854</v>
      </c>
      <c r="G1719" s="3" t="s">
        <v>37</v>
      </c>
      <c r="H1719" s="3" t="n">
        <v>57.7</v>
      </c>
      <c r="I1719" s="2" t="n">
        <f aca="false">10^(H1719/10)</f>
        <v>588843.65535559</v>
      </c>
    </row>
    <row r="1720" customFormat="false" ht="37.8" hidden="false" customHeight="false" outlineLevel="0" collapsed="false">
      <c r="A1720" s="1" t="s">
        <v>3</v>
      </c>
      <c r="B1720" s="1" t="s">
        <v>1821</v>
      </c>
      <c r="C1720" s="1" t="n">
        <v>57.91</v>
      </c>
      <c r="D1720" s="2" t="n">
        <f aca="false">10^(C1720/10)</f>
        <v>618016.400138415</v>
      </c>
      <c r="G1720" s="3" t="s">
        <v>39</v>
      </c>
      <c r="H1720" s="3" t="n">
        <v>57.6</v>
      </c>
      <c r="I1720" s="2" t="n">
        <f aca="false">10^(H1720/10)</f>
        <v>575439.937337157</v>
      </c>
    </row>
    <row r="1721" customFormat="false" ht="37.8" hidden="false" customHeight="false" outlineLevel="0" collapsed="false">
      <c r="A1721" s="1" t="s">
        <v>3</v>
      </c>
      <c r="B1721" s="1" t="s">
        <v>1822</v>
      </c>
      <c r="C1721" s="1" t="n">
        <v>58.34</v>
      </c>
      <c r="D1721" s="2" t="n">
        <f aca="false">10^(C1721/10)</f>
        <v>682338.694141671</v>
      </c>
      <c r="G1721" s="3" t="s">
        <v>41</v>
      </c>
      <c r="H1721" s="3" t="n">
        <v>57</v>
      </c>
      <c r="I1721" s="2" t="n">
        <f aca="false">10^(H1721/10)</f>
        <v>501187.233627273</v>
      </c>
    </row>
    <row r="1722" customFormat="false" ht="37.8" hidden="false" customHeight="false" outlineLevel="0" collapsed="false">
      <c r="A1722" s="1" t="s">
        <v>3</v>
      </c>
      <c r="B1722" s="1" t="s">
        <v>1823</v>
      </c>
      <c r="C1722" s="1" t="n">
        <v>58.6</v>
      </c>
      <c r="D1722" s="2" t="n">
        <f aca="false">10^(C1722/10)</f>
        <v>724435.960074991</v>
      </c>
      <c r="G1722" s="3" t="s">
        <v>43</v>
      </c>
      <c r="H1722" s="3" t="n">
        <v>56.5</v>
      </c>
      <c r="I1722" s="2" t="n">
        <f aca="false">10^(H1722/10)</f>
        <v>446683.592150964</v>
      </c>
    </row>
    <row r="1723" customFormat="false" ht="37.8" hidden="false" customHeight="false" outlineLevel="0" collapsed="false">
      <c r="A1723" s="1" t="s">
        <v>3</v>
      </c>
      <c r="B1723" s="1" t="s">
        <v>1824</v>
      </c>
      <c r="C1723" s="1" t="n">
        <v>60.83</v>
      </c>
      <c r="D1723" s="2" t="n">
        <f aca="false">10^(C1723/10)</f>
        <v>1210598.13355048</v>
      </c>
      <c r="G1723" s="3" t="s">
        <v>45</v>
      </c>
      <c r="H1723" s="3" t="n">
        <v>58</v>
      </c>
      <c r="I1723" s="2" t="n">
        <f aca="false">10^(H1723/10)</f>
        <v>630957.344480193</v>
      </c>
    </row>
    <row r="1724" customFormat="false" ht="37.8" hidden="false" customHeight="false" outlineLevel="0" collapsed="false">
      <c r="A1724" s="1" t="s">
        <v>3</v>
      </c>
      <c r="B1724" s="1" t="s">
        <v>1825</v>
      </c>
      <c r="C1724" s="1" t="n">
        <v>60.78</v>
      </c>
      <c r="D1724" s="2" t="n">
        <f aca="false">10^(C1724/10)</f>
        <v>1196740.53130724</v>
      </c>
      <c r="G1724" s="3" t="s">
        <v>47</v>
      </c>
      <c r="H1724" s="3" t="n">
        <v>57.1</v>
      </c>
      <c r="I1724" s="2" t="n">
        <f aca="false">10^(H1724/10)</f>
        <v>512861.383991365</v>
      </c>
    </row>
    <row r="1725" customFormat="false" ht="37.8" hidden="false" customHeight="false" outlineLevel="0" collapsed="false">
      <c r="A1725" s="1" t="s">
        <v>3</v>
      </c>
      <c r="B1725" s="1" t="s">
        <v>1826</v>
      </c>
      <c r="C1725" s="1" t="n">
        <v>60.49</v>
      </c>
      <c r="D1725" s="2" t="n">
        <f aca="false">10^(C1725/10)</f>
        <v>1119437.88346715</v>
      </c>
      <c r="G1725" s="3" t="s">
        <v>49</v>
      </c>
      <c r="H1725" s="3" t="n">
        <v>54.8</v>
      </c>
      <c r="I1725" s="2" t="n">
        <f aca="false">10^(H1725/10)</f>
        <v>301995.172040201</v>
      </c>
    </row>
    <row r="1726" customFormat="false" ht="37.8" hidden="false" customHeight="false" outlineLevel="0" collapsed="false">
      <c r="A1726" s="1" t="s">
        <v>3</v>
      </c>
      <c r="B1726" s="1" t="s">
        <v>1827</v>
      </c>
      <c r="C1726" s="1" t="n">
        <v>60.18</v>
      </c>
      <c r="D1726" s="2" t="n">
        <f aca="false">10^(C1726/10)</f>
        <v>1042317.4293933</v>
      </c>
      <c r="G1726" s="3" t="s">
        <v>51</v>
      </c>
      <c r="H1726" s="3" t="n">
        <v>54</v>
      </c>
      <c r="I1726" s="2" t="n">
        <f aca="false">10^(H1726/10)</f>
        <v>251188.643150958</v>
      </c>
    </row>
    <row r="1727" customFormat="false" ht="37.8" hidden="false" customHeight="false" outlineLevel="0" collapsed="false">
      <c r="A1727" s="1" t="s">
        <v>3</v>
      </c>
      <c r="B1727" s="1" t="s">
        <v>1828</v>
      </c>
      <c r="C1727" s="1" t="n">
        <v>59.4</v>
      </c>
      <c r="D1727" s="2" t="n">
        <f aca="false">10^(C1727/10)</f>
        <v>870963.58995608</v>
      </c>
      <c r="G1727" s="3" t="s">
        <v>53</v>
      </c>
      <c r="H1727" s="3" t="n">
        <v>53</v>
      </c>
      <c r="I1727" s="2" t="n">
        <f aca="false">10^(H1727/10)</f>
        <v>199526.231496888</v>
      </c>
    </row>
    <row r="1728" customFormat="false" ht="37.8" hidden="false" customHeight="false" outlineLevel="0" collapsed="false">
      <c r="A1728" s="1" t="s">
        <v>3</v>
      </c>
      <c r="B1728" s="1" t="s">
        <v>1829</v>
      </c>
      <c r="C1728" s="1" t="n">
        <v>58.61</v>
      </c>
      <c r="D1728" s="2" t="n">
        <f aca="false">10^(C1728/10)</f>
        <v>726105.957435154</v>
      </c>
      <c r="G1728" s="3" t="s">
        <v>55</v>
      </c>
      <c r="H1728" s="3" t="n">
        <v>52</v>
      </c>
      <c r="I1728" s="2" t="n">
        <f aca="false">10^(H1728/10)</f>
        <v>158489.319246111</v>
      </c>
    </row>
    <row r="1729" customFormat="false" ht="37.8" hidden="false" customHeight="false" outlineLevel="0" collapsed="false">
      <c r="A1729" s="1" t="s">
        <v>3</v>
      </c>
      <c r="B1729" s="1" t="s">
        <v>1830</v>
      </c>
      <c r="C1729" s="1" t="n">
        <v>57.8</v>
      </c>
      <c r="D1729" s="2" t="n">
        <f aca="false">10^(C1729/10)</f>
        <v>602559.586074357</v>
      </c>
      <c r="G1729" s="3" t="s">
        <v>57</v>
      </c>
      <c r="H1729" s="3" t="n">
        <v>51.3</v>
      </c>
      <c r="I1729" s="2" t="n">
        <f aca="false">10^(H1729/10)</f>
        <v>134896.288259165</v>
      </c>
    </row>
    <row r="1730" customFormat="false" ht="37.8" hidden="false" customHeight="false" outlineLevel="0" collapsed="false">
      <c r="A1730" s="1" t="s">
        <v>3</v>
      </c>
      <c r="B1730" s="1" t="s">
        <v>1831</v>
      </c>
      <c r="C1730" s="1" t="n">
        <v>58.53</v>
      </c>
      <c r="D1730" s="2" t="n">
        <f aca="false">10^(C1730/10)</f>
        <v>712853.030126519</v>
      </c>
      <c r="G1730" s="3" t="s">
        <v>59</v>
      </c>
      <c r="H1730" s="3" t="n">
        <v>50.9</v>
      </c>
      <c r="I1730" s="2" t="n">
        <f aca="false">10^(H1730/10)</f>
        <v>123026.877081238</v>
      </c>
    </row>
    <row r="1731" customFormat="false" ht="37.8" hidden="false" customHeight="false" outlineLevel="0" collapsed="false">
      <c r="A1731" s="1" t="s">
        <v>3</v>
      </c>
      <c r="B1731" s="1" t="s">
        <v>1832</v>
      </c>
      <c r="C1731" s="1" t="n">
        <v>58.35</v>
      </c>
      <c r="D1731" s="2" t="n">
        <f aca="false">10^(C1731/10)</f>
        <v>683911.647281429</v>
      </c>
      <c r="G1731" s="3" t="s">
        <v>61</v>
      </c>
      <c r="H1731" s="3" t="n">
        <v>51.4</v>
      </c>
      <c r="I1731" s="2" t="n">
        <f aca="false">10^(H1731/10)</f>
        <v>138038.426460288</v>
      </c>
    </row>
    <row r="1732" customFormat="false" ht="37.8" hidden="false" customHeight="false" outlineLevel="0" collapsed="false">
      <c r="A1732" s="1" t="s">
        <v>3</v>
      </c>
      <c r="B1732" s="1" t="s">
        <v>1833</v>
      </c>
      <c r="C1732" s="1" t="n">
        <v>58.76</v>
      </c>
      <c r="D1732" s="2" t="n">
        <f aca="false">10^(C1732/10)</f>
        <v>751622.894018205</v>
      </c>
      <c r="G1732" s="3" t="s">
        <v>63</v>
      </c>
      <c r="H1732" s="3" t="n">
        <v>50.7</v>
      </c>
      <c r="I1732" s="2" t="n">
        <f aca="false">10^(H1732/10)</f>
        <v>117489.755493953</v>
      </c>
    </row>
    <row r="1733" customFormat="false" ht="37.8" hidden="false" customHeight="false" outlineLevel="0" collapsed="false">
      <c r="A1733" s="1" t="s">
        <v>3</v>
      </c>
      <c r="B1733" s="1" t="s">
        <v>1834</v>
      </c>
      <c r="C1733" s="1" t="n">
        <v>58.78</v>
      </c>
      <c r="D1733" s="2" t="n">
        <f aca="false">10^(C1733/10)</f>
        <v>755092.227665434</v>
      </c>
      <c r="G1733" s="3" t="s">
        <v>65</v>
      </c>
      <c r="H1733" s="3" t="n">
        <v>50.7</v>
      </c>
      <c r="I1733" s="2" t="n">
        <f aca="false">10^(H1733/10)</f>
        <v>117489.755493953</v>
      </c>
    </row>
    <row r="1734" customFormat="false" ht="37.8" hidden="false" customHeight="false" outlineLevel="0" collapsed="false">
      <c r="A1734" s="1" t="s">
        <v>3</v>
      </c>
      <c r="B1734" s="1" t="s">
        <v>1835</v>
      </c>
      <c r="C1734" s="1" t="n">
        <v>58.43</v>
      </c>
      <c r="D1734" s="2" t="n">
        <f aca="false">10^(C1734/10)</f>
        <v>696626.514110769</v>
      </c>
      <c r="G1734" s="3" t="s">
        <v>67</v>
      </c>
      <c r="H1734" s="3" t="n">
        <v>50.6</v>
      </c>
      <c r="I1734" s="2" t="n">
        <f aca="false">10^(H1734/10)</f>
        <v>114815.362149688</v>
      </c>
    </row>
    <row r="1735" customFormat="false" ht="37.8" hidden="false" customHeight="false" outlineLevel="0" collapsed="false">
      <c r="A1735" s="1" t="s">
        <v>3</v>
      </c>
      <c r="B1735" s="1" t="s">
        <v>1836</v>
      </c>
      <c r="C1735" s="1" t="n">
        <v>59.89</v>
      </c>
      <c r="D1735" s="2" t="n">
        <f aca="false">10^(C1735/10)</f>
        <v>974989.637717387</v>
      </c>
      <c r="G1735" s="3" t="s">
        <v>69</v>
      </c>
      <c r="H1735" s="3" t="n">
        <v>50.9</v>
      </c>
      <c r="I1735" s="2" t="n">
        <f aca="false">10^(H1735/10)</f>
        <v>123026.877081238</v>
      </c>
    </row>
    <row r="1736" customFormat="false" ht="37.8" hidden="false" customHeight="false" outlineLevel="0" collapsed="false">
      <c r="A1736" s="1" t="s">
        <v>3</v>
      </c>
      <c r="B1736" s="1" t="s">
        <v>1837</v>
      </c>
      <c r="C1736" s="1" t="n">
        <v>59.77</v>
      </c>
      <c r="D1736" s="2" t="n">
        <f aca="false">10^(C1736/10)</f>
        <v>948418.463300898</v>
      </c>
      <c r="G1736" s="3" t="s">
        <v>71</v>
      </c>
      <c r="H1736" s="3" t="n">
        <v>50.8</v>
      </c>
      <c r="I1736" s="2" t="n">
        <f aca="false">10^(H1736/10)</f>
        <v>120226.443461741</v>
      </c>
    </row>
    <row r="1737" customFormat="false" ht="37.8" hidden="false" customHeight="false" outlineLevel="0" collapsed="false">
      <c r="A1737" s="1" t="s">
        <v>3</v>
      </c>
      <c r="B1737" s="1" t="s">
        <v>1838</v>
      </c>
      <c r="C1737" s="1" t="n">
        <v>60.64</v>
      </c>
      <c r="D1737" s="2" t="n">
        <f aca="false">10^(C1737/10)</f>
        <v>1158777.35615513</v>
      </c>
      <c r="G1737" s="3" t="s">
        <v>73</v>
      </c>
      <c r="H1737" s="3" t="n">
        <v>50.6</v>
      </c>
      <c r="I1737" s="2" t="n">
        <f aca="false">10^(H1737/10)</f>
        <v>114815.362149688</v>
      </c>
    </row>
    <row r="1738" customFormat="false" ht="37.8" hidden="false" customHeight="false" outlineLevel="0" collapsed="false">
      <c r="A1738" s="1" t="s">
        <v>3</v>
      </c>
      <c r="B1738" s="1" t="s">
        <v>1839</v>
      </c>
      <c r="C1738" s="1" t="n">
        <v>61.91</v>
      </c>
      <c r="D1738" s="2" t="n">
        <f aca="false">10^(C1738/10)</f>
        <v>1552387.00995808</v>
      </c>
      <c r="G1738" s="3" t="s">
        <v>75</v>
      </c>
      <c r="H1738" s="3" t="n">
        <v>50.3</v>
      </c>
      <c r="I1738" s="2" t="n">
        <f aca="false">10^(H1738/10)</f>
        <v>107151.93052376</v>
      </c>
    </row>
    <row r="1739" customFormat="false" ht="37.8" hidden="false" customHeight="false" outlineLevel="0" collapsed="false">
      <c r="A1739" s="1" t="s">
        <v>3</v>
      </c>
      <c r="B1739" s="1" t="s">
        <v>1840</v>
      </c>
      <c r="C1739" s="1" t="n">
        <v>62.4</v>
      </c>
      <c r="D1739" s="2" t="n">
        <f aca="false">10^(C1739/10)</f>
        <v>1737800.82874938</v>
      </c>
      <c r="G1739" s="3" t="s">
        <v>77</v>
      </c>
      <c r="H1739" s="3" t="n">
        <v>51.3</v>
      </c>
      <c r="I1739" s="2" t="n">
        <f aca="false">10^(H1739/10)</f>
        <v>134896.288259165</v>
      </c>
    </row>
    <row r="1740" customFormat="false" ht="37.8" hidden="false" customHeight="false" outlineLevel="0" collapsed="false">
      <c r="A1740" s="1" t="s">
        <v>3</v>
      </c>
      <c r="B1740" s="1" t="s">
        <v>1841</v>
      </c>
      <c r="C1740" s="1" t="n">
        <v>63.18</v>
      </c>
      <c r="D1740" s="2" t="n">
        <f aca="false">10^(C1740/10)</f>
        <v>2079696.68710369</v>
      </c>
      <c r="G1740" s="3" t="s">
        <v>79</v>
      </c>
      <c r="H1740" s="3" t="n">
        <v>52.5</v>
      </c>
      <c r="I1740" s="2" t="n">
        <f aca="false">10^(H1740/10)</f>
        <v>177827.941003892</v>
      </c>
    </row>
    <row r="1741" customFormat="false" ht="37.8" hidden="false" customHeight="false" outlineLevel="0" collapsed="false">
      <c r="A1741" s="1" t="s">
        <v>3</v>
      </c>
      <c r="B1741" s="1" t="s">
        <v>1842</v>
      </c>
      <c r="C1741" s="1" t="n">
        <v>60.46</v>
      </c>
      <c r="D1741" s="2" t="n">
        <f aca="false">10^(C1741/10)</f>
        <v>1111731.72728159</v>
      </c>
      <c r="G1741" s="3" t="s">
        <v>81</v>
      </c>
      <c r="H1741" s="3" t="n">
        <v>52.3</v>
      </c>
      <c r="I1741" s="2" t="n">
        <f aca="false">10^(H1741/10)</f>
        <v>169824.365246174</v>
      </c>
    </row>
    <row r="1742" customFormat="false" ht="37.8" hidden="false" customHeight="false" outlineLevel="0" collapsed="false">
      <c r="A1742" s="1" t="s">
        <v>3</v>
      </c>
      <c r="B1742" s="1" t="s">
        <v>1843</v>
      </c>
      <c r="C1742" s="1" t="n">
        <v>58.28</v>
      </c>
      <c r="D1742" s="2" t="n">
        <f aca="false">10^(C1742/10)</f>
        <v>672976.656284318</v>
      </c>
      <c r="G1742" s="3" t="s">
        <v>83</v>
      </c>
      <c r="H1742" s="3" t="n">
        <v>53</v>
      </c>
      <c r="I1742" s="2" t="n">
        <f aca="false">10^(H1742/10)</f>
        <v>199526.231496888</v>
      </c>
    </row>
    <row r="1743" customFormat="false" ht="37.8" hidden="false" customHeight="false" outlineLevel="0" collapsed="false">
      <c r="A1743" s="1" t="s">
        <v>3</v>
      </c>
      <c r="B1743" s="1" t="s">
        <v>1844</v>
      </c>
      <c r="C1743" s="1" t="n">
        <v>56.95</v>
      </c>
      <c r="D1743" s="2" t="n">
        <f aca="false">10^(C1743/10)</f>
        <v>495450.190804791</v>
      </c>
      <c r="G1743" s="3" t="s">
        <v>85</v>
      </c>
      <c r="H1743" s="3" t="n">
        <v>53.8</v>
      </c>
      <c r="I1743" s="2" t="n">
        <f aca="false">10^(H1743/10)</f>
        <v>239883.291901949</v>
      </c>
    </row>
    <row r="1744" customFormat="false" ht="37.8" hidden="false" customHeight="false" outlineLevel="0" collapsed="false">
      <c r="A1744" s="1" t="s">
        <v>3</v>
      </c>
      <c r="B1744" s="1" t="s">
        <v>1845</v>
      </c>
      <c r="C1744" s="1" t="n">
        <v>55.61</v>
      </c>
      <c r="D1744" s="2" t="n">
        <f aca="false">10^(C1744/10)</f>
        <v>363915.036127207</v>
      </c>
      <c r="G1744" s="3" t="s">
        <v>87</v>
      </c>
      <c r="H1744" s="3" t="n">
        <v>55.4</v>
      </c>
      <c r="I1744" s="2" t="n">
        <f aca="false">10^(H1744/10)</f>
        <v>346736.850452532</v>
      </c>
    </row>
    <row r="1745" customFormat="false" ht="37.8" hidden="false" customHeight="false" outlineLevel="0" collapsed="false">
      <c r="A1745" s="1" t="s">
        <v>3</v>
      </c>
      <c r="B1745" s="1" t="s">
        <v>1846</v>
      </c>
      <c r="C1745" s="1" t="n">
        <v>54.15</v>
      </c>
      <c r="D1745" s="2" t="n">
        <f aca="false">10^(C1745/10)</f>
        <v>260015.956316527</v>
      </c>
      <c r="G1745" s="3" t="s">
        <v>89</v>
      </c>
      <c r="H1745" s="3" t="n">
        <v>56.5</v>
      </c>
      <c r="I1745" s="2" t="n">
        <f aca="false">10^(H1745/10)</f>
        <v>446683.592150964</v>
      </c>
    </row>
    <row r="1746" customFormat="false" ht="37.8" hidden="false" customHeight="false" outlineLevel="0" collapsed="false">
      <c r="A1746" s="1" t="s">
        <v>3</v>
      </c>
      <c r="B1746" s="1" t="s">
        <v>1847</v>
      </c>
      <c r="C1746" s="1" t="n">
        <v>53.86</v>
      </c>
      <c r="D1746" s="2" t="n">
        <f aca="false">10^(C1746/10)</f>
        <v>243220.400907382</v>
      </c>
      <c r="G1746" s="3" t="s">
        <v>91</v>
      </c>
      <c r="H1746" s="3" t="n">
        <v>56.5</v>
      </c>
      <c r="I1746" s="2" t="n">
        <f aca="false">10^(H1746/10)</f>
        <v>446683.592150964</v>
      </c>
    </row>
    <row r="1747" customFormat="false" ht="37.8" hidden="false" customHeight="false" outlineLevel="0" collapsed="false">
      <c r="A1747" s="1" t="s">
        <v>3</v>
      </c>
      <c r="B1747" s="1" t="s">
        <v>1848</v>
      </c>
      <c r="C1747" s="1" t="n">
        <v>54.3</v>
      </c>
      <c r="D1747" s="2" t="n">
        <f aca="false">10^(C1747/10)</f>
        <v>269153.480392691</v>
      </c>
      <c r="G1747" s="3" t="s">
        <v>93</v>
      </c>
      <c r="H1747" s="3" t="n">
        <v>57.4</v>
      </c>
      <c r="I1747" s="2" t="n">
        <f aca="false">10^(H1747/10)</f>
        <v>549540.873857625</v>
      </c>
    </row>
    <row r="1748" customFormat="false" ht="37.8" hidden="false" customHeight="false" outlineLevel="0" collapsed="false">
      <c r="A1748" s="1" t="s">
        <v>3</v>
      </c>
      <c r="B1748" s="1" t="s">
        <v>1849</v>
      </c>
      <c r="C1748" s="1" t="n">
        <v>53.18</v>
      </c>
      <c r="D1748" s="2" t="n">
        <f aca="false">10^(C1748/10)</f>
        <v>207969.668710369</v>
      </c>
      <c r="G1748" s="3" t="s">
        <v>95</v>
      </c>
      <c r="H1748" s="3" t="n">
        <v>57.2</v>
      </c>
      <c r="I1748" s="2" t="n">
        <f aca="false">10^(H1748/10)</f>
        <v>524807.460249773</v>
      </c>
    </row>
    <row r="1749" customFormat="false" ht="37.8" hidden="false" customHeight="false" outlineLevel="0" collapsed="false">
      <c r="A1749" s="1" t="s">
        <v>3</v>
      </c>
      <c r="B1749" s="1" t="s">
        <v>1850</v>
      </c>
      <c r="C1749" s="1" t="n">
        <v>53.23</v>
      </c>
      <c r="D1749" s="2" t="n">
        <f aca="false">10^(C1749/10)</f>
        <v>210377.843976647</v>
      </c>
      <c r="G1749" s="3" t="s">
        <v>97</v>
      </c>
      <c r="H1749" s="3" t="n">
        <v>56.9</v>
      </c>
      <c r="I1749" s="2" t="n">
        <f aca="false">10^(H1749/10)</f>
        <v>489778.819368446</v>
      </c>
    </row>
    <row r="1750" customFormat="false" ht="37.8" hidden="false" customHeight="false" outlineLevel="0" collapsed="false">
      <c r="A1750" s="1" t="s">
        <v>3</v>
      </c>
      <c r="B1750" s="1" t="s">
        <v>1851</v>
      </c>
      <c r="C1750" s="1" t="n">
        <v>54.62</v>
      </c>
      <c r="D1750" s="2" t="n">
        <f aca="false">10^(C1750/10)</f>
        <v>289734.358770132</v>
      </c>
      <c r="G1750" s="3" t="s">
        <v>99</v>
      </c>
      <c r="H1750" s="3" t="n">
        <v>57</v>
      </c>
      <c r="I1750" s="2" t="n">
        <f aca="false">10^(H1750/10)</f>
        <v>501187.233627273</v>
      </c>
    </row>
    <row r="1751" customFormat="false" ht="37.8" hidden="false" customHeight="false" outlineLevel="0" collapsed="false">
      <c r="A1751" s="1" t="s">
        <v>3</v>
      </c>
      <c r="B1751" s="1" t="s">
        <v>1852</v>
      </c>
      <c r="C1751" s="1" t="n">
        <v>55.95</v>
      </c>
      <c r="D1751" s="2" t="n">
        <f aca="false">10^(C1751/10)</f>
        <v>393550.075455778</v>
      </c>
      <c r="G1751" s="3" t="s">
        <v>101</v>
      </c>
      <c r="H1751" s="3" t="n">
        <v>56.9</v>
      </c>
      <c r="I1751" s="2" t="n">
        <f aca="false">10^(H1751/10)</f>
        <v>489778.819368446</v>
      </c>
    </row>
    <row r="1752" customFormat="false" ht="37.8" hidden="false" customHeight="false" outlineLevel="0" collapsed="false">
      <c r="A1752" s="1" t="s">
        <v>3</v>
      </c>
      <c r="B1752" s="1" t="s">
        <v>1853</v>
      </c>
      <c r="C1752" s="1" t="n">
        <v>56.6</v>
      </c>
      <c r="D1752" s="2" t="n">
        <f aca="false">10^(C1752/10)</f>
        <v>457088.189614875</v>
      </c>
      <c r="G1752" s="3" t="s">
        <v>103</v>
      </c>
      <c r="H1752" s="3" t="n">
        <v>56.8</v>
      </c>
      <c r="I1752" s="2" t="n">
        <f aca="false">10^(H1752/10)</f>
        <v>478630.092322638</v>
      </c>
    </row>
    <row r="1753" customFormat="false" ht="37.8" hidden="false" customHeight="false" outlineLevel="0" collapsed="false">
      <c r="A1753" s="1" t="s">
        <v>3</v>
      </c>
      <c r="B1753" s="1" t="s">
        <v>1854</v>
      </c>
      <c r="C1753" s="1" t="n">
        <v>55.84</v>
      </c>
      <c r="D1753" s="2" t="n">
        <f aca="false">10^(C1753/10)</f>
        <v>383707.245492279</v>
      </c>
      <c r="G1753" s="3" t="s">
        <v>105</v>
      </c>
      <c r="H1753" s="3" t="n">
        <v>57.3</v>
      </c>
      <c r="I1753" s="2" t="n">
        <f aca="false">10^(H1753/10)</f>
        <v>537031.796370252</v>
      </c>
    </row>
    <row r="1754" customFormat="false" ht="37.8" hidden="false" customHeight="false" outlineLevel="0" collapsed="false">
      <c r="A1754" s="1" t="s">
        <v>3</v>
      </c>
      <c r="B1754" s="1" t="s">
        <v>1855</v>
      </c>
      <c r="C1754" s="1" t="n">
        <v>54.88</v>
      </c>
      <c r="D1754" s="2" t="n">
        <f aca="false">10^(C1754/10)</f>
        <v>307609.681474071</v>
      </c>
      <c r="G1754" s="3" t="s">
        <v>107</v>
      </c>
      <c r="H1754" s="3" t="n">
        <v>57.8</v>
      </c>
      <c r="I1754" s="2" t="n">
        <f aca="false">10^(H1754/10)</f>
        <v>602559.586074357</v>
      </c>
    </row>
    <row r="1755" customFormat="false" ht="37.8" hidden="false" customHeight="false" outlineLevel="0" collapsed="false">
      <c r="A1755" s="1" t="s">
        <v>3</v>
      </c>
      <c r="B1755" s="1" t="s">
        <v>1856</v>
      </c>
      <c r="C1755" s="1" t="n">
        <v>54.43</v>
      </c>
      <c r="D1755" s="2" t="n">
        <f aca="false">10^(C1755/10)</f>
        <v>277332.010465184</v>
      </c>
      <c r="G1755" s="3" t="s">
        <v>109</v>
      </c>
      <c r="H1755" s="3" t="n">
        <v>58.3</v>
      </c>
      <c r="I1755" s="2" t="n">
        <f aca="false">10^(H1755/10)</f>
        <v>676082.975391982</v>
      </c>
    </row>
    <row r="1756" customFormat="false" ht="37.8" hidden="false" customHeight="false" outlineLevel="0" collapsed="false">
      <c r="A1756" s="1" t="s">
        <v>3</v>
      </c>
      <c r="B1756" s="1" t="s">
        <v>1857</v>
      </c>
      <c r="C1756" s="1" t="n">
        <v>53.25</v>
      </c>
      <c r="D1756" s="2" t="n">
        <f aca="false">10^(C1756/10)</f>
        <v>211348.903983665</v>
      </c>
      <c r="G1756" s="3" t="s">
        <v>111</v>
      </c>
      <c r="H1756" s="3" t="n">
        <v>58.3</v>
      </c>
      <c r="I1756" s="2" t="n">
        <f aca="false">10^(H1756/10)</f>
        <v>676082.975391982</v>
      </c>
    </row>
    <row r="1757" customFormat="false" ht="37.8" hidden="false" customHeight="false" outlineLevel="0" collapsed="false">
      <c r="A1757" s="1" t="s">
        <v>3</v>
      </c>
      <c r="B1757" s="1" t="s">
        <v>1858</v>
      </c>
      <c r="C1757" s="1" t="n">
        <v>50.79</v>
      </c>
      <c r="D1757" s="2" t="n">
        <f aca="false">10^(C1757/10)</f>
        <v>119949.930314938</v>
      </c>
      <c r="G1757" s="3" t="s">
        <v>113</v>
      </c>
      <c r="H1757" s="3" t="n">
        <v>58.8</v>
      </c>
      <c r="I1757" s="2" t="n">
        <f aca="false">10^(H1757/10)</f>
        <v>758577.575029184</v>
      </c>
    </row>
    <row r="1758" customFormat="false" ht="37.8" hidden="false" customHeight="false" outlineLevel="0" collapsed="false">
      <c r="A1758" s="1" t="s">
        <v>3</v>
      </c>
      <c r="B1758" s="1" t="s">
        <v>1859</v>
      </c>
      <c r="C1758" s="1" t="n">
        <v>50.24</v>
      </c>
      <c r="D1758" s="2" t="n">
        <f aca="false">10^(C1758/10)</f>
        <v>105681.750921366</v>
      </c>
      <c r="G1758" s="3" t="s">
        <v>115</v>
      </c>
      <c r="H1758" s="3" t="n">
        <v>58.5</v>
      </c>
      <c r="I1758" s="2" t="n">
        <f aca="false">10^(H1758/10)</f>
        <v>707945.784384137</v>
      </c>
    </row>
    <row r="1759" customFormat="false" ht="37.8" hidden="false" customHeight="false" outlineLevel="0" collapsed="false">
      <c r="A1759" s="1" t="s">
        <v>3</v>
      </c>
      <c r="B1759" s="1" t="s">
        <v>1860</v>
      </c>
      <c r="C1759" s="1" t="n">
        <v>51.14</v>
      </c>
      <c r="D1759" s="2" t="n">
        <f aca="false">10^(C1759/10)</f>
        <v>130016.957803329</v>
      </c>
      <c r="G1759" s="3" t="s">
        <v>117</v>
      </c>
      <c r="H1759" s="3" t="n">
        <v>58.8</v>
      </c>
      <c r="I1759" s="2" t="n">
        <f aca="false">10^(H1759/10)</f>
        <v>758577.575029184</v>
      </c>
    </row>
    <row r="1760" customFormat="false" ht="37.8" hidden="false" customHeight="false" outlineLevel="0" collapsed="false">
      <c r="A1760" s="1" t="s">
        <v>3</v>
      </c>
      <c r="B1760" s="1" t="s">
        <v>1861</v>
      </c>
      <c r="C1760" s="1" t="n">
        <v>54.79</v>
      </c>
      <c r="D1760" s="2" t="n">
        <f aca="false">10^(C1760/10)</f>
        <v>301300.602418612</v>
      </c>
      <c r="G1760" s="3" t="s">
        <v>119</v>
      </c>
      <c r="H1760" s="3" t="n">
        <v>58.2</v>
      </c>
      <c r="I1760" s="2" t="n">
        <f aca="false">10^(H1760/10)</f>
        <v>660693.448007596</v>
      </c>
    </row>
    <row r="1761" customFormat="false" ht="37.8" hidden="false" customHeight="false" outlineLevel="0" collapsed="false">
      <c r="A1761" s="1" t="s">
        <v>3</v>
      </c>
      <c r="B1761" s="1" t="s">
        <v>1862</v>
      </c>
      <c r="C1761" s="1" t="n">
        <v>56.84</v>
      </c>
      <c r="D1761" s="2" t="n">
        <f aca="false">10^(C1761/10)</f>
        <v>483058.802039773</v>
      </c>
      <c r="G1761" s="3" t="s">
        <v>121</v>
      </c>
      <c r="H1761" s="3" t="n">
        <v>58.6</v>
      </c>
      <c r="I1761" s="2" t="n">
        <f aca="false">10^(H1761/10)</f>
        <v>724435.960074991</v>
      </c>
    </row>
    <row r="1762" customFormat="false" ht="37.8" hidden="false" customHeight="false" outlineLevel="0" collapsed="false">
      <c r="A1762" s="1" t="s">
        <v>3</v>
      </c>
      <c r="B1762" s="1" t="s">
        <v>1863</v>
      </c>
      <c r="C1762" s="1" t="n">
        <v>56.44</v>
      </c>
      <c r="D1762" s="2" t="n">
        <f aca="false">10^(C1762/10)</f>
        <v>440554.863506553</v>
      </c>
      <c r="G1762" s="3" t="s">
        <v>123</v>
      </c>
      <c r="H1762" s="3" t="n">
        <v>58.8</v>
      </c>
      <c r="I1762" s="2" t="n">
        <f aca="false">10^(H1762/10)</f>
        <v>758577.575029184</v>
      </c>
    </row>
    <row r="1763" customFormat="false" ht="37.8" hidden="false" customHeight="false" outlineLevel="0" collapsed="false">
      <c r="A1763" s="1" t="s">
        <v>3</v>
      </c>
      <c r="B1763" s="1" t="s">
        <v>1864</v>
      </c>
      <c r="C1763" s="1" t="n">
        <v>58.82</v>
      </c>
      <c r="D1763" s="2" t="n">
        <f aca="false">10^(C1763/10)</f>
        <v>762079.010025412</v>
      </c>
      <c r="G1763" s="3" t="s">
        <v>125</v>
      </c>
      <c r="H1763" s="3" t="n">
        <v>58.5</v>
      </c>
      <c r="I1763" s="2" t="n">
        <f aca="false">10^(H1763/10)</f>
        <v>707945.784384137</v>
      </c>
    </row>
    <row r="1764" customFormat="false" ht="37.8" hidden="false" customHeight="false" outlineLevel="0" collapsed="false">
      <c r="A1764" s="1" t="s">
        <v>3</v>
      </c>
      <c r="B1764" s="1" t="s">
        <v>1865</v>
      </c>
      <c r="C1764" s="1" t="n">
        <v>61.08</v>
      </c>
      <c r="D1764" s="2" t="n">
        <f aca="false">10^(C1764/10)</f>
        <v>1282330.58265602</v>
      </c>
      <c r="G1764" s="3" t="s">
        <v>127</v>
      </c>
      <c r="H1764" s="3" t="n">
        <v>58.2</v>
      </c>
      <c r="I1764" s="2" t="n">
        <f aca="false">10^(H1764/10)</f>
        <v>660693.448007596</v>
      </c>
    </row>
    <row r="1765" customFormat="false" ht="37.8" hidden="false" customHeight="false" outlineLevel="0" collapsed="false">
      <c r="A1765" s="1" t="s">
        <v>3</v>
      </c>
      <c r="B1765" s="1" t="s">
        <v>1866</v>
      </c>
      <c r="C1765" s="1" t="n">
        <v>60.03</v>
      </c>
      <c r="D1765" s="2" t="n">
        <f aca="false">10^(C1765/10)</f>
        <v>1006931.6688518</v>
      </c>
      <c r="G1765" s="3" t="s">
        <v>129</v>
      </c>
      <c r="H1765" s="3" t="n">
        <v>59</v>
      </c>
      <c r="I1765" s="2" t="n">
        <f aca="false">10^(H1765/10)</f>
        <v>794328.234724282</v>
      </c>
    </row>
    <row r="1766" customFormat="false" ht="37.8" hidden="false" customHeight="false" outlineLevel="0" collapsed="false">
      <c r="A1766" s="1" t="s">
        <v>3</v>
      </c>
      <c r="B1766" s="1" t="s">
        <v>1867</v>
      </c>
      <c r="C1766" s="1" t="n">
        <v>60.19</v>
      </c>
      <c r="D1766" s="2" t="n">
        <f aca="false">10^(C1766/10)</f>
        <v>1044720.2192208</v>
      </c>
      <c r="G1766" s="3" t="s">
        <v>131</v>
      </c>
      <c r="H1766" s="3" t="n">
        <v>58.9</v>
      </c>
      <c r="I1766" s="2" t="n">
        <f aca="false">10^(H1766/10)</f>
        <v>776247.116628691</v>
      </c>
    </row>
    <row r="1767" customFormat="false" ht="37.8" hidden="false" customHeight="false" outlineLevel="0" collapsed="false">
      <c r="A1767" s="1" t="s">
        <v>3</v>
      </c>
      <c r="B1767" s="1" t="s">
        <v>1868</v>
      </c>
      <c r="C1767" s="1" t="n">
        <v>61.8</v>
      </c>
      <c r="D1767" s="2" t="n">
        <f aca="false">10^(C1767/10)</f>
        <v>1513561.24843621</v>
      </c>
      <c r="G1767" s="3" t="s">
        <v>133</v>
      </c>
      <c r="H1767" s="3" t="n">
        <v>58.4</v>
      </c>
      <c r="I1767" s="2" t="n">
        <f aca="false">10^(H1767/10)</f>
        <v>691830.970918936</v>
      </c>
    </row>
    <row r="1768" customFormat="false" ht="37.8" hidden="false" customHeight="false" outlineLevel="0" collapsed="false">
      <c r="A1768" s="1" t="s">
        <v>3</v>
      </c>
      <c r="B1768" s="1" t="s">
        <v>1869</v>
      </c>
      <c r="C1768" s="1" t="n">
        <v>63.53</v>
      </c>
      <c r="D1768" s="2" t="n">
        <f aca="false">10^(C1768/10)</f>
        <v>2254239.21215243</v>
      </c>
      <c r="G1768" s="3" t="s">
        <v>135</v>
      </c>
      <c r="H1768" s="3" t="n">
        <v>58.6</v>
      </c>
      <c r="I1768" s="2" t="n">
        <f aca="false">10^(H1768/10)</f>
        <v>724435.960074991</v>
      </c>
    </row>
    <row r="1769" customFormat="false" ht="37.8" hidden="false" customHeight="false" outlineLevel="0" collapsed="false">
      <c r="A1769" s="1" t="s">
        <v>3</v>
      </c>
      <c r="B1769" s="1" t="s">
        <v>1870</v>
      </c>
      <c r="C1769" s="1" t="n">
        <v>64.2</v>
      </c>
      <c r="D1769" s="2" t="n">
        <f aca="false">10^(C1769/10)</f>
        <v>2630267.99189538</v>
      </c>
      <c r="G1769" s="3" t="s">
        <v>137</v>
      </c>
      <c r="H1769" s="3" t="n">
        <v>59.1</v>
      </c>
      <c r="I1769" s="2" t="n">
        <f aca="false">10^(H1769/10)</f>
        <v>812830.5161641</v>
      </c>
    </row>
    <row r="1770" customFormat="false" ht="37.8" hidden="false" customHeight="false" outlineLevel="0" collapsed="false">
      <c r="A1770" s="1" t="s">
        <v>3</v>
      </c>
      <c r="B1770" s="1" t="s">
        <v>1871</v>
      </c>
      <c r="C1770" s="1" t="n">
        <v>62.92</v>
      </c>
      <c r="D1770" s="2" t="n">
        <f aca="false">10^(C1770/10)</f>
        <v>1958844.67350599</v>
      </c>
      <c r="G1770" s="3" t="s">
        <v>139</v>
      </c>
      <c r="H1770" s="3" t="n">
        <v>60.1</v>
      </c>
      <c r="I1770" s="2" t="n">
        <f aca="false">10^(H1770/10)</f>
        <v>1023292.99228075</v>
      </c>
    </row>
    <row r="1771" customFormat="false" ht="37.8" hidden="false" customHeight="false" outlineLevel="0" collapsed="false">
      <c r="A1771" s="1" t="s">
        <v>3</v>
      </c>
      <c r="B1771" s="1" t="s">
        <v>1872</v>
      </c>
      <c r="C1771" s="1" t="n">
        <v>61.45</v>
      </c>
      <c r="D1771" s="2" t="n">
        <f aca="false">10^(C1771/10)</f>
        <v>1396368.36105594</v>
      </c>
      <c r="G1771" s="3" t="s">
        <v>141</v>
      </c>
      <c r="H1771" s="3" t="n">
        <v>60.5</v>
      </c>
      <c r="I1771" s="2" t="n">
        <f aca="false">10^(H1771/10)</f>
        <v>1122018.45430196</v>
      </c>
    </row>
    <row r="1772" customFormat="false" ht="37.8" hidden="false" customHeight="false" outlineLevel="0" collapsed="false">
      <c r="A1772" s="1" t="s">
        <v>3</v>
      </c>
      <c r="B1772" s="1" t="s">
        <v>1873</v>
      </c>
      <c r="C1772" s="1" t="n">
        <v>61.39</v>
      </c>
      <c r="D1772" s="2" t="n">
        <f aca="false">10^(C1772/10)</f>
        <v>1377209.46889395</v>
      </c>
      <c r="G1772" s="3" t="s">
        <v>143</v>
      </c>
      <c r="H1772" s="3" t="n">
        <v>60.4</v>
      </c>
      <c r="I1772" s="2" t="n">
        <f aca="false">10^(H1772/10)</f>
        <v>1096478.19614319</v>
      </c>
    </row>
    <row r="1773" customFormat="false" ht="37.8" hidden="false" customHeight="false" outlineLevel="0" collapsed="false">
      <c r="A1773" s="1" t="s">
        <v>3</v>
      </c>
      <c r="B1773" s="1" t="s">
        <v>1874</v>
      </c>
      <c r="C1773" s="1" t="n">
        <v>62.93</v>
      </c>
      <c r="D1773" s="2" t="n">
        <f aca="false">10^(C1773/10)</f>
        <v>1963360.27683605</v>
      </c>
      <c r="G1773" s="3" t="s">
        <v>145</v>
      </c>
      <c r="H1773" s="3" t="n">
        <v>60.4</v>
      </c>
      <c r="I1773" s="2" t="n">
        <f aca="false">10^(H1773/10)</f>
        <v>1096478.19614319</v>
      </c>
    </row>
    <row r="1774" customFormat="false" ht="37.8" hidden="false" customHeight="false" outlineLevel="0" collapsed="false">
      <c r="A1774" s="1" t="s">
        <v>3</v>
      </c>
      <c r="B1774" s="1" t="s">
        <v>1875</v>
      </c>
      <c r="C1774" s="1" t="n">
        <v>61.91</v>
      </c>
      <c r="D1774" s="2" t="n">
        <f aca="false">10^(C1774/10)</f>
        <v>1552387.00995808</v>
      </c>
      <c r="G1774" s="3" t="s">
        <v>147</v>
      </c>
      <c r="H1774" s="3" t="n">
        <v>59.7</v>
      </c>
      <c r="I1774" s="2" t="n">
        <f aca="false">10^(H1774/10)</f>
        <v>933254.300796992</v>
      </c>
    </row>
    <row r="1775" customFormat="false" ht="37.8" hidden="false" customHeight="false" outlineLevel="0" collapsed="false">
      <c r="A1775" s="1" t="s">
        <v>3</v>
      </c>
      <c r="B1775" s="1" t="s">
        <v>1876</v>
      </c>
      <c r="C1775" s="1" t="n">
        <v>61.92</v>
      </c>
      <c r="D1775" s="2" t="n">
        <f aca="false">10^(C1775/10)</f>
        <v>1555965.63160508</v>
      </c>
      <c r="G1775" s="3" t="s">
        <v>149</v>
      </c>
      <c r="H1775" s="3" t="n">
        <v>59.7</v>
      </c>
      <c r="I1775" s="2" t="n">
        <f aca="false">10^(H1775/10)</f>
        <v>933254.300796992</v>
      </c>
    </row>
    <row r="1776" customFormat="false" ht="37.8" hidden="false" customHeight="false" outlineLevel="0" collapsed="false">
      <c r="A1776" s="1" t="s">
        <v>3</v>
      </c>
      <c r="B1776" s="1" t="s">
        <v>1877</v>
      </c>
      <c r="C1776" s="1" t="n">
        <v>61.28</v>
      </c>
      <c r="D1776" s="2" t="n">
        <f aca="false">10^(C1776/10)</f>
        <v>1342764.96113786</v>
      </c>
      <c r="G1776" s="3" t="s">
        <v>151</v>
      </c>
      <c r="H1776" s="3" t="n">
        <v>59.2</v>
      </c>
      <c r="I1776" s="2" t="n">
        <f aca="false">10^(H1776/10)</f>
        <v>831763.771102671</v>
      </c>
    </row>
    <row r="1777" customFormat="false" ht="37.8" hidden="false" customHeight="false" outlineLevel="0" collapsed="false">
      <c r="A1777" s="1" t="s">
        <v>3</v>
      </c>
      <c r="B1777" s="1" t="s">
        <v>1878</v>
      </c>
      <c r="C1777" s="1" t="n">
        <v>60.78</v>
      </c>
      <c r="D1777" s="2" t="n">
        <f aca="false">10^(C1777/10)</f>
        <v>1196740.53130724</v>
      </c>
      <c r="G1777" s="3" t="s">
        <v>153</v>
      </c>
      <c r="H1777" s="3" t="n">
        <v>58.7</v>
      </c>
      <c r="I1777" s="2" t="n">
        <f aca="false">10^(H1777/10)</f>
        <v>741310.241300918</v>
      </c>
    </row>
    <row r="1778" customFormat="false" ht="37.8" hidden="false" customHeight="false" outlineLevel="0" collapsed="false">
      <c r="A1778" s="1" t="s">
        <v>3</v>
      </c>
      <c r="B1778" s="1" t="s">
        <v>1879</v>
      </c>
      <c r="C1778" s="1" t="n">
        <v>60.17</v>
      </c>
      <c r="D1778" s="2" t="n">
        <f aca="false">10^(C1778/10)</f>
        <v>1039920.16582906</v>
      </c>
      <c r="G1778" s="3" t="s">
        <v>155</v>
      </c>
      <c r="H1778" s="3" t="n">
        <v>58.1</v>
      </c>
      <c r="I1778" s="2" t="n">
        <f aca="false">10^(H1778/10)</f>
        <v>645654.229034656</v>
      </c>
    </row>
    <row r="1779" customFormat="false" ht="37.8" hidden="false" customHeight="false" outlineLevel="0" collapsed="false">
      <c r="A1779" s="1" t="s">
        <v>3</v>
      </c>
      <c r="B1779" s="1" t="s">
        <v>1880</v>
      </c>
      <c r="C1779" s="1" t="n">
        <v>58.74</v>
      </c>
      <c r="D1779" s="2" t="n">
        <f aca="false">10^(C1779/10)</f>
        <v>748169.500511155</v>
      </c>
      <c r="G1779" s="3" t="s">
        <v>157</v>
      </c>
      <c r="H1779" s="3" t="n">
        <v>58.3</v>
      </c>
      <c r="I1779" s="2" t="n">
        <f aca="false">10^(H1779/10)</f>
        <v>676082.975391982</v>
      </c>
    </row>
    <row r="1780" customFormat="false" ht="37.8" hidden="false" customHeight="false" outlineLevel="0" collapsed="false">
      <c r="A1780" s="1" t="s">
        <v>3</v>
      </c>
      <c r="B1780" s="1" t="s">
        <v>1881</v>
      </c>
      <c r="C1780" s="1" t="n">
        <v>58.67</v>
      </c>
      <c r="D1780" s="2" t="n">
        <f aca="false">10^(C1780/10)</f>
        <v>736207.097494736</v>
      </c>
      <c r="G1780" s="3" t="s">
        <v>159</v>
      </c>
      <c r="H1780" s="3" t="n">
        <v>57.7</v>
      </c>
      <c r="I1780" s="2" t="n">
        <f aca="false">10^(H1780/10)</f>
        <v>588843.65535559</v>
      </c>
    </row>
    <row r="1781" customFormat="false" ht="37.8" hidden="false" customHeight="false" outlineLevel="0" collapsed="false">
      <c r="A1781" s="1" t="s">
        <v>3</v>
      </c>
      <c r="B1781" s="1" t="s">
        <v>1882</v>
      </c>
      <c r="C1781" s="1" t="n">
        <v>57.42</v>
      </c>
      <c r="D1781" s="2" t="n">
        <f aca="false">10^(C1781/10)</f>
        <v>552077.439280757</v>
      </c>
      <c r="G1781" s="3" t="s">
        <v>161</v>
      </c>
      <c r="H1781" s="3" t="n">
        <v>55.3</v>
      </c>
      <c r="I1781" s="2" t="n">
        <f aca="false">10^(H1781/10)</f>
        <v>338844.156139202</v>
      </c>
    </row>
    <row r="1782" customFormat="false" ht="37.8" hidden="false" customHeight="false" outlineLevel="0" collapsed="false">
      <c r="A1782" s="1" t="s">
        <v>3</v>
      </c>
      <c r="B1782" s="1" t="s">
        <v>1883</v>
      </c>
      <c r="C1782" s="1" t="n">
        <v>56.28</v>
      </c>
      <c r="D1782" s="2" t="n">
        <f aca="false">10^(C1782/10)</f>
        <v>424619.563946313</v>
      </c>
      <c r="G1782" s="3" t="s">
        <v>163</v>
      </c>
      <c r="H1782" s="3" t="n">
        <v>54.1</v>
      </c>
      <c r="I1782" s="2" t="n">
        <f aca="false">10^(H1782/10)</f>
        <v>257039.578276886</v>
      </c>
    </row>
    <row r="1783" customFormat="false" ht="37.8" hidden="false" customHeight="false" outlineLevel="0" collapsed="false">
      <c r="A1783" s="1" t="s">
        <v>3</v>
      </c>
      <c r="B1783" s="1" t="s">
        <v>1884</v>
      </c>
      <c r="C1783" s="1" t="n">
        <v>55.54</v>
      </c>
      <c r="D1783" s="2" t="n">
        <f aca="false">10^(C1783/10)</f>
        <v>358096.437102636</v>
      </c>
      <c r="G1783" s="3" t="s">
        <v>165</v>
      </c>
      <c r="H1783" s="3" t="n">
        <v>53.4</v>
      </c>
      <c r="I1783" s="2" t="n">
        <f aca="false">10^(H1783/10)</f>
        <v>218776.162394955</v>
      </c>
    </row>
    <row r="1784" customFormat="false" ht="37.8" hidden="false" customHeight="false" outlineLevel="0" collapsed="false">
      <c r="A1784" s="1" t="s">
        <v>3</v>
      </c>
      <c r="B1784" s="1" t="s">
        <v>1885</v>
      </c>
      <c r="C1784" s="1" t="n">
        <v>55.61</v>
      </c>
      <c r="D1784" s="2" t="n">
        <f aca="false">10^(C1784/10)</f>
        <v>363915.036127207</v>
      </c>
      <c r="G1784" s="3" t="s">
        <v>167</v>
      </c>
      <c r="H1784" s="3" t="n">
        <v>53.9</v>
      </c>
      <c r="I1784" s="2" t="n">
        <f aca="false">10^(H1784/10)</f>
        <v>245470.891568503</v>
      </c>
    </row>
    <row r="1785" customFormat="false" ht="37.8" hidden="false" customHeight="false" outlineLevel="0" collapsed="false">
      <c r="A1785" s="1" t="s">
        <v>3</v>
      </c>
      <c r="B1785" s="1" t="s">
        <v>1886</v>
      </c>
      <c r="C1785" s="1" t="n">
        <v>55.9</v>
      </c>
      <c r="D1785" s="2" t="n">
        <f aca="false">10^(C1785/10)</f>
        <v>389045.144994281</v>
      </c>
      <c r="G1785" s="3" t="s">
        <v>169</v>
      </c>
      <c r="H1785" s="3" t="n">
        <v>53.5</v>
      </c>
      <c r="I1785" s="2" t="n">
        <f aca="false">10^(H1785/10)</f>
        <v>223872.113856834</v>
      </c>
    </row>
    <row r="1786" customFormat="false" ht="37.8" hidden="false" customHeight="false" outlineLevel="0" collapsed="false">
      <c r="A1786" s="1" t="s">
        <v>3</v>
      </c>
      <c r="B1786" s="1" t="s">
        <v>1887</v>
      </c>
      <c r="C1786" s="1" t="n">
        <v>57.1</v>
      </c>
      <c r="D1786" s="2" t="n">
        <f aca="false">10^(C1786/10)</f>
        <v>512861.383991365</v>
      </c>
      <c r="G1786" s="3" t="s">
        <v>171</v>
      </c>
      <c r="H1786" s="3" t="n">
        <v>53.8</v>
      </c>
      <c r="I1786" s="2" t="n">
        <f aca="false">10^(H1786/10)</f>
        <v>239883.291901949</v>
      </c>
    </row>
    <row r="1787" customFormat="false" ht="37.8" hidden="false" customHeight="false" outlineLevel="0" collapsed="false">
      <c r="A1787" s="1" t="s">
        <v>3</v>
      </c>
      <c r="B1787" s="1" t="s">
        <v>1888</v>
      </c>
      <c r="C1787" s="1" t="n">
        <v>56.59</v>
      </c>
      <c r="D1787" s="2" t="n">
        <f aca="false">10^(C1787/10)</f>
        <v>456036.915951297</v>
      </c>
      <c r="G1787" s="3" t="s">
        <v>173</v>
      </c>
      <c r="H1787" s="3" t="n">
        <v>53.1</v>
      </c>
      <c r="I1787" s="2" t="n">
        <f aca="false">10^(H1787/10)</f>
        <v>204173.794466953</v>
      </c>
    </row>
    <row r="1788" customFormat="false" ht="37.8" hidden="false" customHeight="false" outlineLevel="0" collapsed="false">
      <c r="A1788" s="1" t="s">
        <v>3</v>
      </c>
      <c r="B1788" s="1" t="s">
        <v>1889</v>
      </c>
      <c r="C1788" s="1" t="n">
        <v>56.82</v>
      </c>
      <c r="D1788" s="2" t="n">
        <f aca="false">10^(C1788/10)</f>
        <v>480839.348449729</v>
      </c>
      <c r="G1788" s="3" t="s">
        <v>175</v>
      </c>
      <c r="H1788" s="3" t="n">
        <v>51.9</v>
      </c>
      <c r="I1788" s="2" t="n">
        <f aca="false">10^(H1788/10)</f>
        <v>154881.661891248</v>
      </c>
    </row>
    <row r="1789" customFormat="false" ht="37.8" hidden="false" customHeight="false" outlineLevel="0" collapsed="false">
      <c r="A1789" s="1" t="s">
        <v>3</v>
      </c>
      <c r="B1789" s="1" t="s">
        <v>1890</v>
      </c>
      <c r="C1789" s="1" t="n">
        <v>57.16</v>
      </c>
      <c r="D1789" s="2" t="n">
        <f aca="false">10^(C1789/10)</f>
        <v>519995.996533515</v>
      </c>
      <c r="G1789" s="3" t="s">
        <v>177</v>
      </c>
      <c r="H1789" s="3" t="n">
        <v>52.6</v>
      </c>
      <c r="I1789" s="2" t="n">
        <f aca="false">10^(H1789/10)</f>
        <v>181970.085860998</v>
      </c>
    </row>
    <row r="1790" customFormat="false" ht="37.8" hidden="false" customHeight="false" outlineLevel="0" collapsed="false">
      <c r="A1790" s="1" t="s">
        <v>3</v>
      </c>
      <c r="B1790" s="1" t="s">
        <v>1891</v>
      </c>
      <c r="C1790" s="1" t="n">
        <v>57.35</v>
      </c>
      <c r="D1790" s="2" t="n">
        <f aca="false">10^(C1790/10)</f>
        <v>543250.331492434</v>
      </c>
      <c r="G1790" s="3" t="s">
        <v>179</v>
      </c>
      <c r="H1790" s="3" t="n">
        <v>53.8</v>
      </c>
      <c r="I1790" s="2" t="n">
        <f aca="false">10^(H1790/10)</f>
        <v>239883.291901949</v>
      </c>
    </row>
    <row r="1791" customFormat="false" ht="37.8" hidden="false" customHeight="false" outlineLevel="0" collapsed="false">
      <c r="A1791" s="1" t="s">
        <v>3</v>
      </c>
      <c r="B1791" s="1" t="s">
        <v>1892</v>
      </c>
      <c r="C1791" s="1" t="n">
        <v>58.34</v>
      </c>
      <c r="D1791" s="2" t="n">
        <f aca="false">10^(C1791/10)</f>
        <v>682338.694141671</v>
      </c>
      <c r="G1791" s="3" t="s">
        <v>181</v>
      </c>
      <c r="H1791" s="3" t="n">
        <v>54.4</v>
      </c>
      <c r="I1791" s="2" t="n">
        <f aca="false">10^(H1791/10)</f>
        <v>275422.870333816</v>
      </c>
    </row>
    <row r="1792" customFormat="false" ht="37.8" hidden="false" customHeight="false" outlineLevel="0" collapsed="false">
      <c r="A1792" s="1" t="s">
        <v>3</v>
      </c>
      <c r="B1792" s="1" t="s">
        <v>1893</v>
      </c>
      <c r="C1792" s="1" t="n">
        <v>58.26</v>
      </c>
      <c r="D1792" s="2" t="n">
        <f aca="false">10^(C1792/10)</f>
        <v>669884.609416526</v>
      </c>
      <c r="G1792" s="3" t="s">
        <v>183</v>
      </c>
      <c r="H1792" s="3" t="n">
        <v>56.2</v>
      </c>
      <c r="I1792" s="2" t="n">
        <f aca="false">10^(H1792/10)</f>
        <v>416869.383470336</v>
      </c>
    </row>
    <row r="1793" customFormat="false" ht="37.8" hidden="false" customHeight="false" outlineLevel="0" collapsed="false">
      <c r="A1793" s="1" t="s">
        <v>3</v>
      </c>
      <c r="B1793" s="1" t="s">
        <v>1894</v>
      </c>
      <c r="C1793" s="1" t="n">
        <v>57.83</v>
      </c>
      <c r="D1793" s="2" t="n">
        <f aca="false">10^(C1793/10)</f>
        <v>606736.329588505</v>
      </c>
      <c r="G1793" s="3" t="s">
        <v>185</v>
      </c>
      <c r="H1793" s="3" t="n">
        <v>57.7</v>
      </c>
      <c r="I1793" s="2" t="n">
        <f aca="false">10^(H1793/10)</f>
        <v>588843.65535559</v>
      </c>
    </row>
    <row r="1794" customFormat="false" ht="37.8" hidden="false" customHeight="false" outlineLevel="0" collapsed="false">
      <c r="A1794" s="1" t="s">
        <v>3</v>
      </c>
      <c r="B1794" s="1" t="s">
        <v>1895</v>
      </c>
      <c r="C1794" s="1" t="n">
        <v>57.48</v>
      </c>
      <c r="D1794" s="2" t="n">
        <f aca="false">10^(C1794/10)</f>
        <v>559757.601495109</v>
      </c>
      <c r="G1794" s="3" t="s">
        <v>187</v>
      </c>
      <c r="H1794" s="3" t="n">
        <v>57.3</v>
      </c>
      <c r="I1794" s="2" t="n">
        <f aca="false">10^(H1794/10)</f>
        <v>537031.796370252</v>
      </c>
    </row>
    <row r="1795" customFormat="false" ht="37.8" hidden="false" customHeight="false" outlineLevel="0" collapsed="false">
      <c r="A1795" s="1" t="s">
        <v>3</v>
      </c>
      <c r="B1795" s="1" t="s">
        <v>1896</v>
      </c>
      <c r="C1795" s="1" t="n">
        <v>58.07</v>
      </c>
      <c r="D1795" s="2" t="n">
        <f aca="false">10^(C1795/10)</f>
        <v>641209.576585162</v>
      </c>
      <c r="G1795" s="3" t="s">
        <v>189</v>
      </c>
      <c r="H1795" s="3" t="n">
        <v>58.2</v>
      </c>
      <c r="I1795" s="2" t="n">
        <f aca="false">10^(H1795/10)</f>
        <v>660693.448007596</v>
      </c>
    </row>
    <row r="1796" customFormat="false" ht="37.8" hidden="false" customHeight="false" outlineLevel="0" collapsed="false">
      <c r="A1796" s="1" t="s">
        <v>3</v>
      </c>
      <c r="B1796" s="1" t="s">
        <v>1897</v>
      </c>
      <c r="C1796" s="1" t="n">
        <v>58.2</v>
      </c>
      <c r="D1796" s="2" t="n">
        <f aca="false">10^(C1796/10)</f>
        <v>660693.448007596</v>
      </c>
      <c r="G1796" s="3" t="s">
        <v>191</v>
      </c>
      <c r="H1796" s="3" t="n">
        <v>59</v>
      </c>
      <c r="I1796" s="2" t="n">
        <f aca="false">10^(H1796/10)</f>
        <v>794328.234724282</v>
      </c>
    </row>
    <row r="1797" customFormat="false" ht="37.8" hidden="false" customHeight="false" outlineLevel="0" collapsed="false">
      <c r="A1797" s="1" t="s">
        <v>3</v>
      </c>
      <c r="B1797" s="1" t="s">
        <v>1898</v>
      </c>
      <c r="C1797" s="1" t="n">
        <v>58.43</v>
      </c>
      <c r="D1797" s="2" t="n">
        <f aca="false">10^(C1797/10)</f>
        <v>696626.514110769</v>
      </c>
      <c r="G1797" s="3" t="s">
        <v>193</v>
      </c>
      <c r="H1797" s="3" t="n">
        <v>59.6</v>
      </c>
      <c r="I1797" s="2" t="n">
        <f aca="false">10^(H1797/10)</f>
        <v>912010.83935591</v>
      </c>
    </row>
    <row r="1798" customFormat="false" ht="37.8" hidden="false" customHeight="false" outlineLevel="0" collapsed="false">
      <c r="A1798" s="1" t="s">
        <v>3</v>
      </c>
      <c r="B1798" s="1" t="s">
        <v>1899</v>
      </c>
      <c r="C1798" s="1" t="n">
        <v>58.67</v>
      </c>
      <c r="D1798" s="2" t="n">
        <f aca="false">10^(C1798/10)</f>
        <v>736207.097494736</v>
      </c>
      <c r="G1798" s="3" t="s">
        <v>195</v>
      </c>
      <c r="H1798" s="3" t="n">
        <v>59.2</v>
      </c>
      <c r="I1798" s="2" t="n">
        <f aca="false">10^(H1798/10)</f>
        <v>831763.771102671</v>
      </c>
    </row>
    <row r="1799" customFormat="false" ht="37.8" hidden="false" customHeight="false" outlineLevel="0" collapsed="false">
      <c r="A1799" s="1" t="s">
        <v>3</v>
      </c>
      <c r="B1799" s="1" t="s">
        <v>1900</v>
      </c>
      <c r="C1799" s="1" t="n">
        <v>58.96</v>
      </c>
      <c r="D1799" s="2" t="n">
        <f aca="false">10^(C1799/10)</f>
        <v>787045.789695098</v>
      </c>
      <c r="G1799" s="3" t="s">
        <v>197</v>
      </c>
      <c r="H1799" s="3" t="n">
        <v>58</v>
      </c>
      <c r="I1799" s="2" t="n">
        <f aca="false">10^(H1799/10)</f>
        <v>630957.344480193</v>
      </c>
    </row>
    <row r="1800" customFormat="false" ht="37.8" hidden="false" customHeight="false" outlineLevel="0" collapsed="false">
      <c r="A1800" s="1" t="s">
        <v>3</v>
      </c>
      <c r="B1800" s="1" t="s">
        <v>1901</v>
      </c>
      <c r="C1800" s="1" t="n">
        <v>59.85</v>
      </c>
      <c r="D1800" s="2" t="n">
        <f aca="false">10^(C1800/10)</f>
        <v>966050.878989814</v>
      </c>
      <c r="G1800" s="3" t="s">
        <v>199</v>
      </c>
      <c r="H1800" s="3" t="n">
        <v>56.7</v>
      </c>
      <c r="I1800" s="2" t="n">
        <f aca="false">10^(H1800/10)</f>
        <v>467735.141287198</v>
      </c>
    </row>
    <row r="1801" customFormat="false" ht="37.8" hidden="false" customHeight="false" outlineLevel="0" collapsed="false">
      <c r="A1801" s="1" t="s">
        <v>3</v>
      </c>
      <c r="B1801" s="1" t="s">
        <v>1902</v>
      </c>
      <c r="C1801" s="1" t="n">
        <v>59.97</v>
      </c>
      <c r="D1801" s="2" t="n">
        <f aca="false">10^(C1801/10)</f>
        <v>993116.048420934</v>
      </c>
      <c r="G1801" s="3" t="s">
        <v>201</v>
      </c>
      <c r="H1801" s="3" t="n">
        <v>56.6</v>
      </c>
      <c r="I1801" s="2" t="n">
        <f aca="false">10^(H1801/10)</f>
        <v>457088.189614875</v>
      </c>
    </row>
    <row r="1802" customFormat="false" ht="37.8" hidden="false" customHeight="false" outlineLevel="0" collapsed="false">
      <c r="A1802" s="1" t="s">
        <v>3</v>
      </c>
      <c r="B1802" s="1" t="s">
        <v>1903</v>
      </c>
      <c r="C1802" s="1" t="n">
        <v>59.63</v>
      </c>
      <c r="D1802" s="2" t="n">
        <f aca="false">10^(C1802/10)</f>
        <v>918332.596483581</v>
      </c>
      <c r="G1802" s="3" t="s">
        <v>203</v>
      </c>
      <c r="H1802" s="3" t="n">
        <v>56.3</v>
      </c>
      <c r="I1802" s="2" t="n">
        <f aca="false">10^(H1802/10)</f>
        <v>426579.518801593</v>
      </c>
    </row>
    <row r="1803" customFormat="false" ht="37.8" hidden="false" customHeight="false" outlineLevel="0" collapsed="false">
      <c r="A1803" s="1" t="s">
        <v>3</v>
      </c>
      <c r="B1803" s="1" t="s">
        <v>1904</v>
      </c>
      <c r="C1803" s="1" t="n">
        <v>60.32</v>
      </c>
      <c r="D1803" s="2" t="n">
        <f aca="false">10^(C1803/10)</f>
        <v>1076465.21362984</v>
      </c>
      <c r="G1803" s="3" t="s">
        <v>5</v>
      </c>
      <c r="H1803" s="3" t="n">
        <v>60.8</v>
      </c>
      <c r="I1803" s="2" t="n">
        <f aca="false">10^(H1803/10)</f>
        <v>1202264.43461741</v>
      </c>
    </row>
    <row r="1804" customFormat="false" ht="37.8" hidden="false" customHeight="false" outlineLevel="0" collapsed="false">
      <c r="A1804" s="1" t="s">
        <v>3</v>
      </c>
      <c r="B1804" s="1" t="s">
        <v>1905</v>
      </c>
      <c r="C1804" s="1" t="n">
        <v>60.72</v>
      </c>
      <c r="D1804" s="2" t="n">
        <f aca="false">10^(C1804/10)</f>
        <v>1180320.63565173</v>
      </c>
      <c r="G1804" s="3" t="s">
        <v>7</v>
      </c>
      <c r="H1804" s="3" t="n">
        <v>60.5</v>
      </c>
      <c r="I1804" s="2" t="n">
        <f aca="false">10^(H1804/10)</f>
        <v>1122018.45430196</v>
      </c>
    </row>
    <row r="1805" customFormat="false" ht="37.8" hidden="false" customHeight="false" outlineLevel="0" collapsed="false">
      <c r="A1805" s="1" t="s">
        <v>3</v>
      </c>
      <c r="B1805" s="1" t="s">
        <v>1906</v>
      </c>
      <c r="C1805" s="1" t="n">
        <v>59.87</v>
      </c>
      <c r="D1805" s="2" t="n">
        <f aca="false">10^(C1805/10)</f>
        <v>970509.96724549</v>
      </c>
      <c r="G1805" s="3" t="s">
        <v>9</v>
      </c>
      <c r="H1805" s="3" t="n">
        <v>60.7</v>
      </c>
      <c r="I1805" s="2" t="n">
        <f aca="false">10^(H1805/10)</f>
        <v>1174897.55493953</v>
      </c>
    </row>
    <row r="1806" customFormat="false" ht="37.8" hidden="false" customHeight="false" outlineLevel="0" collapsed="false">
      <c r="A1806" s="1" t="s">
        <v>3</v>
      </c>
      <c r="B1806" s="1" t="s">
        <v>1907</v>
      </c>
      <c r="C1806" s="1" t="n">
        <v>60.39</v>
      </c>
      <c r="D1806" s="2" t="n">
        <f aca="false">10^(C1806/10)</f>
        <v>1093956.36627209</v>
      </c>
      <c r="G1806" s="3" t="s">
        <v>11</v>
      </c>
      <c r="H1806" s="3" t="n">
        <v>61</v>
      </c>
      <c r="I1806" s="2" t="n">
        <f aca="false">10^(H1806/10)</f>
        <v>1258925.41179417</v>
      </c>
    </row>
    <row r="1807" customFormat="false" ht="37.8" hidden="false" customHeight="false" outlineLevel="0" collapsed="false">
      <c r="A1807" s="1" t="s">
        <v>3</v>
      </c>
      <c r="B1807" s="1" t="s">
        <v>1908</v>
      </c>
      <c r="C1807" s="1" t="n">
        <v>59.93</v>
      </c>
      <c r="D1807" s="2" t="n">
        <f aca="false">10^(C1807/10)</f>
        <v>984011.105761135</v>
      </c>
      <c r="G1807" s="3" t="s">
        <v>13</v>
      </c>
      <c r="H1807" s="3" t="n">
        <v>60.4</v>
      </c>
      <c r="I1807" s="2" t="n">
        <f aca="false">10^(H1807/10)</f>
        <v>1096478.19614319</v>
      </c>
    </row>
    <row r="1808" customFormat="false" ht="37.8" hidden="false" customHeight="false" outlineLevel="0" collapsed="false">
      <c r="A1808" s="1" t="s">
        <v>3</v>
      </c>
      <c r="B1808" s="1" t="s">
        <v>1909</v>
      </c>
      <c r="C1808" s="1" t="n">
        <v>58.8</v>
      </c>
      <c r="D1808" s="2" t="n">
        <f aca="false">10^(C1808/10)</f>
        <v>758577.575029184</v>
      </c>
      <c r="G1808" s="3" t="s">
        <v>15</v>
      </c>
      <c r="H1808" s="3" t="n">
        <v>60.7</v>
      </c>
      <c r="I1808" s="2" t="n">
        <f aca="false">10^(H1808/10)</f>
        <v>1174897.55493953</v>
      </c>
    </row>
    <row r="1809" customFormat="false" ht="37.8" hidden="false" customHeight="false" outlineLevel="0" collapsed="false">
      <c r="A1809" s="1" t="s">
        <v>3</v>
      </c>
      <c r="B1809" s="1" t="s">
        <v>1910</v>
      </c>
      <c r="C1809" s="1" t="n">
        <v>58.56</v>
      </c>
      <c r="D1809" s="2" t="n">
        <f aca="false">10^(C1809/10)</f>
        <v>717794.291271362</v>
      </c>
      <c r="G1809" s="3" t="s">
        <v>17</v>
      </c>
      <c r="H1809" s="3" t="n">
        <v>60.2</v>
      </c>
      <c r="I1809" s="2" t="n">
        <f aca="false">10^(H1809/10)</f>
        <v>1047128.5480509</v>
      </c>
    </row>
    <row r="1810" customFormat="false" ht="37.8" hidden="false" customHeight="false" outlineLevel="0" collapsed="false">
      <c r="A1810" s="1" t="s">
        <v>3</v>
      </c>
      <c r="B1810" s="1" t="s">
        <v>1911</v>
      </c>
      <c r="C1810" s="1" t="n">
        <v>57.79</v>
      </c>
      <c r="D1810" s="2" t="n">
        <f aca="false">10^(C1810/10)</f>
        <v>601173.737483278</v>
      </c>
      <c r="G1810" s="3" t="s">
        <v>19</v>
      </c>
      <c r="H1810" s="3" t="n">
        <v>60.5</v>
      </c>
      <c r="I1810" s="2" t="n">
        <f aca="false">10^(H1810/10)</f>
        <v>1122018.45430196</v>
      </c>
    </row>
    <row r="1811" customFormat="false" ht="37.8" hidden="false" customHeight="false" outlineLevel="0" collapsed="false">
      <c r="A1811" s="1" t="s">
        <v>3</v>
      </c>
      <c r="B1811" s="1" t="s">
        <v>1912</v>
      </c>
      <c r="C1811" s="1" t="n">
        <v>57.34</v>
      </c>
      <c r="D1811" s="2" t="n">
        <f aca="false">10^(C1811/10)</f>
        <v>542000.890401624</v>
      </c>
      <c r="G1811" s="3" t="s">
        <v>21</v>
      </c>
      <c r="H1811" s="3" t="n">
        <v>60.1</v>
      </c>
      <c r="I1811" s="2" t="n">
        <f aca="false">10^(H1811/10)</f>
        <v>1023292.99228075</v>
      </c>
    </row>
    <row r="1812" customFormat="false" ht="37.8" hidden="false" customHeight="false" outlineLevel="0" collapsed="false">
      <c r="A1812" s="1" t="s">
        <v>3</v>
      </c>
      <c r="B1812" s="1" t="s">
        <v>1913</v>
      </c>
      <c r="C1812" s="1" t="n">
        <v>56.5</v>
      </c>
      <c r="D1812" s="2" t="n">
        <f aca="false">10^(C1812/10)</f>
        <v>446683.592150964</v>
      </c>
      <c r="G1812" s="3" t="s">
        <v>23</v>
      </c>
      <c r="H1812" s="3" t="n">
        <v>59.1</v>
      </c>
      <c r="I1812" s="2" t="n">
        <f aca="false">10^(H1812/10)</f>
        <v>812830.5161641</v>
      </c>
    </row>
    <row r="1813" customFormat="false" ht="37.8" hidden="false" customHeight="false" outlineLevel="0" collapsed="false">
      <c r="A1813" s="1" t="s">
        <v>3</v>
      </c>
      <c r="B1813" s="1" t="s">
        <v>1914</v>
      </c>
      <c r="C1813" s="1" t="n">
        <v>56.06</v>
      </c>
      <c r="D1813" s="2" t="n">
        <f aca="false">10^(C1813/10)</f>
        <v>403645.392967605</v>
      </c>
      <c r="G1813" s="3" t="s">
        <v>25</v>
      </c>
      <c r="H1813" s="3" t="n">
        <v>58.8</v>
      </c>
      <c r="I1813" s="2" t="n">
        <f aca="false">10^(H1813/10)</f>
        <v>758577.575029184</v>
      </c>
    </row>
    <row r="1814" customFormat="false" ht="37.8" hidden="false" customHeight="false" outlineLevel="0" collapsed="false">
      <c r="A1814" s="1" t="s">
        <v>3</v>
      </c>
      <c r="B1814" s="1" t="s">
        <v>1915</v>
      </c>
      <c r="C1814" s="1" t="n">
        <v>58.32</v>
      </c>
      <c r="D1814" s="2" t="n">
        <f aca="false">10^(C1814/10)</f>
        <v>679203.632617184</v>
      </c>
      <c r="G1814" s="3" t="s">
        <v>27</v>
      </c>
      <c r="H1814" s="3" t="n">
        <v>58.8</v>
      </c>
      <c r="I1814" s="2" t="n">
        <f aca="false">10^(H1814/10)</f>
        <v>758577.575029184</v>
      </c>
    </row>
    <row r="1815" customFormat="false" ht="37.8" hidden="false" customHeight="false" outlineLevel="0" collapsed="false">
      <c r="A1815" s="1" t="s">
        <v>3</v>
      </c>
      <c r="B1815" s="1" t="s">
        <v>1916</v>
      </c>
      <c r="C1815" s="1" t="n">
        <v>59.74</v>
      </c>
      <c r="D1815" s="2" t="n">
        <f aca="false">10^(C1815/10)</f>
        <v>941889.596522842</v>
      </c>
      <c r="G1815" s="3" t="s">
        <v>29</v>
      </c>
      <c r="H1815" s="3" t="n">
        <v>59.4</v>
      </c>
      <c r="I1815" s="2" t="n">
        <f aca="false">10^(H1815/10)</f>
        <v>870963.58995608</v>
      </c>
    </row>
    <row r="1816" customFormat="false" ht="37.8" hidden="false" customHeight="false" outlineLevel="0" collapsed="false">
      <c r="A1816" s="1" t="s">
        <v>3</v>
      </c>
      <c r="B1816" s="1" t="s">
        <v>1917</v>
      </c>
      <c r="C1816" s="1" t="n">
        <v>59.34</v>
      </c>
      <c r="D1816" s="2" t="n">
        <f aca="false">10^(C1816/10)</f>
        <v>859013.521505396</v>
      </c>
      <c r="G1816" s="3" t="s">
        <v>31</v>
      </c>
      <c r="H1816" s="3" t="n">
        <v>59.6</v>
      </c>
      <c r="I1816" s="2" t="n">
        <f aca="false">10^(H1816/10)</f>
        <v>912010.83935591</v>
      </c>
    </row>
    <row r="1817" customFormat="false" ht="37.8" hidden="false" customHeight="false" outlineLevel="0" collapsed="false">
      <c r="A1817" s="1" t="s">
        <v>3</v>
      </c>
      <c r="B1817" s="1" t="s">
        <v>1918</v>
      </c>
      <c r="C1817" s="1" t="n">
        <v>58.79</v>
      </c>
      <c r="D1817" s="2" t="n">
        <f aca="false">10^(C1817/10)</f>
        <v>756832.895020974</v>
      </c>
      <c r="G1817" s="3" t="s">
        <v>33</v>
      </c>
      <c r="H1817" s="3" t="n">
        <v>58.9</v>
      </c>
      <c r="I1817" s="2" t="n">
        <f aca="false">10^(H1817/10)</f>
        <v>776247.116628691</v>
      </c>
    </row>
    <row r="1818" customFormat="false" ht="37.8" hidden="false" customHeight="false" outlineLevel="0" collapsed="false">
      <c r="A1818" s="1" t="s">
        <v>3</v>
      </c>
      <c r="B1818" s="1" t="s">
        <v>1919</v>
      </c>
      <c r="C1818" s="1" t="n">
        <v>58.74</v>
      </c>
      <c r="D1818" s="2" t="n">
        <f aca="false">10^(C1818/10)</f>
        <v>748169.500511155</v>
      </c>
      <c r="G1818" s="3" t="s">
        <v>35</v>
      </c>
      <c r="H1818" s="3" t="n">
        <v>57.7</v>
      </c>
      <c r="I1818" s="2" t="n">
        <f aca="false">10^(H1818/10)</f>
        <v>588843.65535559</v>
      </c>
    </row>
    <row r="1819" customFormat="false" ht="37.8" hidden="false" customHeight="false" outlineLevel="0" collapsed="false">
      <c r="A1819" s="1" t="s">
        <v>3</v>
      </c>
      <c r="B1819" s="1" t="s">
        <v>1920</v>
      </c>
      <c r="C1819" s="1" t="n">
        <v>58.3</v>
      </c>
      <c r="D1819" s="2" t="n">
        <f aca="false">10^(C1819/10)</f>
        <v>676082.975391982</v>
      </c>
      <c r="G1819" s="3" t="s">
        <v>37</v>
      </c>
      <c r="H1819" s="3" t="n">
        <v>57.7</v>
      </c>
      <c r="I1819" s="2" t="n">
        <f aca="false">10^(H1819/10)</f>
        <v>588843.65535559</v>
      </c>
    </row>
    <row r="1820" customFormat="false" ht="37.8" hidden="false" customHeight="false" outlineLevel="0" collapsed="false">
      <c r="A1820" s="1" t="s">
        <v>3</v>
      </c>
      <c r="B1820" s="1" t="s">
        <v>1921</v>
      </c>
      <c r="C1820" s="1" t="n">
        <v>58.07</v>
      </c>
      <c r="D1820" s="2" t="n">
        <f aca="false">10^(C1820/10)</f>
        <v>641209.576585162</v>
      </c>
      <c r="G1820" s="3" t="s">
        <v>39</v>
      </c>
      <c r="H1820" s="3" t="n">
        <v>57.6</v>
      </c>
      <c r="I1820" s="2" t="n">
        <f aca="false">10^(H1820/10)</f>
        <v>575439.937337157</v>
      </c>
    </row>
    <row r="1821" customFormat="false" ht="37.8" hidden="false" customHeight="false" outlineLevel="0" collapsed="false">
      <c r="A1821" s="1" t="s">
        <v>3</v>
      </c>
      <c r="B1821" s="1" t="s">
        <v>1922</v>
      </c>
      <c r="C1821" s="1" t="n">
        <v>59.4</v>
      </c>
      <c r="D1821" s="2" t="n">
        <f aca="false">10^(C1821/10)</f>
        <v>870963.58995608</v>
      </c>
      <c r="G1821" s="3" t="s">
        <v>41</v>
      </c>
      <c r="H1821" s="3" t="n">
        <v>57</v>
      </c>
      <c r="I1821" s="2" t="n">
        <f aca="false">10^(H1821/10)</f>
        <v>501187.233627273</v>
      </c>
    </row>
    <row r="1822" customFormat="false" ht="37.8" hidden="false" customHeight="false" outlineLevel="0" collapsed="false">
      <c r="A1822" s="1" t="s">
        <v>3</v>
      </c>
      <c r="B1822" s="1" t="s">
        <v>1923</v>
      </c>
      <c r="C1822" s="1" t="n">
        <v>60.22</v>
      </c>
      <c r="D1822" s="2" t="n">
        <f aca="false">10^(C1822/10)</f>
        <v>1051961.87382322</v>
      </c>
      <c r="G1822" s="3" t="s">
        <v>43</v>
      </c>
      <c r="H1822" s="3" t="n">
        <v>56.5</v>
      </c>
      <c r="I1822" s="2" t="n">
        <f aca="false">10^(H1822/10)</f>
        <v>446683.592150964</v>
      </c>
    </row>
    <row r="1823" customFormat="false" ht="37.8" hidden="false" customHeight="false" outlineLevel="0" collapsed="false">
      <c r="A1823" s="1" t="s">
        <v>3</v>
      </c>
      <c r="B1823" s="1" t="s">
        <v>1924</v>
      </c>
      <c r="C1823" s="1" t="n">
        <v>60.39</v>
      </c>
      <c r="D1823" s="2" t="n">
        <f aca="false">10^(C1823/10)</f>
        <v>1093956.36627209</v>
      </c>
      <c r="G1823" s="3" t="s">
        <v>45</v>
      </c>
      <c r="H1823" s="3" t="n">
        <v>58</v>
      </c>
      <c r="I1823" s="2" t="n">
        <f aca="false">10^(H1823/10)</f>
        <v>630957.344480193</v>
      </c>
    </row>
    <row r="1824" customFormat="false" ht="37.8" hidden="false" customHeight="false" outlineLevel="0" collapsed="false">
      <c r="A1824" s="1" t="s">
        <v>3</v>
      </c>
      <c r="B1824" s="1" t="s">
        <v>1925</v>
      </c>
      <c r="C1824" s="1" t="n">
        <v>60.28</v>
      </c>
      <c r="D1824" s="2" t="n">
        <f aca="false">10^(C1824/10)</f>
        <v>1066596.12123026</v>
      </c>
      <c r="G1824" s="3" t="s">
        <v>47</v>
      </c>
      <c r="H1824" s="3" t="n">
        <v>57.1</v>
      </c>
      <c r="I1824" s="2" t="n">
        <f aca="false">10^(H1824/10)</f>
        <v>512861.383991365</v>
      </c>
    </row>
    <row r="1825" customFormat="false" ht="37.8" hidden="false" customHeight="false" outlineLevel="0" collapsed="false">
      <c r="A1825" s="1" t="s">
        <v>3</v>
      </c>
      <c r="B1825" s="1" t="s">
        <v>1926</v>
      </c>
      <c r="C1825" s="1" t="n">
        <v>60.5</v>
      </c>
      <c r="D1825" s="2" t="n">
        <f aca="false">10^(C1825/10)</f>
        <v>1122018.45430196</v>
      </c>
      <c r="G1825" s="3" t="s">
        <v>49</v>
      </c>
      <c r="H1825" s="3" t="n">
        <v>54.8</v>
      </c>
      <c r="I1825" s="2" t="n">
        <f aca="false">10^(H1825/10)</f>
        <v>301995.172040201</v>
      </c>
    </row>
    <row r="1826" customFormat="false" ht="37.8" hidden="false" customHeight="false" outlineLevel="0" collapsed="false">
      <c r="A1826" s="1" t="s">
        <v>3</v>
      </c>
      <c r="B1826" s="1" t="s">
        <v>1927</v>
      </c>
      <c r="C1826" s="1" t="n">
        <v>59.85</v>
      </c>
      <c r="D1826" s="2" t="n">
        <f aca="false">10^(C1826/10)</f>
        <v>966050.878989814</v>
      </c>
      <c r="G1826" s="3" t="s">
        <v>51</v>
      </c>
      <c r="H1826" s="3" t="n">
        <v>54</v>
      </c>
      <c r="I1826" s="2" t="n">
        <f aca="false">10^(H1826/10)</f>
        <v>251188.643150958</v>
      </c>
    </row>
    <row r="1827" customFormat="false" ht="37.8" hidden="false" customHeight="false" outlineLevel="0" collapsed="false">
      <c r="A1827" s="1" t="s">
        <v>3</v>
      </c>
      <c r="B1827" s="1" t="s">
        <v>1928</v>
      </c>
      <c r="C1827" s="1" t="n">
        <v>58.17</v>
      </c>
      <c r="D1827" s="2" t="n">
        <f aca="false">10^(C1827/10)</f>
        <v>656145.266302906</v>
      </c>
      <c r="G1827" s="3" t="s">
        <v>53</v>
      </c>
      <c r="H1827" s="3" t="n">
        <v>53</v>
      </c>
      <c r="I1827" s="2" t="n">
        <f aca="false">10^(H1827/10)</f>
        <v>199526.231496888</v>
      </c>
    </row>
    <row r="1828" customFormat="false" ht="37.8" hidden="false" customHeight="false" outlineLevel="0" collapsed="false">
      <c r="A1828" s="1" t="s">
        <v>3</v>
      </c>
      <c r="B1828" s="1" t="s">
        <v>1929</v>
      </c>
      <c r="C1828" s="1" t="n">
        <v>56.86</v>
      </c>
      <c r="D1828" s="2" t="n">
        <f aca="false">10^(C1828/10)</f>
        <v>485288.500162121</v>
      </c>
      <c r="G1828" s="3" t="s">
        <v>55</v>
      </c>
      <c r="H1828" s="3" t="n">
        <v>52</v>
      </c>
      <c r="I1828" s="2" t="n">
        <f aca="false">10^(H1828/10)</f>
        <v>158489.319246111</v>
      </c>
    </row>
    <row r="1829" customFormat="false" ht="37.8" hidden="false" customHeight="false" outlineLevel="0" collapsed="false">
      <c r="A1829" s="1" t="s">
        <v>3</v>
      </c>
      <c r="B1829" s="1" t="s">
        <v>1930</v>
      </c>
      <c r="C1829" s="1" t="n">
        <v>56.23</v>
      </c>
      <c r="D1829" s="2" t="n">
        <f aca="false">10^(C1829/10)</f>
        <v>419758.983991007</v>
      </c>
      <c r="G1829" s="3" t="s">
        <v>57</v>
      </c>
      <c r="H1829" s="3" t="n">
        <v>51.3</v>
      </c>
      <c r="I1829" s="2" t="n">
        <f aca="false">10^(H1829/10)</f>
        <v>134896.288259165</v>
      </c>
    </row>
    <row r="1830" customFormat="false" ht="37.8" hidden="false" customHeight="false" outlineLevel="0" collapsed="false">
      <c r="A1830" s="1" t="s">
        <v>3</v>
      </c>
      <c r="B1830" s="1" t="s">
        <v>1931</v>
      </c>
      <c r="C1830" s="1" t="n">
        <v>56.86</v>
      </c>
      <c r="D1830" s="2" t="n">
        <f aca="false">10^(C1830/10)</f>
        <v>485288.500162121</v>
      </c>
      <c r="G1830" s="3" t="s">
        <v>59</v>
      </c>
      <c r="H1830" s="3" t="n">
        <v>50.9</v>
      </c>
      <c r="I1830" s="2" t="n">
        <f aca="false">10^(H1830/10)</f>
        <v>123026.877081238</v>
      </c>
    </row>
    <row r="1831" customFormat="false" ht="37.8" hidden="false" customHeight="false" outlineLevel="0" collapsed="false">
      <c r="A1831" s="1" t="s">
        <v>3</v>
      </c>
      <c r="B1831" s="1" t="s">
        <v>1932</v>
      </c>
      <c r="C1831" s="1" t="n">
        <v>58.69</v>
      </c>
      <c r="D1831" s="2" t="n">
        <f aca="false">10^(C1831/10)</f>
        <v>739605.275058237</v>
      </c>
      <c r="G1831" s="3" t="s">
        <v>61</v>
      </c>
      <c r="H1831" s="3" t="n">
        <v>51.4</v>
      </c>
      <c r="I1831" s="2" t="n">
        <f aca="false">10^(H1831/10)</f>
        <v>138038.426460288</v>
      </c>
    </row>
    <row r="1832" customFormat="false" ht="37.8" hidden="false" customHeight="false" outlineLevel="0" collapsed="false">
      <c r="A1832" s="1" t="s">
        <v>3</v>
      </c>
      <c r="B1832" s="1" t="s">
        <v>1933</v>
      </c>
      <c r="C1832" s="1" t="n">
        <v>59.15</v>
      </c>
      <c r="D1832" s="2" t="n">
        <f aca="false">10^(C1832/10)</f>
        <v>822242.649947071</v>
      </c>
      <c r="G1832" s="3" t="s">
        <v>63</v>
      </c>
      <c r="H1832" s="3" t="n">
        <v>50.7</v>
      </c>
      <c r="I1832" s="2" t="n">
        <f aca="false">10^(H1832/10)</f>
        <v>117489.755493953</v>
      </c>
    </row>
    <row r="1833" customFormat="false" ht="37.8" hidden="false" customHeight="false" outlineLevel="0" collapsed="false">
      <c r="A1833" s="1" t="s">
        <v>3</v>
      </c>
      <c r="B1833" s="1" t="s">
        <v>1934</v>
      </c>
      <c r="C1833" s="1" t="n">
        <v>61.3</v>
      </c>
      <c r="D1833" s="2" t="n">
        <f aca="false">10^(C1833/10)</f>
        <v>1348962.88259165</v>
      </c>
      <c r="G1833" s="3" t="s">
        <v>65</v>
      </c>
      <c r="H1833" s="3" t="n">
        <v>50.7</v>
      </c>
      <c r="I1833" s="2" t="n">
        <f aca="false">10^(H1833/10)</f>
        <v>117489.755493953</v>
      </c>
    </row>
    <row r="1834" customFormat="false" ht="37.8" hidden="false" customHeight="false" outlineLevel="0" collapsed="false">
      <c r="A1834" s="1" t="s">
        <v>3</v>
      </c>
      <c r="B1834" s="1" t="s">
        <v>1935</v>
      </c>
      <c r="C1834" s="1" t="n">
        <v>61.11</v>
      </c>
      <c r="D1834" s="2" t="n">
        <f aca="false">10^(C1834/10)</f>
        <v>1291219.27361353</v>
      </c>
      <c r="G1834" s="3" t="s">
        <v>67</v>
      </c>
      <c r="H1834" s="3" t="n">
        <v>50.6</v>
      </c>
      <c r="I1834" s="2" t="n">
        <f aca="false">10^(H1834/10)</f>
        <v>114815.362149688</v>
      </c>
    </row>
    <row r="1835" customFormat="false" ht="37.8" hidden="false" customHeight="false" outlineLevel="0" collapsed="false">
      <c r="A1835" s="1" t="s">
        <v>3</v>
      </c>
      <c r="B1835" s="1" t="s">
        <v>1936</v>
      </c>
      <c r="C1835" s="1" t="n">
        <v>60.66</v>
      </c>
      <c r="D1835" s="2" t="n">
        <f aca="false">10^(C1835/10)</f>
        <v>1164126.02941049</v>
      </c>
      <c r="G1835" s="3" t="s">
        <v>69</v>
      </c>
      <c r="H1835" s="3" t="n">
        <v>50.9</v>
      </c>
      <c r="I1835" s="2" t="n">
        <f aca="false">10^(H1835/10)</f>
        <v>123026.877081238</v>
      </c>
    </row>
    <row r="1836" customFormat="false" ht="37.8" hidden="false" customHeight="false" outlineLevel="0" collapsed="false">
      <c r="A1836" s="1" t="s">
        <v>3</v>
      </c>
      <c r="B1836" s="1" t="s">
        <v>1937</v>
      </c>
      <c r="C1836" s="1" t="n">
        <v>61.81</v>
      </c>
      <c r="D1836" s="2" t="n">
        <f aca="false">10^(C1836/10)</f>
        <v>1517050.36745934</v>
      </c>
      <c r="G1836" s="3" t="s">
        <v>71</v>
      </c>
      <c r="H1836" s="3" t="n">
        <v>50.8</v>
      </c>
      <c r="I1836" s="2" t="n">
        <f aca="false">10^(H1836/10)</f>
        <v>120226.443461741</v>
      </c>
    </row>
    <row r="1837" customFormat="false" ht="37.8" hidden="false" customHeight="false" outlineLevel="0" collapsed="false">
      <c r="A1837" s="1" t="s">
        <v>3</v>
      </c>
      <c r="B1837" s="1" t="s">
        <v>1938</v>
      </c>
      <c r="C1837" s="1" t="n">
        <v>61.85</v>
      </c>
      <c r="D1837" s="2" t="n">
        <f aca="false">10^(C1837/10)</f>
        <v>1531087.46168203</v>
      </c>
      <c r="G1837" s="3" t="s">
        <v>73</v>
      </c>
      <c r="H1837" s="3" t="n">
        <v>50.6</v>
      </c>
      <c r="I1837" s="2" t="n">
        <f aca="false">10^(H1837/10)</f>
        <v>114815.362149688</v>
      </c>
    </row>
    <row r="1838" customFormat="false" ht="37.8" hidden="false" customHeight="false" outlineLevel="0" collapsed="false">
      <c r="A1838" s="1" t="s">
        <v>3</v>
      </c>
      <c r="B1838" s="1" t="s">
        <v>1939</v>
      </c>
      <c r="C1838" s="1" t="n">
        <v>62.42</v>
      </c>
      <c r="D1838" s="2" t="n">
        <f aca="false">10^(C1838/10)</f>
        <v>1745822.1529205</v>
      </c>
      <c r="G1838" s="3" t="s">
        <v>75</v>
      </c>
      <c r="H1838" s="3" t="n">
        <v>50.3</v>
      </c>
      <c r="I1838" s="2" t="n">
        <f aca="false">10^(H1838/10)</f>
        <v>107151.93052376</v>
      </c>
    </row>
    <row r="1839" customFormat="false" ht="37.8" hidden="false" customHeight="false" outlineLevel="0" collapsed="false">
      <c r="A1839" s="1" t="s">
        <v>3</v>
      </c>
      <c r="B1839" s="1" t="s">
        <v>1940</v>
      </c>
      <c r="C1839" s="1" t="n">
        <v>60.92</v>
      </c>
      <c r="D1839" s="2" t="n">
        <f aca="false">10^(C1839/10)</f>
        <v>1235947.43344451</v>
      </c>
      <c r="G1839" s="3" t="s">
        <v>77</v>
      </c>
      <c r="H1839" s="3" t="n">
        <v>51.3</v>
      </c>
      <c r="I1839" s="2" t="n">
        <f aca="false">10^(H1839/10)</f>
        <v>134896.288259165</v>
      </c>
    </row>
    <row r="1840" customFormat="false" ht="37.8" hidden="false" customHeight="false" outlineLevel="0" collapsed="false">
      <c r="A1840" s="1" t="s">
        <v>3</v>
      </c>
      <c r="B1840" s="1" t="s">
        <v>1941</v>
      </c>
      <c r="C1840" s="1" t="n">
        <v>59.51</v>
      </c>
      <c r="D1840" s="2" t="n">
        <f aca="false">10^(C1840/10)</f>
        <v>893305.483733294</v>
      </c>
      <c r="G1840" s="3" t="s">
        <v>79</v>
      </c>
      <c r="H1840" s="3" t="n">
        <v>52.5</v>
      </c>
      <c r="I1840" s="2" t="n">
        <f aca="false">10^(H1840/10)</f>
        <v>177827.941003892</v>
      </c>
    </row>
    <row r="1841" customFormat="false" ht="37.8" hidden="false" customHeight="false" outlineLevel="0" collapsed="false">
      <c r="A1841" s="1" t="s">
        <v>3</v>
      </c>
      <c r="B1841" s="1" t="s">
        <v>1942</v>
      </c>
      <c r="C1841" s="1" t="n">
        <v>58.61</v>
      </c>
      <c r="D1841" s="2" t="n">
        <f aca="false">10^(C1841/10)</f>
        <v>726105.957435154</v>
      </c>
      <c r="G1841" s="3" t="s">
        <v>81</v>
      </c>
      <c r="H1841" s="3" t="n">
        <v>52.3</v>
      </c>
      <c r="I1841" s="2" t="n">
        <f aca="false">10^(H1841/10)</f>
        <v>169824.365246174</v>
      </c>
    </row>
    <row r="1842" customFormat="false" ht="37.8" hidden="false" customHeight="false" outlineLevel="0" collapsed="false">
      <c r="A1842" s="1" t="s">
        <v>3</v>
      </c>
      <c r="B1842" s="1" t="s">
        <v>1943</v>
      </c>
      <c r="C1842" s="1" t="n">
        <v>58.37</v>
      </c>
      <c r="D1842" s="2" t="n">
        <f aca="false">10^(C1842/10)</f>
        <v>687068.440014232</v>
      </c>
      <c r="G1842" s="3" t="s">
        <v>83</v>
      </c>
      <c r="H1842" s="3" t="n">
        <v>53</v>
      </c>
      <c r="I1842" s="2" t="n">
        <f aca="false">10^(H1842/10)</f>
        <v>199526.231496888</v>
      </c>
    </row>
    <row r="1843" customFormat="false" ht="37.8" hidden="false" customHeight="false" outlineLevel="0" collapsed="false">
      <c r="A1843" s="1" t="s">
        <v>3</v>
      </c>
      <c r="B1843" s="1" t="s">
        <v>1944</v>
      </c>
      <c r="C1843" s="1" t="n">
        <v>58.67</v>
      </c>
      <c r="D1843" s="2" t="n">
        <f aca="false">10^(C1843/10)</f>
        <v>736207.097494736</v>
      </c>
      <c r="G1843" s="3" t="s">
        <v>85</v>
      </c>
      <c r="H1843" s="3" t="n">
        <v>53.8</v>
      </c>
      <c r="I1843" s="2" t="n">
        <f aca="false">10^(H1843/10)</f>
        <v>239883.291901949</v>
      </c>
    </row>
    <row r="1844" customFormat="false" ht="37.8" hidden="false" customHeight="false" outlineLevel="0" collapsed="false">
      <c r="A1844" s="1" t="s">
        <v>3</v>
      </c>
      <c r="B1844" s="1" t="s">
        <v>1945</v>
      </c>
      <c r="C1844" s="1" t="n">
        <v>58.36</v>
      </c>
      <c r="D1844" s="2" t="n">
        <f aca="false">10^(C1844/10)</f>
        <v>685488.226452662</v>
      </c>
      <c r="G1844" s="3" t="s">
        <v>87</v>
      </c>
      <c r="H1844" s="3" t="n">
        <v>55.4</v>
      </c>
      <c r="I1844" s="2" t="n">
        <f aca="false">10^(H1844/10)</f>
        <v>346736.850452532</v>
      </c>
    </row>
    <row r="1845" customFormat="false" ht="37.8" hidden="false" customHeight="false" outlineLevel="0" collapsed="false">
      <c r="A1845" s="1" t="s">
        <v>3</v>
      </c>
      <c r="B1845" s="1" t="s">
        <v>1946</v>
      </c>
      <c r="C1845" s="1" t="n">
        <v>57.43</v>
      </c>
      <c r="D1845" s="2" t="n">
        <f aca="false">10^(C1845/10)</f>
        <v>553350.109215737</v>
      </c>
      <c r="G1845" s="3" t="s">
        <v>89</v>
      </c>
      <c r="H1845" s="3" t="n">
        <v>56.5</v>
      </c>
      <c r="I1845" s="2" t="n">
        <f aca="false">10^(H1845/10)</f>
        <v>446683.592150964</v>
      </c>
    </row>
    <row r="1846" customFormat="false" ht="37.8" hidden="false" customHeight="false" outlineLevel="0" collapsed="false">
      <c r="A1846" s="1" t="s">
        <v>3</v>
      </c>
      <c r="B1846" s="1" t="s">
        <v>1947</v>
      </c>
      <c r="C1846" s="1" t="n">
        <v>58</v>
      </c>
      <c r="D1846" s="2" t="n">
        <f aca="false">10^(C1846/10)</f>
        <v>630957.344480193</v>
      </c>
      <c r="G1846" s="3" t="s">
        <v>91</v>
      </c>
      <c r="H1846" s="3" t="n">
        <v>56.5</v>
      </c>
      <c r="I1846" s="2" t="n">
        <f aca="false">10^(H1846/10)</f>
        <v>446683.592150964</v>
      </c>
    </row>
    <row r="1847" customFormat="false" ht="37.8" hidden="false" customHeight="false" outlineLevel="0" collapsed="false">
      <c r="A1847" s="1" t="s">
        <v>3</v>
      </c>
      <c r="B1847" s="1" t="s">
        <v>1948</v>
      </c>
      <c r="C1847" s="1" t="n">
        <v>58.36</v>
      </c>
      <c r="D1847" s="2" t="n">
        <f aca="false">10^(C1847/10)</f>
        <v>685488.226452662</v>
      </c>
      <c r="G1847" s="3" t="s">
        <v>93</v>
      </c>
      <c r="H1847" s="3" t="n">
        <v>57.4</v>
      </c>
      <c r="I1847" s="2" t="n">
        <f aca="false">10^(H1847/10)</f>
        <v>549540.873857625</v>
      </c>
    </row>
    <row r="1848" customFormat="false" ht="37.8" hidden="false" customHeight="false" outlineLevel="0" collapsed="false">
      <c r="A1848" s="1" t="s">
        <v>3</v>
      </c>
      <c r="B1848" s="1" t="s">
        <v>1949</v>
      </c>
      <c r="C1848" s="1" t="n">
        <v>57.41</v>
      </c>
      <c r="D1848" s="2" t="n">
        <f aca="false">10^(C1848/10)</f>
        <v>550807.696405403</v>
      </c>
      <c r="G1848" s="3" t="s">
        <v>95</v>
      </c>
      <c r="H1848" s="3" t="n">
        <v>57.2</v>
      </c>
      <c r="I1848" s="2" t="n">
        <f aca="false">10^(H1848/10)</f>
        <v>524807.460249773</v>
      </c>
    </row>
    <row r="1849" customFormat="false" ht="37.8" hidden="false" customHeight="false" outlineLevel="0" collapsed="false">
      <c r="A1849" s="1" t="s">
        <v>3</v>
      </c>
      <c r="B1849" s="1" t="s">
        <v>1950</v>
      </c>
      <c r="C1849" s="1" t="n">
        <v>58</v>
      </c>
      <c r="D1849" s="2" t="n">
        <f aca="false">10^(C1849/10)</f>
        <v>630957.344480193</v>
      </c>
      <c r="G1849" s="3" t="s">
        <v>97</v>
      </c>
      <c r="H1849" s="3" t="n">
        <v>56.9</v>
      </c>
      <c r="I1849" s="2" t="n">
        <f aca="false">10^(H1849/10)</f>
        <v>489778.819368446</v>
      </c>
    </row>
    <row r="1850" customFormat="false" ht="37.8" hidden="false" customHeight="false" outlineLevel="0" collapsed="false">
      <c r="A1850" s="1" t="s">
        <v>3</v>
      </c>
      <c r="B1850" s="1" t="s">
        <v>1951</v>
      </c>
      <c r="C1850" s="1" t="n">
        <v>58.14</v>
      </c>
      <c r="D1850" s="2" t="n">
        <f aca="false">10^(C1850/10)</f>
        <v>651628.394060843</v>
      </c>
      <c r="G1850" s="3" t="s">
        <v>99</v>
      </c>
      <c r="H1850" s="3" t="n">
        <v>57</v>
      </c>
      <c r="I1850" s="2" t="n">
        <f aca="false">10^(H1850/10)</f>
        <v>501187.233627273</v>
      </c>
    </row>
    <row r="1851" customFormat="false" ht="37.8" hidden="false" customHeight="false" outlineLevel="0" collapsed="false">
      <c r="A1851" s="1" t="s">
        <v>3</v>
      </c>
      <c r="B1851" s="1" t="s">
        <v>1952</v>
      </c>
      <c r="C1851" s="1" t="n">
        <v>57.93</v>
      </c>
      <c r="D1851" s="2" t="n">
        <f aca="false">10^(C1851/10)</f>
        <v>620869.034230064</v>
      </c>
      <c r="G1851" s="3" t="s">
        <v>101</v>
      </c>
      <c r="H1851" s="3" t="n">
        <v>56.9</v>
      </c>
      <c r="I1851" s="2" t="n">
        <f aca="false">10^(H1851/10)</f>
        <v>489778.819368446</v>
      </c>
    </row>
    <row r="1852" customFormat="false" ht="37.8" hidden="false" customHeight="false" outlineLevel="0" collapsed="false">
      <c r="A1852" s="1" t="s">
        <v>3</v>
      </c>
      <c r="B1852" s="1" t="s">
        <v>1953</v>
      </c>
      <c r="C1852" s="1" t="n">
        <v>58.09</v>
      </c>
      <c r="D1852" s="2" t="n">
        <f aca="false">10^(C1852/10)</f>
        <v>644169.265515178</v>
      </c>
      <c r="G1852" s="3" t="s">
        <v>103</v>
      </c>
      <c r="H1852" s="3" t="n">
        <v>56.8</v>
      </c>
      <c r="I1852" s="2" t="n">
        <f aca="false">10^(H1852/10)</f>
        <v>478630.092322638</v>
      </c>
    </row>
    <row r="1853" customFormat="false" ht="37.8" hidden="false" customHeight="false" outlineLevel="0" collapsed="false">
      <c r="A1853" s="1" t="s">
        <v>3</v>
      </c>
      <c r="B1853" s="1" t="s">
        <v>1954</v>
      </c>
      <c r="C1853" s="1" t="n">
        <v>58.55</v>
      </c>
      <c r="D1853" s="2" t="n">
        <f aca="false">10^(C1853/10)</f>
        <v>716143.410212901</v>
      </c>
      <c r="G1853" s="3" t="s">
        <v>105</v>
      </c>
      <c r="H1853" s="3" t="n">
        <v>57.3</v>
      </c>
      <c r="I1853" s="2" t="n">
        <f aca="false">10^(H1853/10)</f>
        <v>537031.796370252</v>
      </c>
    </row>
    <row r="1854" customFormat="false" ht="37.8" hidden="false" customHeight="false" outlineLevel="0" collapsed="false">
      <c r="A1854" s="1" t="s">
        <v>3</v>
      </c>
      <c r="B1854" s="1" t="s">
        <v>1955</v>
      </c>
      <c r="C1854" s="1" t="n">
        <v>59.33</v>
      </c>
      <c r="D1854" s="2" t="n">
        <f aca="false">10^(C1854/10)</f>
        <v>857037.845230369</v>
      </c>
      <c r="G1854" s="3" t="s">
        <v>107</v>
      </c>
      <c r="H1854" s="3" t="n">
        <v>57.8</v>
      </c>
      <c r="I1854" s="2" t="n">
        <f aca="false">10^(H1854/10)</f>
        <v>602559.586074357</v>
      </c>
    </row>
    <row r="1855" customFormat="false" ht="37.8" hidden="false" customHeight="false" outlineLevel="0" collapsed="false">
      <c r="A1855" s="1" t="s">
        <v>3</v>
      </c>
      <c r="B1855" s="1" t="s">
        <v>1956</v>
      </c>
      <c r="C1855" s="1" t="n">
        <v>59.77</v>
      </c>
      <c r="D1855" s="2" t="n">
        <f aca="false">10^(C1855/10)</f>
        <v>948418.463300898</v>
      </c>
      <c r="G1855" s="3" t="s">
        <v>109</v>
      </c>
      <c r="H1855" s="3" t="n">
        <v>58.3</v>
      </c>
      <c r="I1855" s="2" t="n">
        <f aca="false">10^(H1855/10)</f>
        <v>676082.975391982</v>
      </c>
    </row>
    <row r="1856" customFormat="false" ht="37.8" hidden="false" customHeight="false" outlineLevel="0" collapsed="false">
      <c r="A1856" s="1" t="s">
        <v>3</v>
      </c>
      <c r="B1856" s="1" t="s">
        <v>1957</v>
      </c>
      <c r="C1856" s="1" t="n">
        <v>60.85</v>
      </c>
      <c r="D1856" s="2" t="n">
        <f aca="false">10^(C1856/10)</f>
        <v>1216186.00064637</v>
      </c>
      <c r="G1856" s="3" t="s">
        <v>111</v>
      </c>
      <c r="H1856" s="3" t="n">
        <v>58.3</v>
      </c>
      <c r="I1856" s="2" t="n">
        <f aca="false">10^(H1856/10)</f>
        <v>676082.975391982</v>
      </c>
    </row>
    <row r="1857" customFormat="false" ht="37.8" hidden="false" customHeight="false" outlineLevel="0" collapsed="false">
      <c r="A1857" s="1" t="s">
        <v>3</v>
      </c>
      <c r="B1857" s="1" t="s">
        <v>1958</v>
      </c>
      <c r="C1857" s="1" t="n">
        <v>60.42</v>
      </c>
      <c r="D1857" s="2" t="n">
        <f aca="false">10^(C1857/10)</f>
        <v>1101539.30954141</v>
      </c>
      <c r="G1857" s="3" t="s">
        <v>113</v>
      </c>
      <c r="H1857" s="3" t="n">
        <v>58.8</v>
      </c>
      <c r="I1857" s="2" t="n">
        <f aca="false">10^(H1857/10)</f>
        <v>758577.575029184</v>
      </c>
    </row>
    <row r="1858" customFormat="false" ht="37.8" hidden="false" customHeight="false" outlineLevel="0" collapsed="false">
      <c r="A1858" s="1" t="s">
        <v>3</v>
      </c>
      <c r="B1858" s="1" t="s">
        <v>1959</v>
      </c>
      <c r="C1858" s="1" t="n">
        <v>60.04</v>
      </c>
      <c r="D1858" s="2" t="n">
        <f aca="false">10^(C1858/10)</f>
        <v>1009252.88607668</v>
      </c>
      <c r="G1858" s="3" t="s">
        <v>115</v>
      </c>
      <c r="H1858" s="3" t="n">
        <v>58.5</v>
      </c>
      <c r="I1858" s="2" t="n">
        <f aca="false">10^(H1858/10)</f>
        <v>707945.784384137</v>
      </c>
    </row>
    <row r="1859" customFormat="false" ht="37.8" hidden="false" customHeight="false" outlineLevel="0" collapsed="false">
      <c r="A1859" s="1" t="s">
        <v>3</v>
      </c>
      <c r="B1859" s="1" t="s">
        <v>1960</v>
      </c>
      <c r="C1859" s="1" t="n">
        <v>59.91</v>
      </c>
      <c r="D1859" s="2" t="n">
        <f aca="false">10^(C1859/10)</f>
        <v>979489.985408698</v>
      </c>
      <c r="G1859" s="3" t="s">
        <v>117</v>
      </c>
      <c r="H1859" s="3" t="n">
        <v>58.8</v>
      </c>
      <c r="I1859" s="2" t="n">
        <f aca="false">10^(H1859/10)</f>
        <v>758577.575029184</v>
      </c>
    </row>
    <row r="1860" customFormat="false" ht="37.8" hidden="false" customHeight="false" outlineLevel="0" collapsed="false">
      <c r="A1860" s="1" t="s">
        <v>3</v>
      </c>
      <c r="B1860" s="1" t="s">
        <v>1961</v>
      </c>
      <c r="C1860" s="1" t="n">
        <v>59.61</v>
      </c>
      <c r="D1860" s="2" t="n">
        <f aca="false">10^(C1860/10)</f>
        <v>914113.241470251</v>
      </c>
      <c r="G1860" s="3" t="s">
        <v>119</v>
      </c>
      <c r="H1860" s="3" t="n">
        <v>58.2</v>
      </c>
      <c r="I1860" s="2" t="n">
        <f aca="false">10^(H1860/10)</f>
        <v>660693.448007596</v>
      </c>
    </row>
    <row r="1861" customFormat="false" ht="37.8" hidden="false" customHeight="false" outlineLevel="0" collapsed="false">
      <c r="A1861" s="1" t="s">
        <v>3</v>
      </c>
      <c r="B1861" s="1" t="s">
        <v>1962</v>
      </c>
      <c r="C1861" s="1" t="n">
        <v>59.17</v>
      </c>
      <c r="D1861" s="2" t="n">
        <f aca="false">10^(C1861/10)</f>
        <v>826037.949577178</v>
      </c>
      <c r="G1861" s="3" t="s">
        <v>121</v>
      </c>
      <c r="H1861" s="3" t="n">
        <v>58.6</v>
      </c>
      <c r="I1861" s="2" t="n">
        <f aca="false">10^(H1861/10)</f>
        <v>724435.960074991</v>
      </c>
    </row>
    <row r="1862" customFormat="false" ht="37.8" hidden="false" customHeight="false" outlineLevel="0" collapsed="false">
      <c r="A1862" s="1" t="s">
        <v>3</v>
      </c>
      <c r="B1862" s="1" t="s">
        <v>1963</v>
      </c>
      <c r="C1862" s="1" t="n">
        <v>58.44</v>
      </c>
      <c r="D1862" s="2" t="n">
        <f aca="false">10^(C1862/10)</f>
        <v>698232.40407717</v>
      </c>
      <c r="G1862" s="3" t="s">
        <v>123</v>
      </c>
      <c r="H1862" s="3" t="n">
        <v>58.8</v>
      </c>
      <c r="I1862" s="2" t="n">
        <f aca="false">10^(H1862/10)</f>
        <v>758577.575029184</v>
      </c>
    </row>
    <row r="1863" customFormat="false" ht="37.8" hidden="false" customHeight="false" outlineLevel="0" collapsed="false">
      <c r="A1863" s="1" t="s">
        <v>3</v>
      </c>
      <c r="B1863" s="1" t="s">
        <v>1964</v>
      </c>
      <c r="C1863" s="1" t="n">
        <v>58.51</v>
      </c>
      <c r="D1863" s="2" t="n">
        <f aca="false">10^(C1863/10)</f>
        <v>709577.767963389</v>
      </c>
      <c r="G1863" s="3" t="s">
        <v>125</v>
      </c>
      <c r="H1863" s="3" t="n">
        <v>58.5</v>
      </c>
      <c r="I1863" s="2" t="n">
        <f aca="false">10^(H1863/10)</f>
        <v>707945.784384137</v>
      </c>
    </row>
    <row r="1864" customFormat="false" ht="37.8" hidden="false" customHeight="false" outlineLevel="0" collapsed="false">
      <c r="A1864" s="1" t="s">
        <v>3</v>
      </c>
      <c r="B1864" s="1" t="s">
        <v>1965</v>
      </c>
      <c r="C1864" s="1" t="n">
        <v>59.38</v>
      </c>
      <c r="D1864" s="2" t="n">
        <f aca="false">10^(C1864/10)</f>
        <v>866961.875758218</v>
      </c>
      <c r="G1864" s="3" t="s">
        <v>127</v>
      </c>
      <c r="H1864" s="3" t="n">
        <v>58.2</v>
      </c>
      <c r="I1864" s="2" t="n">
        <f aca="false">10^(H1864/10)</f>
        <v>660693.448007596</v>
      </c>
    </row>
    <row r="1865" customFormat="false" ht="37.8" hidden="false" customHeight="false" outlineLevel="0" collapsed="false">
      <c r="A1865" s="1" t="s">
        <v>3</v>
      </c>
      <c r="B1865" s="1" t="s">
        <v>1966</v>
      </c>
      <c r="C1865" s="1" t="n">
        <v>60.68</v>
      </c>
      <c r="D1865" s="2" t="n">
        <f aca="false">10^(C1865/10)</f>
        <v>1169499.39101987</v>
      </c>
      <c r="G1865" s="3" t="s">
        <v>129</v>
      </c>
      <c r="H1865" s="3" t="n">
        <v>59</v>
      </c>
      <c r="I1865" s="2" t="n">
        <f aca="false">10^(H1865/10)</f>
        <v>794328.234724282</v>
      </c>
    </row>
    <row r="1866" customFormat="false" ht="37.8" hidden="false" customHeight="false" outlineLevel="0" collapsed="false">
      <c r="A1866" s="1" t="s">
        <v>3</v>
      </c>
      <c r="B1866" s="1" t="s">
        <v>1967</v>
      </c>
      <c r="C1866" s="1" t="n">
        <v>60.54</v>
      </c>
      <c r="D1866" s="2" t="n">
        <f aca="false">10^(C1866/10)</f>
        <v>1132400.36323556</v>
      </c>
      <c r="G1866" s="3" t="s">
        <v>131</v>
      </c>
      <c r="H1866" s="3" t="n">
        <v>58.9</v>
      </c>
      <c r="I1866" s="2" t="n">
        <f aca="false">10^(H1866/10)</f>
        <v>776247.116628691</v>
      </c>
    </row>
    <row r="1867" customFormat="false" ht="37.8" hidden="false" customHeight="false" outlineLevel="0" collapsed="false">
      <c r="A1867" s="1" t="s">
        <v>3</v>
      </c>
      <c r="B1867" s="1" t="s">
        <v>1968</v>
      </c>
      <c r="C1867" s="1" t="n">
        <v>60.77</v>
      </c>
      <c r="D1867" s="2" t="n">
        <f aca="false">10^(C1867/10)</f>
        <v>1193988.10446427</v>
      </c>
      <c r="G1867" s="3" t="s">
        <v>133</v>
      </c>
      <c r="H1867" s="3" t="n">
        <v>58.4</v>
      </c>
      <c r="I1867" s="2" t="n">
        <f aca="false">10^(H1867/10)</f>
        <v>691830.970918936</v>
      </c>
    </row>
    <row r="1868" customFormat="false" ht="37.8" hidden="false" customHeight="false" outlineLevel="0" collapsed="false">
      <c r="A1868" s="1" t="s">
        <v>3</v>
      </c>
      <c r="B1868" s="1" t="s">
        <v>1969</v>
      </c>
      <c r="C1868" s="1" t="n">
        <v>60.01</v>
      </c>
      <c r="D1868" s="2" t="n">
        <f aca="false">10^(C1868/10)</f>
        <v>1002305.2380779</v>
      </c>
      <c r="G1868" s="3" t="s">
        <v>135</v>
      </c>
      <c r="H1868" s="3" t="n">
        <v>58.6</v>
      </c>
      <c r="I1868" s="2" t="n">
        <f aca="false">10^(H1868/10)</f>
        <v>724435.960074991</v>
      </c>
    </row>
    <row r="1869" customFormat="false" ht="37.8" hidden="false" customHeight="false" outlineLevel="0" collapsed="false">
      <c r="A1869" s="1" t="s">
        <v>3</v>
      </c>
      <c r="B1869" s="1" t="s">
        <v>1970</v>
      </c>
      <c r="C1869" s="1" t="n">
        <v>60.21</v>
      </c>
      <c r="D1869" s="2" t="n">
        <f aca="false">10^(C1869/10)</f>
        <v>1049542.42865232</v>
      </c>
      <c r="G1869" s="3" t="s">
        <v>137</v>
      </c>
      <c r="H1869" s="3" t="n">
        <v>59.1</v>
      </c>
      <c r="I1869" s="2" t="n">
        <f aca="false">10^(H1869/10)</f>
        <v>812830.5161641</v>
      </c>
    </row>
    <row r="1870" customFormat="false" ht="37.8" hidden="false" customHeight="false" outlineLevel="0" collapsed="false">
      <c r="A1870" s="1" t="s">
        <v>3</v>
      </c>
      <c r="B1870" s="1" t="s">
        <v>1971</v>
      </c>
      <c r="C1870" s="1" t="n">
        <v>59.54</v>
      </c>
      <c r="D1870" s="2" t="n">
        <f aca="false">10^(C1870/10)</f>
        <v>899497.581530035</v>
      </c>
      <c r="G1870" s="3" t="s">
        <v>139</v>
      </c>
      <c r="H1870" s="3" t="n">
        <v>60.1</v>
      </c>
      <c r="I1870" s="2" t="n">
        <f aca="false">10^(H1870/10)</f>
        <v>1023292.99228075</v>
      </c>
    </row>
    <row r="1871" customFormat="false" ht="37.8" hidden="false" customHeight="false" outlineLevel="0" collapsed="false">
      <c r="A1871" s="1" t="s">
        <v>3</v>
      </c>
      <c r="B1871" s="1" t="s">
        <v>1972</v>
      </c>
      <c r="C1871" s="1" t="n">
        <v>58.22</v>
      </c>
      <c r="D1871" s="2" t="n">
        <f aca="false">10^(C1871/10)</f>
        <v>663743.070401909</v>
      </c>
      <c r="G1871" s="3" t="s">
        <v>141</v>
      </c>
      <c r="H1871" s="3" t="n">
        <v>60.5</v>
      </c>
      <c r="I1871" s="2" t="n">
        <f aca="false">10^(H1871/10)</f>
        <v>1122018.45430196</v>
      </c>
    </row>
    <row r="1872" customFormat="false" ht="37.8" hidden="false" customHeight="false" outlineLevel="0" collapsed="false">
      <c r="A1872" s="1" t="s">
        <v>3</v>
      </c>
      <c r="B1872" s="1" t="s">
        <v>1973</v>
      </c>
      <c r="C1872" s="1" t="n">
        <v>58.43</v>
      </c>
      <c r="D1872" s="2" t="n">
        <f aca="false">10^(C1872/10)</f>
        <v>696626.514110769</v>
      </c>
      <c r="G1872" s="3" t="s">
        <v>143</v>
      </c>
      <c r="H1872" s="3" t="n">
        <v>60.4</v>
      </c>
      <c r="I1872" s="2" t="n">
        <f aca="false">10^(H1872/10)</f>
        <v>1096478.19614319</v>
      </c>
    </row>
    <row r="1873" customFormat="false" ht="37.8" hidden="false" customHeight="false" outlineLevel="0" collapsed="false">
      <c r="A1873" s="1" t="s">
        <v>3</v>
      </c>
      <c r="B1873" s="1" t="s">
        <v>1974</v>
      </c>
      <c r="C1873" s="1" t="n">
        <v>58.66</v>
      </c>
      <c r="D1873" s="2" t="n">
        <f aca="false">10^(C1873/10)</f>
        <v>734513.868157114</v>
      </c>
      <c r="G1873" s="3" t="s">
        <v>145</v>
      </c>
      <c r="H1873" s="3" t="n">
        <v>60.4</v>
      </c>
      <c r="I1873" s="2" t="n">
        <f aca="false">10^(H1873/10)</f>
        <v>1096478.19614319</v>
      </c>
    </row>
    <row r="1874" customFormat="false" ht="37.8" hidden="false" customHeight="false" outlineLevel="0" collapsed="false">
      <c r="A1874" s="1" t="s">
        <v>3</v>
      </c>
      <c r="B1874" s="1" t="s">
        <v>1975</v>
      </c>
      <c r="C1874" s="1" t="n">
        <v>58.97</v>
      </c>
      <c r="D1874" s="2" t="n">
        <f aca="false">10^(C1874/10)</f>
        <v>788860.117618555</v>
      </c>
      <c r="G1874" s="3" t="s">
        <v>147</v>
      </c>
      <c r="H1874" s="3" t="n">
        <v>59.7</v>
      </c>
      <c r="I1874" s="2" t="n">
        <f aca="false">10^(H1874/10)</f>
        <v>933254.300796992</v>
      </c>
    </row>
    <row r="1875" customFormat="false" ht="37.8" hidden="false" customHeight="false" outlineLevel="0" collapsed="false">
      <c r="A1875" s="1" t="s">
        <v>3</v>
      </c>
      <c r="B1875" s="1" t="s">
        <v>1976</v>
      </c>
      <c r="C1875" s="1" t="n">
        <v>58.4</v>
      </c>
      <c r="D1875" s="2" t="n">
        <f aca="false">10^(C1875/10)</f>
        <v>691830.970918936</v>
      </c>
      <c r="G1875" s="3" t="s">
        <v>149</v>
      </c>
      <c r="H1875" s="3" t="n">
        <v>59.7</v>
      </c>
      <c r="I1875" s="2" t="n">
        <f aca="false">10^(H1875/10)</f>
        <v>933254.300796992</v>
      </c>
    </row>
    <row r="1876" customFormat="false" ht="37.8" hidden="false" customHeight="false" outlineLevel="0" collapsed="false">
      <c r="A1876" s="1" t="s">
        <v>3</v>
      </c>
      <c r="B1876" s="1" t="s">
        <v>1977</v>
      </c>
      <c r="C1876" s="1" t="n">
        <v>58.18</v>
      </c>
      <c r="D1876" s="2" t="n">
        <f aca="false">10^(C1876/10)</f>
        <v>657657.83735542</v>
      </c>
      <c r="G1876" s="3" t="s">
        <v>151</v>
      </c>
      <c r="H1876" s="3" t="n">
        <v>59.2</v>
      </c>
      <c r="I1876" s="2" t="n">
        <f aca="false">10^(H1876/10)</f>
        <v>831763.771102671</v>
      </c>
    </row>
    <row r="1877" customFormat="false" ht="37.8" hidden="false" customHeight="false" outlineLevel="0" collapsed="false">
      <c r="A1877" s="1" t="s">
        <v>3</v>
      </c>
      <c r="B1877" s="1" t="s">
        <v>1978</v>
      </c>
      <c r="C1877" s="1" t="n">
        <v>58.89</v>
      </c>
      <c r="D1877" s="2" t="n">
        <f aca="false">10^(C1877/10)</f>
        <v>774461.797802519</v>
      </c>
      <c r="G1877" s="3" t="s">
        <v>153</v>
      </c>
      <c r="H1877" s="3" t="n">
        <v>58.7</v>
      </c>
      <c r="I1877" s="2" t="n">
        <f aca="false">10^(H1877/10)</f>
        <v>741310.241300918</v>
      </c>
    </row>
    <row r="1878" customFormat="false" ht="37.8" hidden="false" customHeight="false" outlineLevel="0" collapsed="false">
      <c r="A1878" s="1" t="s">
        <v>3</v>
      </c>
      <c r="B1878" s="1" t="s">
        <v>1979</v>
      </c>
      <c r="C1878" s="1" t="n">
        <v>59.17</v>
      </c>
      <c r="D1878" s="2" t="n">
        <f aca="false">10^(C1878/10)</f>
        <v>826037.949577178</v>
      </c>
      <c r="G1878" s="3" t="s">
        <v>155</v>
      </c>
      <c r="H1878" s="3" t="n">
        <v>58.1</v>
      </c>
      <c r="I1878" s="2" t="n">
        <f aca="false">10^(H1878/10)</f>
        <v>645654.229034656</v>
      </c>
    </row>
    <row r="1879" customFormat="false" ht="37.8" hidden="false" customHeight="false" outlineLevel="0" collapsed="false">
      <c r="A1879" s="1" t="s">
        <v>3</v>
      </c>
      <c r="B1879" s="1" t="s">
        <v>1980</v>
      </c>
      <c r="C1879" s="1" t="n">
        <v>58.59</v>
      </c>
      <c r="D1879" s="2" t="n">
        <f aca="false">10^(C1879/10)</f>
        <v>722769.80360217</v>
      </c>
      <c r="G1879" s="3" t="s">
        <v>157</v>
      </c>
      <c r="H1879" s="3" t="n">
        <v>58.3</v>
      </c>
      <c r="I1879" s="2" t="n">
        <f aca="false">10^(H1879/10)</f>
        <v>676082.975391982</v>
      </c>
    </row>
    <row r="1880" customFormat="false" ht="37.8" hidden="false" customHeight="false" outlineLevel="0" collapsed="false">
      <c r="A1880" s="1" t="s">
        <v>3</v>
      </c>
      <c r="B1880" s="1" t="s">
        <v>1981</v>
      </c>
      <c r="C1880" s="1" t="n">
        <v>57.74</v>
      </c>
      <c r="D1880" s="2" t="n">
        <f aca="false">10^(C1880/10)</f>
        <v>594292.158615573</v>
      </c>
      <c r="G1880" s="3" t="s">
        <v>159</v>
      </c>
      <c r="H1880" s="3" t="n">
        <v>57.7</v>
      </c>
      <c r="I1880" s="2" t="n">
        <f aca="false">10^(H1880/10)</f>
        <v>588843.65535559</v>
      </c>
    </row>
    <row r="1881" customFormat="false" ht="37.8" hidden="false" customHeight="false" outlineLevel="0" collapsed="false">
      <c r="A1881" s="1" t="s">
        <v>3</v>
      </c>
      <c r="B1881" s="1" t="s">
        <v>1982</v>
      </c>
      <c r="C1881" s="1" t="n">
        <v>57.92</v>
      </c>
      <c r="D1881" s="2" t="n">
        <f aca="false">10^(C1881/10)</f>
        <v>619441.075076781</v>
      </c>
      <c r="G1881" s="3" t="s">
        <v>161</v>
      </c>
      <c r="H1881" s="3" t="n">
        <v>55.3</v>
      </c>
      <c r="I1881" s="2" t="n">
        <f aca="false">10^(H1881/10)</f>
        <v>338844.156139202</v>
      </c>
    </row>
    <row r="1882" customFormat="false" ht="37.8" hidden="false" customHeight="false" outlineLevel="0" collapsed="false">
      <c r="A1882" s="1" t="s">
        <v>3</v>
      </c>
      <c r="B1882" s="1" t="s">
        <v>1983</v>
      </c>
      <c r="C1882" s="1" t="n">
        <v>58.88</v>
      </c>
      <c r="D1882" s="2" t="n">
        <f aca="false">10^(C1882/10)</f>
        <v>772680.585095702</v>
      </c>
      <c r="G1882" s="3" t="s">
        <v>163</v>
      </c>
      <c r="H1882" s="3" t="n">
        <v>54.1</v>
      </c>
      <c r="I1882" s="2" t="n">
        <f aca="false">10^(H1882/10)</f>
        <v>257039.578276886</v>
      </c>
    </row>
    <row r="1883" customFormat="false" ht="37.8" hidden="false" customHeight="false" outlineLevel="0" collapsed="false">
      <c r="A1883" s="1" t="s">
        <v>3</v>
      </c>
      <c r="B1883" s="1" t="s">
        <v>1984</v>
      </c>
      <c r="C1883" s="1" t="n">
        <v>57.99</v>
      </c>
      <c r="D1883" s="2" t="n">
        <f aca="false">10^(C1883/10)</f>
        <v>629506.182857198</v>
      </c>
      <c r="G1883" s="3" t="s">
        <v>165</v>
      </c>
      <c r="H1883" s="3" t="n">
        <v>53.4</v>
      </c>
      <c r="I1883" s="2" t="n">
        <f aca="false">10^(H1883/10)</f>
        <v>218776.162394955</v>
      </c>
    </row>
    <row r="1884" customFormat="false" ht="37.8" hidden="false" customHeight="false" outlineLevel="0" collapsed="false">
      <c r="A1884" s="1" t="s">
        <v>3</v>
      </c>
      <c r="B1884" s="1" t="s">
        <v>1985</v>
      </c>
      <c r="C1884" s="1" t="n">
        <v>58.83</v>
      </c>
      <c r="D1884" s="2" t="n">
        <f aca="false">10^(C1884/10)</f>
        <v>763835.783577691</v>
      </c>
      <c r="G1884" s="3" t="s">
        <v>167</v>
      </c>
      <c r="H1884" s="3" t="n">
        <v>53.9</v>
      </c>
      <c r="I1884" s="2" t="n">
        <f aca="false">10^(H1884/10)</f>
        <v>245470.891568503</v>
      </c>
    </row>
    <row r="1885" customFormat="false" ht="37.8" hidden="false" customHeight="false" outlineLevel="0" collapsed="false">
      <c r="A1885" s="1" t="s">
        <v>3</v>
      </c>
      <c r="B1885" s="1" t="s">
        <v>1986</v>
      </c>
      <c r="C1885" s="1" t="n">
        <v>58.31</v>
      </c>
      <c r="D1885" s="2" t="n">
        <f aca="false">10^(C1885/10)</f>
        <v>677641.507610676</v>
      </c>
      <c r="G1885" s="3" t="s">
        <v>169</v>
      </c>
      <c r="H1885" s="3" t="n">
        <v>53.5</v>
      </c>
      <c r="I1885" s="2" t="n">
        <f aca="false">10^(H1885/10)</f>
        <v>223872.113856834</v>
      </c>
    </row>
    <row r="1886" customFormat="false" ht="37.8" hidden="false" customHeight="false" outlineLevel="0" collapsed="false">
      <c r="A1886" s="1" t="s">
        <v>3</v>
      </c>
      <c r="B1886" s="1" t="s">
        <v>1987</v>
      </c>
      <c r="C1886" s="1" t="n">
        <v>57.46</v>
      </c>
      <c r="D1886" s="2" t="n">
        <f aca="false">10^(C1886/10)</f>
        <v>557185.74893193</v>
      </c>
      <c r="G1886" s="3" t="s">
        <v>171</v>
      </c>
      <c r="H1886" s="3" t="n">
        <v>53.8</v>
      </c>
      <c r="I1886" s="2" t="n">
        <f aca="false">10^(H1886/10)</f>
        <v>239883.291901949</v>
      </c>
    </row>
    <row r="1887" customFormat="false" ht="37.8" hidden="false" customHeight="false" outlineLevel="0" collapsed="false">
      <c r="A1887" s="1" t="s">
        <v>3</v>
      </c>
      <c r="B1887" s="1" t="s">
        <v>1988</v>
      </c>
      <c r="C1887" s="1" t="n">
        <v>57.37</v>
      </c>
      <c r="D1887" s="2" t="n">
        <f aca="false">10^(C1887/10)</f>
        <v>545757.861091271</v>
      </c>
      <c r="G1887" s="3" t="s">
        <v>173</v>
      </c>
      <c r="H1887" s="3" t="n">
        <v>53.1</v>
      </c>
      <c r="I1887" s="2" t="n">
        <f aca="false">10^(H1887/10)</f>
        <v>204173.794466953</v>
      </c>
    </row>
    <row r="1888" customFormat="false" ht="37.8" hidden="false" customHeight="false" outlineLevel="0" collapsed="false">
      <c r="A1888" s="1" t="s">
        <v>3</v>
      </c>
      <c r="B1888" s="1" t="s">
        <v>1989</v>
      </c>
      <c r="C1888" s="1" t="n">
        <v>57.43</v>
      </c>
      <c r="D1888" s="2" t="n">
        <f aca="false">10^(C1888/10)</f>
        <v>553350.109215737</v>
      </c>
      <c r="G1888" s="3" t="s">
        <v>175</v>
      </c>
      <c r="H1888" s="3" t="n">
        <v>51.9</v>
      </c>
      <c r="I1888" s="2" t="n">
        <f aca="false">10^(H1888/10)</f>
        <v>154881.661891248</v>
      </c>
    </row>
    <row r="1889" customFormat="false" ht="37.8" hidden="false" customHeight="false" outlineLevel="0" collapsed="false">
      <c r="A1889" s="1" t="s">
        <v>3</v>
      </c>
      <c r="B1889" s="1" t="s">
        <v>1990</v>
      </c>
      <c r="C1889" s="1" t="n">
        <v>56.25</v>
      </c>
      <c r="D1889" s="2" t="n">
        <f aca="false">10^(C1889/10)</f>
        <v>421696.503428582</v>
      </c>
      <c r="G1889" s="3" t="s">
        <v>177</v>
      </c>
      <c r="H1889" s="3" t="n">
        <v>52.6</v>
      </c>
      <c r="I1889" s="2" t="n">
        <f aca="false">10^(H1889/10)</f>
        <v>181970.085860998</v>
      </c>
    </row>
    <row r="1890" customFormat="false" ht="37.8" hidden="false" customHeight="false" outlineLevel="0" collapsed="false">
      <c r="A1890" s="1" t="s">
        <v>3</v>
      </c>
      <c r="B1890" s="1" t="s">
        <v>1991</v>
      </c>
      <c r="C1890" s="1" t="n">
        <v>56.58</v>
      </c>
      <c r="D1890" s="2" t="n">
        <f aca="false">10^(C1890/10)</f>
        <v>454988.060150048</v>
      </c>
      <c r="G1890" s="3" t="s">
        <v>179</v>
      </c>
      <c r="H1890" s="3" t="n">
        <v>53.8</v>
      </c>
      <c r="I1890" s="2" t="n">
        <f aca="false">10^(H1890/10)</f>
        <v>239883.291901949</v>
      </c>
    </row>
    <row r="1891" customFormat="false" ht="37.8" hidden="false" customHeight="false" outlineLevel="0" collapsed="false">
      <c r="A1891" s="1" t="s">
        <v>3</v>
      </c>
      <c r="B1891" s="1" t="s">
        <v>1992</v>
      </c>
      <c r="C1891" s="1" t="n">
        <v>56.69</v>
      </c>
      <c r="D1891" s="2" t="n">
        <f aca="false">10^(C1891/10)</f>
        <v>466659.380314288</v>
      </c>
      <c r="G1891" s="3" t="s">
        <v>181</v>
      </c>
      <c r="H1891" s="3" t="n">
        <v>54.4</v>
      </c>
      <c r="I1891" s="2" t="n">
        <f aca="false">10^(H1891/10)</f>
        <v>275422.870333816</v>
      </c>
    </row>
    <row r="1892" customFormat="false" ht="37.8" hidden="false" customHeight="false" outlineLevel="0" collapsed="false">
      <c r="A1892" s="1" t="s">
        <v>3</v>
      </c>
      <c r="B1892" s="1" t="s">
        <v>1993</v>
      </c>
      <c r="C1892" s="1" t="n">
        <v>57.31</v>
      </c>
      <c r="D1892" s="2" t="n">
        <f aca="false">10^(C1892/10)</f>
        <v>538269.782516288</v>
      </c>
      <c r="G1892" s="3" t="s">
        <v>183</v>
      </c>
      <c r="H1892" s="3" t="n">
        <v>56.2</v>
      </c>
      <c r="I1892" s="2" t="n">
        <f aca="false">10^(H1892/10)</f>
        <v>416869.383470336</v>
      </c>
    </row>
    <row r="1893" customFormat="false" ht="37.8" hidden="false" customHeight="false" outlineLevel="0" collapsed="false">
      <c r="A1893" s="1" t="s">
        <v>3</v>
      </c>
      <c r="B1893" s="1" t="s">
        <v>1994</v>
      </c>
      <c r="C1893" s="1" t="n">
        <v>58.48</v>
      </c>
      <c r="D1893" s="2" t="n">
        <f aca="false">10^(C1893/10)</f>
        <v>704693.068967147</v>
      </c>
      <c r="G1893" s="3" t="s">
        <v>185</v>
      </c>
      <c r="H1893" s="3" t="n">
        <v>57.7</v>
      </c>
      <c r="I1893" s="2" t="n">
        <f aca="false">10^(H1893/10)</f>
        <v>588843.65535559</v>
      </c>
    </row>
    <row r="1894" customFormat="false" ht="37.8" hidden="false" customHeight="false" outlineLevel="0" collapsed="false">
      <c r="A1894" s="1" t="s">
        <v>3</v>
      </c>
      <c r="B1894" s="1" t="s">
        <v>1995</v>
      </c>
      <c r="C1894" s="1" t="n">
        <v>58.01</v>
      </c>
      <c r="D1894" s="2" t="n">
        <f aca="false">10^(C1894/10)</f>
        <v>632411.85137622</v>
      </c>
      <c r="G1894" s="3" t="s">
        <v>187</v>
      </c>
      <c r="H1894" s="3" t="n">
        <v>57.3</v>
      </c>
      <c r="I1894" s="2" t="n">
        <f aca="false">10^(H1894/10)</f>
        <v>537031.796370252</v>
      </c>
    </row>
    <row r="1895" customFormat="false" ht="37.8" hidden="false" customHeight="false" outlineLevel="0" collapsed="false">
      <c r="A1895" s="1" t="s">
        <v>3</v>
      </c>
      <c r="B1895" s="1" t="s">
        <v>1996</v>
      </c>
      <c r="C1895" s="1" t="n">
        <v>57.53</v>
      </c>
      <c r="D1895" s="2" t="n">
        <f aca="false">10^(C1895/10)</f>
        <v>566239.289038254</v>
      </c>
      <c r="G1895" s="3" t="s">
        <v>189</v>
      </c>
      <c r="H1895" s="3" t="n">
        <v>58.2</v>
      </c>
      <c r="I1895" s="2" t="n">
        <f aca="false">10^(H1895/10)</f>
        <v>660693.448007596</v>
      </c>
    </row>
    <row r="1896" customFormat="false" ht="37.8" hidden="false" customHeight="false" outlineLevel="0" collapsed="false">
      <c r="A1896" s="1" t="s">
        <v>3</v>
      </c>
      <c r="B1896" s="1" t="s">
        <v>1997</v>
      </c>
      <c r="C1896" s="1" t="n">
        <v>57.93</v>
      </c>
      <c r="D1896" s="2" t="n">
        <f aca="false">10^(C1896/10)</f>
        <v>620869.034230064</v>
      </c>
      <c r="G1896" s="3" t="s">
        <v>191</v>
      </c>
      <c r="H1896" s="3" t="n">
        <v>59</v>
      </c>
      <c r="I1896" s="2" t="n">
        <f aca="false">10^(H1896/10)</f>
        <v>794328.234724282</v>
      </c>
    </row>
    <row r="1897" customFormat="false" ht="37.8" hidden="false" customHeight="false" outlineLevel="0" collapsed="false">
      <c r="A1897" s="1" t="s">
        <v>3</v>
      </c>
      <c r="B1897" s="1" t="s">
        <v>1998</v>
      </c>
      <c r="C1897" s="1" t="n">
        <v>58.31</v>
      </c>
      <c r="D1897" s="2" t="n">
        <f aca="false">10^(C1897/10)</f>
        <v>677641.507610676</v>
      </c>
      <c r="G1897" s="3" t="s">
        <v>193</v>
      </c>
      <c r="H1897" s="3" t="n">
        <v>59.6</v>
      </c>
      <c r="I1897" s="2" t="n">
        <f aca="false">10^(H1897/10)</f>
        <v>912010.83935591</v>
      </c>
    </row>
    <row r="1898" customFormat="false" ht="37.8" hidden="false" customHeight="false" outlineLevel="0" collapsed="false">
      <c r="A1898" s="1" t="s">
        <v>3</v>
      </c>
      <c r="B1898" s="1" t="s">
        <v>1999</v>
      </c>
      <c r="C1898" s="1" t="n">
        <v>59.5</v>
      </c>
      <c r="D1898" s="2" t="n">
        <f aca="false">10^(C1898/10)</f>
        <v>891250.938133746</v>
      </c>
      <c r="G1898" s="3" t="s">
        <v>195</v>
      </c>
      <c r="H1898" s="3" t="n">
        <v>59.2</v>
      </c>
      <c r="I1898" s="2" t="n">
        <f aca="false">10^(H1898/10)</f>
        <v>831763.771102671</v>
      </c>
    </row>
    <row r="1899" customFormat="false" ht="37.8" hidden="false" customHeight="false" outlineLevel="0" collapsed="false">
      <c r="A1899" s="1" t="s">
        <v>3</v>
      </c>
      <c r="B1899" s="1" t="s">
        <v>2000</v>
      </c>
      <c r="C1899" s="1" t="n">
        <v>60.84</v>
      </c>
      <c r="D1899" s="2" t="n">
        <f aca="false">10^(C1899/10)</f>
        <v>1213388.85046498</v>
      </c>
      <c r="G1899" s="3" t="s">
        <v>197</v>
      </c>
      <c r="H1899" s="3" t="n">
        <v>58</v>
      </c>
      <c r="I1899" s="2" t="n">
        <f aca="false">10^(H1899/10)</f>
        <v>630957.344480193</v>
      </c>
    </row>
    <row r="1900" customFormat="false" ht="37.8" hidden="false" customHeight="false" outlineLevel="0" collapsed="false">
      <c r="A1900" s="1" t="s">
        <v>3</v>
      </c>
      <c r="B1900" s="1" t="s">
        <v>2001</v>
      </c>
      <c r="C1900" s="1" t="n">
        <v>62.14</v>
      </c>
      <c r="D1900" s="2" t="n">
        <f aca="false">10^(C1900/10)</f>
        <v>1636816.52142781</v>
      </c>
      <c r="G1900" s="3" t="s">
        <v>199</v>
      </c>
      <c r="H1900" s="3" t="n">
        <v>56.7</v>
      </c>
      <c r="I1900" s="2" t="n">
        <f aca="false">10^(H1900/10)</f>
        <v>467735.141287198</v>
      </c>
    </row>
    <row r="1901" customFormat="false" ht="37.8" hidden="false" customHeight="false" outlineLevel="0" collapsed="false">
      <c r="A1901" s="1" t="s">
        <v>3</v>
      </c>
      <c r="B1901" s="1" t="s">
        <v>2002</v>
      </c>
      <c r="C1901" s="1" t="n">
        <v>61.17</v>
      </c>
      <c r="D1901" s="2" t="n">
        <f aca="false">10^(C1901/10)</f>
        <v>1309181.92299941</v>
      </c>
      <c r="G1901" s="3" t="s">
        <v>201</v>
      </c>
      <c r="H1901" s="3" t="n">
        <v>56.6</v>
      </c>
      <c r="I1901" s="2" t="n">
        <f aca="false">10^(H1901/10)</f>
        <v>457088.189614875</v>
      </c>
    </row>
    <row r="1902" customFormat="false" ht="37.8" hidden="false" customHeight="false" outlineLevel="0" collapsed="false">
      <c r="A1902" s="1" t="s">
        <v>3</v>
      </c>
      <c r="B1902" s="1" t="s">
        <v>2003</v>
      </c>
      <c r="C1902" s="1" t="n">
        <v>60.88</v>
      </c>
      <c r="D1902" s="2" t="n">
        <f aca="false">10^(C1902/10)</f>
        <v>1224616.19926505</v>
      </c>
      <c r="G1902" s="3" t="s">
        <v>203</v>
      </c>
      <c r="H1902" s="3" t="n">
        <v>56.3</v>
      </c>
      <c r="I1902" s="2" t="n">
        <f aca="false">10^(H1902/10)</f>
        <v>426579.518801593</v>
      </c>
    </row>
    <row r="1903" customFormat="false" ht="37.8" hidden="false" customHeight="false" outlineLevel="0" collapsed="false">
      <c r="A1903" s="1" t="s">
        <v>3</v>
      </c>
      <c r="B1903" s="1" t="s">
        <v>2004</v>
      </c>
      <c r="C1903" s="1" t="n">
        <v>60.7</v>
      </c>
      <c r="D1903" s="2" t="n">
        <f aca="false">10^(C1903/10)</f>
        <v>1174897.55493953</v>
      </c>
      <c r="G1903" s="3" t="s">
        <v>5</v>
      </c>
      <c r="H1903" s="3" t="n">
        <v>60.8</v>
      </c>
      <c r="I1903" s="2" t="n">
        <f aca="false">10^(H1903/10)</f>
        <v>1202264.43461741</v>
      </c>
    </row>
    <row r="1904" customFormat="false" ht="37.8" hidden="false" customHeight="false" outlineLevel="0" collapsed="false">
      <c r="A1904" s="1" t="s">
        <v>3</v>
      </c>
      <c r="B1904" s="1" t="s">
        <v>2005</v>
      </c>
      <c r="C1904" s="1" t="n">
        <v>59.94</v>
      </c>
      <c r="D1904" s="2" t="n">
        <f aca="false">10^(C1904/10)</f>
        <v>986279.48563121</v>
      </c>
      <c r="G1904" s="3" t="s">
        <v>7</v>
      </c>
      <c r="H1904" s="3" t="n">
        <v>60.5</v>
      </c>
      <c r="I1904" s="2" t="n">
        <f aca="false">10^(H1904/10)</f>
        <v>1122018.45430196</v>
      </c>
    </row>
    <row r="1905" customFormat="false" ht="37.8" hidden="false" customHeight="false" outlineLevel="0" collapsed="false">
      <c r="A1905" s="1" t="s">
        <v>3</v>
      </c>
      <c r="B1905" s="1" t="s">
        <v>2006</v>
      </c>
      <c r="C1905" s="1" t="n">
        <v>59.15</v>
      </c>
      <c r="D1905" s="2" t="n">
        <f aca="false">10^(C1905/10)</f>
        <v>822242.649947071</v>
      </c>
      <c r="G1905" s="3" t="s">
        <v>9</v>
      </c>
      <c r="H1905" s="3" t="n">
        <v>60.7</v>
      </c>
      <c r="I1905" s="2" t="n">
        <f aca="false">10^(H1905/10)</f>
        <v>1174897.55493953</v>
      </c>
    </row>
    <row r="1906" customFormat="false" ht="37.8" hidden="false" customHeight="false" outlineLevel="0" collapsed="false">
      <c r="A1906" s="1" t="s">
        <v>3</v>
      </c>
      <c r="B1906" s="1" t="s">
        <v>2007</v>
      </c>
      <c r="C1906" s="1" t="n">
        <v>58.99</v>
      </c>
      <c r="D1906" s="2" t="n">
        <f aca="false">10^(C1906/10)</f>
        <v>792501.330480472</v>
      </c>
      <c r="G1906" s="3" t="s">
        <v>11</v>
      </c>
      <c r="H1906" s="3" t="n">
        <v>61</v>
      </c>
      <c r="I1906" s="2" t="n">
        <f aca="false">10^(H1906/10)</f>
        <v>1258925.41179417</v>
      </c>
    </row>
    <row r="1907" customFormat="false" ht="37.8" hidden="false" customHeight="false" outlineLevel="0" collapsed="false">
      <c r="A1907" s="1" t="s">
        <v>3</v>
      </c>
      <c r="B1907" s="1" t="s">
        <v>2008</v>
      </c>
      <c r="C1907" s="1" t="n">
        <v>60.08</v>
      </c>
      <c r="D1907" s="2" t="n">
        <f aca="false">10^(C1907/10)</f>
        <v>1018591.38805412</v>
      </c>
      <c r="G1907" s="3" t="s">
        <v>13</v>
      </c>
      <c r="H1907" s="3" t="n">
        <v>60.4</v>
      </c>
      <c r="I1907" s="2" t="n">
        <f aca="false">10^(H1907/10)</f>
        <v>1096478.19614319</v>
      </c>
    </row>
    <row r="1908" customFormat="false" ht="37.8" hidden="false" customHeight="false" outlineLevel="0" collapsed="false">
      <c r="A1908" s="1" t="s">
        <v>3</v>
      </c>
      <c r="B1908" s="1" t="s">
        <v>2009</v>
      </c>
      <c r="C1908" s="1" t="n">
        <v>60.66</v>
      </c>
      <c r="D1908" s="2" t="n">
        <f aca="false">10^(C1908/10)</f>
        <v>1164126.02941049</v>
      </c>
      <c r="G1908" s="3" t="s">
        <v>15</v>
      </c>
      <c r="H1908" s="3" t="n">
        <v>60.7</v>
      </c>
      <c r="I1908" s="2" t="n">
        <f aca="false">10^(H1908/10)</f>
        <v>1174897.55493953</v>
      </c>
    </row>
    <row r="1909" customFormat="false" ht="37.8" hidden="false" customHeight="false" outlineLevel="0" collapsed="false">
      <c r="A1909" s="1" t="s">
        <v>3</v>
      </c>
      <c r="B1909" s="1" t="s">
        <v>2010</v>
      </c>
      <c r="C1909" s="1" t="n">
        <v>61.41</v>
      </c>
      <c r="D1909" s="2" t="n">
        <f aca="false">10^(C1909/10)</f>
        <v>1383566.37897178</v>
      </c>
      <c r="G1909" s="3" t="s">
        <v>17</v>
      </c>
      <c r="H1909" s="3" t="n">
        <v>60.2</v>
      </c>
      <c r="I1909" s="2" t="n">
        <f aca="false">10^(H1909/10)</f>
        <v>1047128.5480509</v>
      </c>
    </row>
    <row r="1910" customFormat="false" ht="37.8" hidden="false" customHeight="false" outlineLevel="0" collapsed="false">
      <c r="A1910" s="1" t="s">
        <v>3</v>
      </c>
      <c r="B1910" s="1" t="s">
        <v>2011</v>
      </c>
      <c r="C1910" s="1" t="n">
        <v>61.2</v>
      </c>
      <c r="D1910" s="2" t="n">
        <f aca="false">10^(C1910/10)</f>
        <v>1318256.73855641</v>
      </c>
      <c r="G1910" s="3" t="s">
        <v>19</v>
      </c>
      <c r="H1910" s="3" t="n">
        <v>60.5</v>
      </c>
      <c r="I1910" s="2" t="n">
        <f aca="false">10^(H1910/10)</f>
        <v>1122018.45430196</v>
      </c>
    </row>
    <row r="1911" customFormat="false" ht="37.8" hidden="false" customHeight="false" outlineLevel="0" collapsed="false">
      <c r="A1911" s="1" t="s">
        <v>3</v>
      </c>
      <c r="B1911" s="1" t="s">
        <v>2012</v>
      </c>
      <c r="C1911" s="1" t="n">
        <v>59.95</v>
      </c>
      <c r="D1911" s="2" t="n">
        <f aca="false">10^(C1911/10)</f>
        <v>988553.094656939</v>
      </c>
      <c r="G1911" s="3" t="s">
        <v>21</v>
      </c>
      <c r="H1911" s="3" t="n">
        <v>60.1</v>
      </c>
      <c r="I1911" s="2" t="n">
        <f aca="false">10^(H1911/10)</f>
        <v>1023292.99228075</v>
      </c>
    </row>
    <row r="1912" customFormat="false" ht="37.8" hidden="false" customHeight="false" outlineLevel="0" collapsed="false">
      <c r="A1912" s="1" t="s">
        <v>3</v>
      </c>
      <c r="B1912" s="1" t="s">
        <v>2013</v>
      </c>
      <c r="C1912" s="1" t="n">
        <v>61.2</v>
      </c>
      <c r="D1912" s="2" t="n">
        <f aca="false">10^(C1912/10)</f>
        <v>1318256.73855641</v>
      </c>
      <c r="G1912" s="3" t="s">
        <v>23</v>
      </c>
      <c r="H1912" s="3" t="n">
        <v>59.1</v>
      </c>
      <c r="I1912" s="2" t="n">
        <f aca="false">10^(H1912/10)</f>
        <v>812830.5161641</v>
      </c>
    </row>
    <row r="1913" customFormat="false" ht="37.8" hidden="false" customHeight="false" outlineLevel="0" collapsed="false">
      <c r="A1913" s="1" t="s">
        <v>3</v>
      </c>
      <c r="B1913" s="1" t="s">
        <v>2014</v>
      </c>
      <c r="C1913" s="1" t="n">
        <v>61.01</v>
      </c>
      <c r="D1913" s="2" t="n">
        <f aca="false">10^(C1913/10)</f>
        <v>1261827.53459067</v>
      </c>
      <c r="G1913" s="3" t="s">
        <v>25</v>
      </c>
      <c r="H1913" s="3" t="n">
        <v>58.8</v>
      </c>
      <c r="I1913" s="2" t="n">
        <f aca="false">10^(H1913/10)</f>
        <v>758577.575029184</v>
      </c>
    </row>
    <row r="1914" customFormat="false" ht="37.8" hidden="false" customHeight="false" outlineLevel="0" collapsed="false">
      <c r="A1914" s="1" t="s">
        <v>3</v>
      </c>
      <c r="B1914" s="1" t="s">
        <v>2015</v>
      </c>
      <c r="C1914" s="1" t="n">
        <v>60.7</v>
      </c>
      <c r="D1914" s="2" t="n">
        <f aca="false">10^(C1914/10)</f>
        <v>1174897.55493953</v>
      </c>
      <c r="G1914" s="3" t="s">
        <v>27</v>
      </c>
      <c r="H1914" s="3" t="n">
        <v>58.8</v>
      </c>
      <c r="I1914" s="2" t="n">
        <f aca="false">10^(H1914/10)</f>
        <v>758577.575029184</v>
      </c>
    </row>
    <row r="1915" customFormat="false" ht="37.8" hidden="false" customHeight="false" outlineLevel="0" collapsed="false">
      <c r="A1915" s="1" t="s">
        <v>3</v>
      </c>
      <c r="B1915" s="1" t="s">
        <v>2016</v>
      </c>
      <c r="C1915" s="1" t="n">
        <v>59.52</v>
      </c>
      <c r="D1915" s="2" t="n">
        <f aca="false">10^(C1915/10)</f>
        <v>895364.765549594</v>
      </c>
      <c r="G1915" s="3" t="s">
        <v>29</v>
      </c>
      <c r="H1915" s="3" t="n">
        <v>59.4</v>
      </c>
      <c r="I1915" s="2" t="n">
        <f aca="false">10^(H1915/10)</f>
        <v>870963.58995608</v>
      </c>
    </row>
    <row r="1916" customFormat="false" ht="37.8" hidden="false" customHeight="false" outlineLevel="0" collapsed="false">
      <c r="A1916" s="1" t="s">
        <v>3</v>
      </c>
      <c r="B1916" s="1" t="s">
        <v>2017</v>
      </c>
      <c r="C1916" s="1" t="n">
        <v>58.74</v>
      </c>
      <c r="D1916" s="2" t="n">
        <f aca="false">10^(C1916/10)</f>
        <v>748169.500511155</v>
      </c>
      <c r="G1916" s="3" t="s">
        <v>31</v>
      </c>
      <c r="H1916" s="3" t="n">
        <v>59.6</v>
      </c>
      <c r="I1916" s="2" t="n">
        <f aca="false">10^(H1916/10)</f>
        <v>912010.83935591</v>
      </c>
    </row>
    <row r="1917" customFormat="false" ht="37.8" hidden="false" customHeight="false" outlineLevel="0" collapsed="false">
      <c r="A1917" s="1" t="s">
        <v>3</v>
      </c>
      <c r="B1917" s="1" t="s">
        <v>2018</v>
      </c>
      <c r="C1917" s="1" t="n">
        <v>59.52</v>
      </c>
      <c r="D1917" s="2" t="n">
        <f aca="false">10^(C1917/10)</f>
        <v>895364.765549594</v>
      </c>
      <c r="G1917" s="3" t="s">
        <v>33</v>
      </c>
      <c r="H1917" s="3" t="n">
        <v>58.9</v>
      </c>
      <c r="I1917" s="2" t="n">
        <f aca="false">10^(H1917/10)</f>
        <v>776247.116628691</v>
      </c>
    </row>
    <row r="1918" customFormat="false" ht="37.8" hidden="false" customHeight="false" outlineLevel="0" collapsed="false">
      <c r="A1918" s="1" t="s">
        <v>3</v>
      </c>
      <c r="B1918" s="1" t="s">
        <v>2019</v>
      </c>
      <c r="C1918" s="1" t="n">
        <v>59.82</v>
      </c>
      <c r="D1918" s="2" t="n">
        <f aca="false">10^(C1918/10)</f>
        <v>959400.631515934</v>
      </c>
      <c r="G1918" s="3" t="s">
        <v>35</v>
      </c>
      <c r="H1918" s="3" t="n">
        <v>57.7</v>
      </c>
      <c r="I1918" s="2" t="n">
        <f aca="false">10^(H1918/10)</f>
        <v>588843.65535559</v>
      </c>
    </row>
    <row r="1919" customFormat="false" ht="37.8" hidden="false" customHeight="false" outlineLevel="0" collapsed="false">
      <c r="A1919" s="1" t="s">
        <v>3</v>
      </c>
      <c r="B1919" s="1" t="s">
        <v>2020</v>
      </c>
      <c r="C1919" s="1" t="n">
        <v>59.95</v>
      </c>
      <c r="D1919" s="2" t="n">
        <f aca="false">10^(C1919/10)</f>
        <v>988553.094656939</v>
      </c>
      <c r="G1919" s="3" t="s">
        <v>37</v>
      </c>
      <c r="H1919" s="3" t="n">
        <v>57.7</v>
      </c>
      <c r="I1919" s="2" t="n">
        <f aca="false">10^(H1919/10)</f>
        <v>588843.65535559</v>
      </c>
    </row>
    <row r="1920" customFormat="false" ht="37.8" hidden="false" customHeight="false" outlineLevel="0" collapsed="false">
      <c r="A1920" s="1" t="s">
        <v>3</v>
      </c>
      <c r="B1920" s="1" t="s">
        <v>2021</v>
      </c>
      <c r="C1920" s="1" t="n">
        <v>60.47</v>
      </c>
      <c r="D1920" s="2" t="n">
        <f aca="false">10^(C1920/10)</f>
        <v>1114294.53359173</v>
      </c>
      <c r="G1920" s="3" t="s">
        <v>39</v>
      </c>
      <c r="H1920" s="3" t="n">
        <v>57.6</v>
      </c>
      <c r="I1920" s="2" t="n">
        <f aca="false">10^(H1920/10)</f>
        <v>575439.937337157</v>
      </c>
    </row>
    <row r="1921" customFormat="false" ht="37.8" hidden="false" customHeight="false" outlineLevel="0" collapsed="false">
      <c r="A1921" s="1" t="s">
        <v>3</v>
      </c>
      <c r="B1921" s="1" t="s">
        <v>2022</v>
      </c>
      <c r="C1921" s="1" t="n">
        <v>60.91</v>
      </c>
      <c r="D1921" s="2" t="n">
        <f aca="false">10^(C1921/10)</f>
        <v>1233104.83322891</v>
      </c>
      <c r="G1921" s="3" t="s">
        <v>41</v>
      </c>
      <c r="H1921" s="3" t="n">
        <v>57</v>
      </c>
      <c r="I1921" s="2" t="n">
        <f aca="false">10^(H1921/10)</f>
        <v>501187.233627273</v>
      </c>
    </row>
    <row r="1922" customFormat="false" ht="37.8" hidden="false" customHeight="false" outlineLevel="0" collapsed="false">
      <c r="A1922" s="1" t="s">
        <v>3</v>
      </c>
      <c r="B1922" s="1" t="s">
        <v>2023</v>
      </c>
      <c r="C1922" s="1" t="n">
        <v>61.71</v>
      </c>
      <c r="D1922" s="2" t="n">
        <f aca="false">10^(C1922/10)</f>
        <v>1482518.08514595</v>
      </c>
      <c r="G1922" s="3" t="s">
        <v>43</v>
      </c>
      <c r="H1922" s="3" t="n">
        <v>56.5</v>
      </c>
      <c r="I1922" s="2" t="n">
        <f aca="false">10^(H1922/10)</f>
        <v>446683.592150964</v>
      </c>
    </row>
    <row r="1923" customFormat="false" ht="37.8" hidden="false" customHeight="false" outlineLevel="0" collapsed="false">
      <c r="A1923" s="1" t="s">
        <v>3</v>
      </c>
      <c r="B1923" s="1" t="s">
        <v>2024</v>
      </c>
      <c r="C1923" s="1" t="n">
        <v>59.63</v>
      </c>
      <c r="D1923" s="2" t="n">
        <f aca="false">10^(C1923/10)</f>
        <v>918332.596483581</v>
      </c>
      <c r="G1923" s="3" t="s">
        <v>45</v>
      </c>
      <c r="H1923" s="3" t="n">
        <v>58</v>
      </c>
      <c r="I1923" s="2" t="n">
        <f aca="false">10^(H1923/10)</f>
        <v>630957.344480193</v>
      </c>
    </row>
    <row r="1924" customFormat="false" ht="37.8" hidden="false" customHeight="false" outlineLevel="0" collapsed="false">
      <c r="A1924" s="1" t="s">
        <v>3</v>
      </c>
      <c r="B1924" s="1" t="s">
        <v>2025</v>
      </c>
      <c r="C1924" s="1" t="n">
        <v>59.52</v>
      </c>
      <c r="D1924" s="2" t="n">
        <f aca="false">10^(C1924/10)</f>
        <v>895364.765549594</v>
      </c>
      <c r="G1924" s="3" t="s">
        <v>47</v>
      </c>
      <c r="H1924" s="3" t="n">
        <v>57.1</v>
      </c>
      <c r="I1924" s="2" t="n">
        <f aca="false">10^(H1924/10)</f>
        <v>512861.383991365</v>
      </c>
    </row>
    <row r="1925" customFormat="false" ht="37.8" hidden="false" customHeight="false" outlineLevel="0" collapsed="false">
      <c r="A1925" s="1" t="s">
        <v>3</v>
      </c>
      <c r="B1925" s="1" t="s">
        <v>2026</v>
      </c>
      <c r="C1925" s="1" t="n">
        <v>58.06</v>
      </c>
      <c r="D1925" s="2" t="n">
        <f aca="false">10^(C1925/10)</f>
        <v>639734.835482648</v>
      </c>
      <c r="G1925" s="3" t="s">
        <v>49</v>
      </c>
      <c r="H1925" s="3" t="n">
        <v>54.8</v>
      </c>
      <c r="I1925" s="2" t="n">
        <f aca="false">10^(H1925/10)</f>
        <v>301995.172040201</v>
      </c>
    </row>
    <row r="1926" customFormat="false" ht="37.8" hidden="false" customHeight="false" outlineLevel="0" collapsed="false">
      <c r="A1926" s="1" t="s">
        <v>3</v>
      </c>
      <c r="B1926" s="1" t="s">
        <v>2027</v>
      </c>
      <c r="C1926" s="1" t="n">
        <v>58.48</v>
      </c>
      <c r="D1926" s="2" t="n">
        <f aca="false">10^(C1926/10)</f>
        <v>704693.068967147</v>
      </c>
      <c r="G1926" s="3" t="s">
        <v>51</v>
      </c>
      <c r="H1926" s="3" t="n">
        <v>54</v>
      </c>
      <c r="I1926" s="2" t="n">
        <f aca="false">10^(H1926/10)</f>
        <v>251188.643150958</v>
      </c>
    </row>
    <row r="1927" customFormat="false" ht="37.8" hidden="false" customHeight="false" outlineLevel="0" collapsed="false">
      <c r="A1927" s="1" t="s">
        <v>3</v>
      </c>
      <c r="B1927" s="1" t="s">
        <v>2028</v>
      </c>
      <c r="C1927" s="1" t="n">
        <v>58.04</v>
      </c>
      <c r="D1927" s="2" t="n">
        <f aca="false">10^(C1927/10)</f>
        <v>636795.520907916</v>
      </c>
      <c r="G1927" s="3" t="s">
        <v>53</v>
      </c>
      <c r="H1927" s="3" t="n">
        <v>53</v>
      </c>
      <c r="I1927" s="2" t="n">
        <f aca="false">10^(H1927/10)</f>
        <v>199526.231496888</v>
      </c>
    </row>
    <row r="1928" customFormat="false" ht="37.8" hidden="false" customHeight="false" outlineLevel="0" collapsed="false">
      <c r="A1928" s="1" t="s">
        <v>3</v>
      </c>
      <c r="B1928" s="1" t="s">
        <v>2029</v>
      </c>
      <c r="C1928" s="1" t="n">
        <v>58.01</v>
      </c>
      <c r="D1928" s="2" t="n">
        <f aca="false">10^(C1928/10)</f>
        <v>632411.85137622</v>
      </c>
      <c r="G1928" s="3" t="s">
        <v>55</v>
      </c>
      <c r="H1928" s="3" t="n">
        <v>52</v>
      </c>
      <c r="I1928" s="2" t="n">
        <f aca="false">10^(H1928/10)</f>
        <v>158489.319246111</v>
      </c>
    </row>
    <row r="1929" customFormat="false" ht="37.8" hidden="false" customHeight="false" outlineLevel="0" collapsed="false">
      <c r="A1929" s="1" t="s">
        <v>3</v>
      </c>
      <c r="B1929" s="1" t="s">
        <v>2030</v>
      </c>
      <c r="C1929" s="1" t="n">
        <v>58.87</v>
      </c>
      <c r="D1929" s="2" t="n">
        <f aca="false">10^(C1929/10)</f>
        <v>770903.469064429</v>
      </c>
      <c r="G1929" s="3" t="s">
        <v>57</v>
      </c>
      <c r="H1929" s="3" t="n">
        <v>51.3</v>
      </c>
      <c r="I1929" s="2" t="n">
        <f aca="false">10^(H1929/10)</f>
        <v>134896.288259165</v>
      </c>
    </row>
    <row r="1930" customFormat="false" ht="37.8" hidden="false" customHeight="false" outlineLevel="0" collapsed="false">
      <c r="A1930" s="1" t="s">
        <v>3</v>
      </c>
      <c r="B1930" s="1" t="s">
        <v>2031</v>
      </c>
      <c r="C1930" s="1" t="n">
        <v>58.9</v>
      </c>
      <c r="D1930" s="2" t="n">
        <f aca="false">10^(C1930/10)</f>
        <v>776247.116628691</v>
      </c>
      <c r="G1930" s="3" t="s">
        <v>59</v>
      </c>
      <c r="H1930" s="3" t="n">
        <v>50.9</v>
      </c>
      <c r="I1930" s="2" t="n">
        <f aca="false">10^(H1930/10)</f>
        <v>123026.877081238</v>
      </c>
    </row>
    <row r="1931" customFormat="false" ht="37.8" hidden="false" customHeight="false" outlineLevel="0" collapsed="false">
      <c r="A1931" s="1" t="s">
        <v>3</v>
      </c>
      <c r="B1931" s="1" t="s">
        <v>2032</v>
      </c>
      <c r="C1931" s="1" t="n">
        <v>59.29</v>
      </c>
      <c r="D1931" s="2" t="n">
        <f aca="false">10^(C1931/10)</f>
        <v>849180.475036314</v>
      </c>
      <c r="G1931" s="3" t="s">
        <v>61</v>
      </c>
      <c r="H1931" s="3" t="n">
        <v>51.4</v>
      </c>
      <c r="I1931" s="2" t="n">
        <f aca="false">10^(H1931/10)</f>
        <v>138038.426460288</v>
      </c>
    </row>
    <row r="1932" customFormat="false" ht="37.8" hidden="false" customHeight="false" outlineLevel="0" collapsed="false">
      <c r="A1932" s="1" t="s">
        <v>3</v>
      </c>
      <c r="B1932" s="1" t="s">
        <v>2033</v>
      </c>
      <c r="C1932" s="1" t="n">
        <v>57.21</v>
      </c>
      <c r="D1932" s="2" t="n">
        <f aca="false">10^(C1932/10)</f>
        <v>526017.266390706</v>
      </c>
      <c r="G1932" s="3" t="s">
        <v>63</v>
      </c>
      <c r="H1932" s="3" t="n">
        <v>50.7</v>
      </c>
      <c r="I1932" s="2" t="n">
        <f aca="false">10^(H1932/10)</f>
        <v>117489.755493953</v>
      </c>
    </row>
    <row r="1933" customFormat="false" ht="37.8" hidden="false" customHeight="false" outlineLevel="0" collapsed="false">
      <c r="A1933" s="1" t="s">
        <v>3</v>
      </c>
      <c r="B1933" s="1" t="s">
        <v>2034</v>
      </c>
      <c r="C1933" s="1" t="n">
        <v>56.25</v>
      </c>
      <c r="D1933" s="2" t="n">
        <f aca="false">10^(C1933/10)</f>
        <v>421696.503428582</v>
      </c>
      <c r="G1933" s="3" t="s">
        <v>65</v>
      </c>
      <c r="H1933" s="3" t="n">
        <v>50.7</v>
      </c>
      <c r="I1933" s="2" t="n">
        <f aca="false">10^(H1933/10)</f>
        <v>117489.755493953</v>
      </c>
    </row>
    <row r="1934" customFormat="false" ht="37.8" hidden="false" customHeight="false" outlineLevel="0" collapsed="false">
      <c r="A1934" s="1" t="s">
        <v>3</v>
      </c>
      <c r="B1934" s="1" t="s">
        <v>2035</v>
      </c>
      <c r="C1934" s="1" t="n">
        <v>54.77</v>
      </c>
      <c r="D1934" s="2" t="n">
        <f aca="false">10^(C1934/10)</f>
        <v>299916.251898765</v>
      </c>
      <c r="G1934" s="3" t="s">
        <v>67</v>
      </c>
      <c r="H1934" s="3" t="n">
        <v>50.6</v>
      </c>
      <c r="I1934" s="2" t="n">
        <f aca="false">10^(H1934/10)</f>
        <v>114815.362149688</v>
      </c>
    </row>
    <row r="1935" customFormat="false" ht="37.8" hidden="false" customHeight="false" outlineLevel="0" collapsed="false">
      <c r="A1935" s="1" t="s">
        <v>3</v>
      </c>
      <c r="B1935" s="1" t="s">
        <v>2036</v>
      </c>
      <c r="C1935" s="1" t="n">
        <v>52.24</v>
      </c>
      <c r="D1935" s="2" t="n">
        <f aca="false">10^(C1935/10)</f>
        <v>167494.287602644</v>
      </c>
      <c r="G1935" s="3" t="s">
        <v>69</v>
      </c>
      <c r="H1935" s="3" t="n">
        <v>50.9</v>
      </c>
      <c r="I1935" s="2" t="n">
        <f aca="false">10^(H1935/10)</f>
        <v>123026.877081238</v>
      </c>
    </row>
    <row r="1936" customFormat="false" ht="37.8" hidden="false" customHeight="false" outlineLevel="0" collapsed="false">
      <c r="A1936" s="1" t="s">
        <v>3</v>
      </c>
      <c r="B1936" s="1" t="s">
        <v>2037</v>
      </c>
      <c r="C1936" s="1" t="n">
        <v>49.5</v>
      </c>
      <c r="D1936" s="2" t="n">
        <f aca="false">10^(C1936/10)</f>
        <v>89125.0938133746</v>
      </c>
      <c r="G1936" s="3" t="s">
        <v>71</v>
      </c>
      <c r="H1936" s="3" t="n">
        <v>50.8</v>
      </c>
      <c r="I1936" s="2" t="n">
        <f aca="false">10^(H1936/10)</f>
        <v>120226.443461741</v>
      </c>
    </row>
    <row r="1937" customFormat="false" ht="37.8" hidden="false" customHeight="false" outlineLevel="0" collapsed="false">
      <c r="A1937" s="1" t="s">
        <v>3</v>
      </c>
      <c r="B1937" s="1" t="s">
        <v>2038</v>
      </c>
      <c r="C1937" s="1" t="n">
        <v>49.01</v>
      </c>
      <c r="D1937" s="2" t="n">
        <f aca="false">10^(C1937/10)</f>
        <v>79615.9350417318</v>
      </c>
      <c r="G1937" s="3" t="s">
        <v>73</v>
      </c>
      <c r="H1937" s="3" t="n">
        <v>50.6</v>
      </c>
      <c r="I1937" s="2" t="n">
        <f aca="false">10^(H1937/10)</f>
        <v>114815.362149688</v>
      </c>
    </row>
    <row r="1938" customFormat="false" ht="37.8" hidden="false" customHeight="false" outlineLevel="0" collapsed="false">
      <c r="A1938" s="1" t="s">
        <v>3</v>
      </c>
      <c r="B1938" s="1" t="s">
        <v>2039</v>
      </c>
      <c r="C1938" s="1" t="n">
        <v>49.43</v>
      </c>
      <c r="D1938" s="2" t="n">
        <f aca="false">10^(C1938/10)</f>
        <v>87700.0821143634</v>
      </c>
      <c r="G1938" s="3" t="s">
        <v>75</v>
      </c>
      <c r="H1938" s="3" t="n">
        <v>50.3</v>
      </c>
      <c r="I1938" s="2" t="n">
        <f aca="false">10^(H1938/10)</f>
        <v>107151.93052376</v>
      </c>
    </row>
    <row r="1939" customFormat="false" ht="37.8" hidden="false" customHeight="false" outlineLevel="0" collapsed="false">
      <c r="A1939" s="1" t="s">
        <v>3</v>
      </c>
      <c r="B1939" s="1" t="s">
        <v>2040</v>
      </c>
      <c r="C1939" s="1" t="n">
        <v>50.61</v>
      </c>
      <c r="D1939" s="2" t="n">
        <f aca="false">10^(C1939/10)</f>
        <v>115080.038894444</v>
      </c>
      <c r="G1939" s="3" t="s">
        <v>77</v>
      </c>
      <c r="H1939" s="3" t="n">
        <v>51.3</v>
      </c>
      <c r="I1939" s="2" t="n">
        <f aca="false">10^(H1939/10)</f>
        <v>134896.288259165</v>
      </c>
    </row>
    <row r="1940" customFormat="false" ht="37.8" hidden="false" customHeight="false" outlineLevel="0" collapsed="false">
      <c r="A1940" s="1" t="s">
        <v>3</v>
      </c>
      <c r="B1940" s="1" t="s">
        <v>2041</v>
      </c>
      <c r="C1940" s="1" t="n">
        <v>51.41</v>
      </c>
      <c r="D1940" s="2" t="n">
        <f aca="false">10^(C1940/10)</f>
        <v>138356.637897178</v>
      </c>
      <c r="G1940" s="3" t="s">
        <v>79</v>
      </c>
      <c r="H1940" s="3" t="n">
        <v>52.5</v>
      </c>
      <c r="I1940" s="2" t="n">
        <f aca="false">10^(H1940/10)</f>
        <v>177827.941003892</v>
      </c>
    </row>
    <row r="1941" customFormat="false" ht="37.8" hidden="false" customHeight="false" outlineLevel="0" collapsed="false">
      <c r="A1941" s="1" t="s">
        <v>3</v>
      </c>
      <c r="B1941" s="1" t="s">
        <v>2042</v>
      </c>
      <c r="C1941" s="1" t="n">
        <v>51.72</v>
      </c>
      <c r="D1941" s="2" t="n">
        <f aca="false">10^(C1941/10)</f>
        <v>148593.564228701</v>
      </c>
      <c r="G1941" s="3" t="s">
        <v>81</v>
      </c>
      <c r="H1941" s="3" t="n">
        <v>52.3</v>
      </c>
      <c r="I1941" s="2" t="n">
        <f aca="false">10^(H1941/10)</f>
        <v>169824.365246174</v>
      </c>
    </row>
    <row r="1942" customFormat="false" ht="37.8" hidden="false" customHeight="false" outlineLevel="0" collapsed="false">
      <c r="A1942" s="1" t="s">
        <v>3</v>
      </c>
      <c r="B1942" s="1" t="s">
        <v>2043</v>
      </c>
      <c r="C1942" s="1" t="n">
        <v>52.79</v>
      </c>
      <c r="D1942" s="2" t="n">
        <f aca="false">10^(C1942/10)</f>
        <v>190107.82799233</v>
      </c>
      <c r="G1942" s="3" t="s">
        <v>83</v>
      </c>
      <c r="H1942" s="3" t="n">
        <v>53</v>
      </c>
      <c r="I1942" s="2" t="n">
        <f aca="false">10^(H1942/10)</f>
        <v>199526.231496888</v>
      </c>
    </row>
    <row r="1943" customFormat="false" ht="37.8" hidden="false" customHeight="false" outlineLevel="0" collapsed="false">
      <c r="A1943" s="1" t="s">
        <v>3</v>
      </c>
      <c r="B1943" s="1" t="s">
        <v>2044</v>
      </c>
      <c r="C1943" s="1" t="n">
        <v>54.41</v>
      </c>
      <c r="D1943" s="2" t="n">
        <f aca="false">10^(C1943/10)</f>
        <v>276057.785622034</v>
      </c>
      <c r="G1943" s="3" t="s">
        <v>85</v>
      </c>
      <c r="H1943" s="3" t="n">
        <v>53.8</v>
      </c>
      <c r="I1943" s="2" t="n">
        <f aca="false">10^(H1943/10)</f>
        <v>239883.291901949</v>
      </c>
    </row>
    <row r="1944" customFormat="false" ht="37.8" hidden="false" customHeight="false" outlineLevel="0" collapsed="false">
      <c r="A1944" s="1" t="s">
        <v>3</v>
      </c>
      <c r="B1944" s="1" t="s">
        <v>2045</v>
      </c>
      <c r="C1944" s="1" t="n">
        <v>57.09</v>
      </c>
      <c r="D1944" s="2" t="n">
        <f aca="false">10^(C1944/10)</f>
        <v>511681.835540308</v>
      </c>
      <c r="G1944" s="3" t="s">
        <v>87</v>
      </c>
      <c r="H1944" s="3" t="n">
        <v>55.4</v>
      </c>
      <c r="I1944" s="2" t="n">
        <f aca="false">10^(H1944/10)</f>
        <v>346736.850452532</v>
      </c>
    </row>
    <row r="1945" customFormat="false" ht="37.8" hidden="false" customHeight="false" outlineLevel="0" collapsed="false">
      <c r="A1945" s="1" t="s">
        <v>3</v>
      </c>
      <c r="B1945" s="1" t="s">
        <v>2046</v>
      </c>
      <c r="C1945" s="1" t="n">
        <v>58.34</v>
      </c>
      <c r="D1945" s="2" t="n">
        <f aca="false">10^(C1945/10)</f>
        <v>682338.694141671</v>
      </c>
      <c r="G1945" s="3" t="s">
        <v>89</v>
      </c>
      <c r="H1945" s="3" t="n">
        <v>56.5</v>
      </c>
      <c r="I1945" s="2" t="n">
        <f aca="false">10^(H1945/10)</f>
        <v>446683.592150964</v>
      </c>
    </row>
    <row r="1946" customFormat="false" ht="37.8" hidden="false" customHeight="false" outlineLevel="0" collapsed="false">
      <c r="A1946" s="1" t="s">
        <v>3</v>
      </c>
      <c r="B1946" s="1" t="s">
        <v>2047</v>
      </c>
      <c r="C1946" s="1" t="n">
        <v>57.86</v>
      </c>
      <c r="D1946" s="2" t="n">
        <f aca="false">10^(C1946/10)</f>
        <v>610942.024905572</v>
      </c>
      <c r="G1946" s="3" t="s">
        <v>91</v>
      </c>
      <c r="H1946" s="3" t="n">
        <v>56.5</v>
      </c>
      <c r="I1946" s="2" t="n">
        <f aca="false">10^(H1946/10)</f>
        <v>446683.592150964</v>
      </c>
    </row>
    <row r="1947" customFormat="false" ht="37.8" hidden="false" customHeight="false" outlineLevel="0" collapsed="false">
      <c r="A1947" s="1" t="s">
        <v>3</v>
      </c>
      <c r="B1947" s="1" t="s">
        <v>2048</v>
      </c>
      <c r="C1947" s="1" t="n">
        <v>57.64</v>
      </c>
      <c r="D1947" s="2" t="n">
        <f aca="false">10^(C1947/10)</f>
        <v>580764.417521312</v>
      </c>
      <c r="G1947" s="3" t="s">
        <v>93</v>
      </c>
      <c r="H1947" s="3" t="n">
        <v>57.4</v>
      </c>
      <c r="I1947" s="2" t="n">
        <f aca="false">10^(H1947/10)</f>
        <v>549540.873857625</v>
      </c>
    </row>
    <row r="1948" customFormat="false" ht="37.8" hidden="false" customHeight="false" outlineLevel="0" collapsed="false">
      <c r="A1948" s="1" t="s">
        <v>3</v>
      </c>
      <c r="B1948" s="1" t="s">
        <v>2049</v>
      </c>
      <c r="C1948" s="1" t="n">
        <v>57.29</v>
      </c>
      <c r="D1948" s="2" t="n">
        <f aca="false">10^(C1948/10)</f>
        <v>535796.657513342</v>
      </c>
      <c r="G1948" s="3" t="s">
        <v>95</v>
      </c>
      <c r="H1948" s="3" t="n">
        <v>57.2</v>
      </c>
      <c r="I1948" s="2" t="n">
        <f aca="false">10^(H1948/10)</f>
        <v>524807.460249773</v>
      </c>
    </row>
    <row r="1949" customFormat="false" ht="37.8" hidden="false" customHeight="false" outlineLevel="0" collapsed="false">
      <c r="A1949" s="1" t="s">
        <v>3</v>
      </c>
      <c r="B1949" s="1" t="s">
        <v>2050</v>
      </c>
      <c r="C1949" s="1" t="n">
        <v>55.7</v>
      </c>
      <c r="D1949" s="2" t="n">
        <f aca="false">10^(C1949/10)</f>
        <v>371535.229097173</v>
      </c>
      <c r="G1949" s="3" t="s">
        <v>97</v>
      </c>
      <c r="H1949" s="3" t="n">
        <v>56.9</v>
      </c>
      <c r="I1949" s="2" t="n">
        <f aca="false">10^(H1949/10)</f>
        <v>489778.819368446</v>
      </c>
    </row>
    <row r="1950" customFormat="false" ht="37.8" hidden="false" customHeight="false" outlineLevel="0" collapsed="false">
      <c r="A1950" s="1" t="s">
        <v>3</v>
      </c>
      <c r="B1950" s="1" t="s">
        <v>2051</v>
      </c>
      <c r="C1950" s="1" t="n">
        <v>54.17</v>
      </c>
      <c r="D1950" s="2" t="n">
        <f aca="false">10^(C1950/10)</f>
        <v>261216.135439921</v>
      </c>
      <c r="G1950" s="3" t="s">
        <v>99</v>
      </c>
      <c r="H1950" s="3" t="n">
        <v>57</v>
      </c>
      <c r="I1950" s="2" t="n">
        <f aca="false">10^(H1950/10)</f>
        <v>501187.233627273</v>
      </c>
    </row>
    <row r="1951" customFormat="false" ht="37.8" hidden="false" customHeight="false" outlineLevel="0" collapsed="false">
      <c r="A1951" s="1" t="s">
        <v>3</v>
      </c>
      <c r="B1951" s="1" t="s">
        <v>2052</v>
      </c>
      <c r="C1951" s="1" t="n">
        <v>53.12</v>
      </c>
      <c r="D1951" s="2" t="n">
        <f aca="false">10^(C1951/10)</f>
        <v>205116.217882556</v>
      </c>
      <c r="G1951" s="3" t="s">
        <v>101</v>
      </c>
      <c r="H1951" s="3" t="n">
        <v>56.9</v>
      </c>
      <c r="I1951" s="2" t="n">
        <f aca="false">10^(H1951/10)</f>
        <v>489778.819368446</v>
      </c>
    </row>
    <row r="1952" customFormat="false" ht="37.8" hidden="false" customHeight="false" outlineLevel="0" collapsed="false">
      <c r="A1952" s="1" t="s">
        <v>3</v>
      </c>
      <c r="B1952" s="1" t="s">
        <v>2053</v>
      </c>
      <c r="C1952" s="1" t="n">
        <v>52.5</v>
      </c>
      <c r="D1952" s="2" t="n">
        <f aca="false">10^(C1952/10)</f>
        <v>177827.941003892</v>
      </c>
      <c r="G1952" s="3" t="s">
        <v>103</v>
      </c>
      <c r="H1952" s="3" t="n">
        <v>56.8</v>
      </c>
      <c r="I1952" s="2" t="n">
        <f aca="false">10^(H1952/10)</f>
        <v>478630.092322638</v>
      </c>
    </row>
    <row r="1953" customFormat="false" ht="37.8" hidden="false" customHeight="false" outlineLevel="0" collapsed="false">
      <c r="A1953" s="1" t="s">
        <v>3</v>
      </c>
      <c r="B1953" s="1" t="s">
        <v>2054</v>
      </c>
      <c r="C1953" s="1" t="n">
        <v>52.47</v>
      </c>
      <c r="D1953" s="2" t="n">
        <f aca="false">10^(C1953/10)</f>
        <v>176603.782068616</v>
      </c>
      <c r="G1953" s="3" t="s">
        <v>105</v>
      </c>
      <c r="H1953" s="3" t="n">
        <v>57.3</v>
      </c>
      <c r="I1953" s="2" t="n">
        <f aca="false">10^(H1953/10)</f>
        <v>537031.796370252</v>
      </c>
    </row>
    <row r="1954" customFormat="false" ht="37.8" hidden="false" customHeight="false" outlineLevel="0" collapsed="false">
      <c r="A1954" s="1" t="s">
        <v>3</v>
      </c>
      <c r="B1954" s="1" t="s">
        <v>2055</v>
      </c>
      <c r="C1954" s="1" t="n">
        <v>51.31</v>
      </c>
      <c r="D1954" s="2" t="n">
        <f aca="false">10^(C1954/10)</f>
        <v>135207.256319428</v>
      </c>
      <c r="G1954" s="3" t="s">
        <v>107</v>
      </c>
      <c r="H1954" s="3" t="n">
        <v>57.8</v>
      </c>
      <c r="I1954" s="2" t="n">
        <f aca="false">10^(H1954/10)</f>
        <v>602559.586074357</v>
      </c>
    </row>
    <row r="1955" customFormat="false" ht="37.8" hidden="false" customHeight="false" outlineLevel="0" collapsed="false">
      <c r="A1955" s="1" t="s">
        <v>3</v>
      </c>
      <c r="B1955" s="1" t="s">
        <v>2056</v>
      </c>
      <c r="C1955" s="1" t="n">
        <v>50.45</v>
      </c>
      <c r="D1955" s="2" t="n">
        <f aca="false">10^(C1955/10)</f>
        <v>110917.48152624</v>
      </c>
      <c r="G1955" s="3" t="s">
        <v>109</v>
      </c>
      <c r="H1955" s="3" t="n">
        <v>58.3</v>
      </c>
      <c r="I1955" s="2" t="n">
        <f aca="false">10^(H1955/10)</f>
        <v>676082.975391982</v>
      </c>
    </row>
    <row r="1956" customFormat="false" ht="37.8" hidden="false" customHeight="false" outlineLevel="0" collapsed="false">
      <c r="A1956" s="1" t="s">
        <v>3</v>
      </c>
      <c r="B1956" s="1" t="s">
        <v>2057</v>
      </c>
      <c r="C1956" s="1" t="n">
        <v>50.19</v>
      </c>
      <c r="D1956" s="2" t="n">
        <f aca="false">10^(C1956/10)</f>
        <v>104472.02192208</v>
      </c>
      <c r="G1956" s="3" t="s">
        <v>111</v>
      </c>
      <c r="H1956" s="3" t="n">
        <v>58.3</v>
      </c>
      <c r="I1956" s="2" t="n">
        <f aca="false">10^(H1956/10)</f>
        <v>676082.975391982</v>
      </c>
    </row>
    <row r="1957" customFormat="false" ht="37.8" hidden="false" customHeight="false" outlineLevel="0" collapsed="false">
      <c r="A1957" s="1" t="s">
        <v>3</v>
      </c>
      <c r="B1957" s="1" t="s">
        <v>2058</v>
      </c>
      <c r="C1957" s="1" t="n">
        <v>50.61</v>
      </c>
      <c r="D1957" s="2" t="n">
        <f aca="false">10^(C1957/10)</f>
        <v>115080.038894444</v>
      </c>
      <c r="G1957" s="3" t="s">
        <v>113</v>
      </c>
      <c r="H1957" s="3" t="n">
        <v>58.8</v>
      </c>
      <c r="I1957" s="2" t="n">
        <f aca="false">10^(H1957/10)</f>
        <v>758577.575029184</v>
      </c>
    </row>
    <row r="1958" customFormat="false" ht="37.8" hidden="false" customHeight="false" outlineLevel="0" collapsed="false">
      <c r="A1958" s="1" t="s">
        <v>3</v>
      </c>
      <c r="B1958" s="1" t="s">
        <v>2059</v>
      </c>
      <c r="C1958" s="1" t="n">
        <v>51.77</v>
      </c>
      <c r="D1958" s="2" t="n">
        <f aca="false">10^(C1958/10)</f>
        <v>150314.196609002</v>
      </c>
      <c r="G1958" s="3" t="s">
        <v>115</v>
      </c>
      <c r="H1958" s="3" t="n">
        <v>58.5</v>
      </c>
      <c r="I1958" s="2" t="n">
        <f aca="false">10^(H1958/10)</f>
        <v>707945.784384137</v>
      </c>
    </row>
    <row r="1959" customFormat="false" ht="37.8" hidden="false" customHeight="false" outlineLevel="0" collapsed="false">
      <c r="A1959" s="1" t="s">
        <v>3</v>
      </c>
      <c r="B1959" s="1" t="s">
        <v>2060</v>
      </c>
      <c r="C1959" s="1" t="n">
        <v>55.28</v>
      </c>
      <c r="D1959" s="2" t="n">
        <f aca="false">10^(C1959/10)</f>
        <v>337287.308658869</v>
      </c>
      <c r="G1959" s="3" t="s">
        <v>117</v>
      </c>
      <c r="H1959" s="3" t="n">
        <v>58.8</v>
      </c>
      <c r="I1959" s="2" t="n">
        <f aca="false">10^(H1959/10)</f>
        <v>758577.575029184</v>
      </c>
    </row>
    <row r="1960" customFormat="false" ht="37.8" hidden="false" customHeight="false" outlineLevel="0" collapsed="false">
      <c r="A1960" s="1" t="s">
        <v>3</v>
      </c>
      <c r="B1960" s="1" t="s">
        <v>2061</v>
      </c>
      <c r="C1960" s="1" t="n">
        <v>56.17</v>
      </c>
      <c r="D1960" s="2" t="n">
        <f aca="false">10^(C1960/10)</f>
        <v>413999.67481973</v>
      </c>
      <c r="G1960" s="3" t="s">
        <v>119</v>
      </c>
      <c r="H1960" s="3" t="n">
        <v>58.2</v>
      </c>
      <c r="I1960" s="2" t="n">
        <f aca="false">10^(H1960/10)</f>
        <v>660693.448007596</v>
      </c>
    </row>
    <row r="1961" customFormat="false" ht="37.8" hidden="false" customHeight="false" outlineLevel="0" collapsed="false">
      <c r="A1961" s="1" t="s">
        <v>3</v>
      </c>
      <c r="B1961" s="1" t="s">
        <v>2062</v>
      </c>
      <c r="C1961" s="1" t="n">
        <v>57.49</v>
      </c>
      <c r="D1961" s="2" t="n">
        <f aca="false">10^(C1961/10)</f>
        <v>561047.976032471</v>
      </c>
      <c r="G1961" s="3" t="s">
        <v>121</v>
      </c>
      <c r="H1961" s="3" t="n">
        <v>58.6</v>
      </c>
      <c r="I1961" s="2" t="n">
        <f aca="false">10^(H1961/10)</f>
        <v>724435.960074991</v>
      </c>
    </row>
    <row r="1962" customFormat="false" ht="37.8" hidden="false" customHeight="false" outlineLevel="0" collapsed="false">
      <c r="A1962" s="1" t="s">
        <v>3</v>
      </c>
      <c r="B1962" s="1" t="s">
        <v>2063</v>
      </c>
      <c r="C1962" s="1" t="n">
        <v>58.97</v>
      </c>
      <c r="D1962" s="2" t="n">
        <f aca="false">10^(C1962/10)</f>
        <v>788860.117618555</v>
      </c>
      <c r="G1962" s="3" t="s">
        <v>123</v>
      </c>
      <c r="H1962" s="3" t="n">
        <v>58.8</v>
      </c>
      <c r="I1962" s="2" t="n">
        <f aca="false">10^(H1962/10)</f>
        <v>758577.575029184</v>
      </c>
    </row>
    <row r="1963" customFormat="false" ht="37.8" hidden="false" customHeight="false" outlineLevel="0" collapsed="false">
      <c r="A1963" s="1" t="s">
        <v>3</v>
      </c>
      <c r="B1963" s="1" t="s">
        <v>2064</v>
      </c>
      <c r="C1963" s="1" t="n">
        <v>60.39</v>
      </c>
      <c r="D1963" s="2" t="n">
        <f aca="false">10^(C1963/10)</f>
        <v>1093956.36627209</v>
      </c>
      <c r="G1963" s="3" t="s">
        <v>125</v>
      </c>
      <c r="H1963" s="3" t="n">
        <v>58.5</v>
      </c>
      <c r="I1963" s="2" t="n">
        <f aca="false">10^(H1963/10)</f>
        <v>707945.784384137</v>
      </c>
    </row>
    <row r="1964" customFormat="false" ht="37.8" hidden="false" customHeight="false" outlineLevel="0" collapsed="false">
      <c r="A1964" s="1" t="s">
        <v>3</v>
      </c>
      <c r="B1964" s="1" t="s">
        <v>2065</v>
      </c>
      <c r="C1964" s="1" t="n">
        <v>61.05</v>
      </c>
      <c r="D1964" s="2" t="n">
        <f aca="false">10^(C1964/10)</f>
        <v>1273503.08101666</v>
      </c>
      <c r="G1964" s="3" t="s">
        <v>127</v>
      </c>
      <c r="H1964" s="3" t="n">
        <v>58.2</v>
      </c>
      <c r="I1964" s="2" t="n">
        <f aca="false">10^(H1964/10)</f>
        <v>660693.448007596</v>
      </c>
    </row>
    <row r="1965" customFormat="false" ht="37.8" hidden="false" customHeight="false" outlineLevel="0" collapsed="false">
      <c r="A1965" s="1" t="s">
        <v>3</v>
      </c>
      <c r="B1965" s="1" t="s">
        <v>2066</v>
      </c>
      <c r="C1965" s="1" t="n">
        <v>60.69</v>
      </c>
      <c r="D1965" s="2" t="n">
        <f aca="false">10^(C1965/10)</f>
        <v>1172195.36554813</v>
      </c>
      <c r="G1965" s="3" t="s">
        <v>129</v>
      </c>
      <c r="H1965" s="3" t="n">
        <v>59</v>
      </c>
      <c r="I1965" s="2" t="n">
        <f aca="false">10^(H1965/10)</f>
        <v>794328.234724282</v>
      </c>
    </row>
    <row r="1966" customFormat="false" ht="37.8" hidden="false" customHeight="false" outlineLevel="0" collapsed="false">
      <c r="A1966" s="1" t="s">
        <v>3</v>
      </c>
      <c r="B1966" s="1" t="s">
        <v>2067</v>
      </c>
      <c r="C1966" s="1" t="n">
        <v>62.41</v>
      </c>
      <c r="D1966" s="2" t="n">
        <f aca="false">10^(C1966/10)</f>
        <v>1741806.87339161</v>
      </c>
      <c r="G1966" s="3" t="s">
        <v>131</v>
      </c>
      <c r="H1966" s="3" t="n">
        <v>58.9</v>
      </c>
      <c r="I1966" s="2" t="n">
        <f aca="false">10^(H1966/10)</f>
        <v>776247.116628691</v>
      </c>
    </row>
    <row r="1967" customFormat="false" ht="37.8" hidden="false" customHeight="false" outlineLevel="0" collapsed="false">
      <c r="A1967" s="1" t="s">
        <v>3</v>
      </c>
      <c r="B1967" s="1" t="s">
        <v>2068</v>
      </c>
      <c r="C1967" s="1" t="n">
        <v>61.84</v>
      </c>
      <c r="D1967" s="2" t="n">
        <f aca="false">10^(C1967/10)</f>
        <v>1527566.05823807</v>
      </c>
      <c r="G1967" s="3" t="s">
        <v>133</v>
      </c>
      <c r="H1967" s="3" t="n">
        <v>58.4</v>
      </c>
      <c r="I1967" s="2" t="n">
        <f aca="false">10^(H1967/10)</f>
        <v>691830.970918936</v>
      </c>
    </row>
    <row r="1968" customFormat="false" ht="37.8" hidden="false" customHeight="false" outlineLevel="0" collapsed="false">
      <c r="A1968" s="1" t="s">
        <v>3</v>
      </c>
      <c r="B1968" s="1" t="s">
        <v>2069</v>
      </c>
      <c r="C1968" s="1" t="n">
        <v>61.58</v>
      </c>
      <c r="D1968" s="2" t="n">
        <f aca="false">10^(C1968/10)</f>
        <v>1438798.57825584</v>
      </c>
      <c r="G1968" s="3" t="s">
        <v>135</v>
      </c>
      <c r="H1968" s="3" t="n">
        <v>58.6</v>
      </c>
      <c r="I1968" s="2" t="n">
        <f aca="false">10^(H1968/10)</f>
        <v>724435.960074991</v>
      </c>
    </row>
    <row r="1969" customFormat="false" ht="37.8" hidden="false" customHeight="false" outlineLevel="0" collapsed="false">
      <c r="A1969" s="1" t="s">
        <v>3</v>
      </c>
      <c r="B1969" s="1" t="s">
        <v>2070</v>
      </c>
      <c r="C1969" s="1" t="n">
        <v>62.77</v>
      </c>
      <c r="D1969" s="2" t="n">
        <f aca="false">10^(C1969/10)</f>
        <v>1892343.61864498</v>
      </c>
      <c r="G1969" s="3" t="s">
        <v>137</v>
      </c>
      <c r="H1969" s="3" t="n">
        <v>59.1</v>
      </c>
      <c r="I1969" s="2" t="n">
        <f aca="false">10^(H1969/10)</f>
        <v>812830.5161641</v>
      </c>
    </row>
    <row r="1970" customFormat="false" ht="37.8" hidden="false" customHeight="false" outlineLevel="0" collapsed="false">
      <c r="A1970" s="1" t="s">
        <v>3</v>
      </c>
      <c r="B1970" s="1" t="s">
        <v>2071</v>
      </c>
      <c r="C1970" s="1" t="n">
        <v>62.6</v>
      </c>
      <c r="D1970" s="2" t="n">
        <f aca="false">10^(C1970/10)</f>
        <v>1819700.85860998</v>
      </c>
      <c r="G1970" s="3" t="s">
        <v>139</v>
      </c>
      <c r="H1970" s="3" t="n">
        <v>60.1</v>
      </c>
      <c r="I1970" s="2" t="n">
        <f aca="false">10^(H1970/10)</f>
        <v>1023292.99228075</v>
      </c>
    </row>
    <row r="1971" customFormat="false" ht="37.8" hidden="false" customHeight="false" outlineLevel="0" collapsed="false">
      <c r="A1971" s="1" t="s">
        <v>3</v>
      </c>
      <c r="B1971" s="1" t="s">
        <v>2072</v>
      </c>
      <c r="C1971" s="1" t="n">
        <v>62.91</v>
      </c>
      <c r="D1971" s="2" t="n">
        <f aca="false">10^(C1971/10)</f>
        <v>1954339.45577539</v>
      </c>
      <c r="G1971" s="3" t="s">
        <v>141</v>
      </c>
      <c r="H1971" s="3" t="n">
        <v>60.5</v>
      </c>
      <c r="I1971" s="2" t="n">
        <f aca="false">10^(H1971/10)</f>
        <v>1122018.45430196</v>
      </c>
    </row>
    <row r="1972" customFormat="false" ht="37.8" hidden="false" customHeight="false" outlineLevel="0" collapsed="false">
      <c r="A1972" s="1" t="s">
        <v>3</v>
      </c>
      <c r="B1972" s="1" t="s">
        <v>2073</v>
      </c>
      <c r="C1972" s="1" t="n">
        <v>63.19</v>
      </c>
      <c r="D1972" s="2" t="n">
        <f aca="false">10^(C1972/10)</f>
        <v>2084490.88309729</v>
      </c>
      <c r="G1972" s="3" t="s">
        <v>143</v>
      </c>
      <c r="H1972" s="3" t="n">
        <v>60.4</v>
      </c>
      <c r="I1972" s="2" t="n">
        <f aca="false">10^(H1972/10)</f>
        <v>1096478.19614319</v>
      </c>
    </row>
    <row r="1973" customFormat="false" ht="37.8" hidden="false" customHeight="false" outlineLevel="0" collapsed="false">
      <c r="A1973" s="1" t="s">
        <v>3</v>
      </c>
      <c r="B1973" s="1" t="s">
        <v>2074</v>
      </c>
      <c r="C1973" s="1" t="n">
        <v>64.69</v>
      </c>
      <c r="D1973" s="2" t="n">
        <f aca="false">10^(C1973/10)</f>
        <v>2944421.63379876</v>
      </c>
      <c r="G1973" s="3" t="s">
        <v>145</v>
      </c>
      <c r="H1973" s="3" t="n">
        <v>60.4</v>
      </c>
      <c r="I1973" s="2" t="n">
        <f aca="false">10^(H1973/10)</f>
        <v>1096478.19614319</v>
      </c>
    </row>
    <row r="1974" customFormat="false" ht="37.8" hidden="false" customHeight="false" outlineLevel="0" collapsed="false">
      <c r="A1974" s="1" t="s">
        <v>3</v>
      </c>
      <c r="B1974" s="1" t="s">
        <v>2075</v>
      </c>
      <c r="C1974" s="1" t="n">
        <v>63.65</v>
      </c>
      <c r="D1974" s="2" t="n">
        <f aca="false">10^(C1974/10)</f>
        <v>2317394.64996848</v>
      </c>
      <c r="G1974" s="3" t="s">
        <v>147</v>
      </c>
      <c r="H1974" s="3" t="n">
        <v>59.7</v>
      </c>
      <c r="I1974" s="2" t="n">
        <f aca="false">10^(H1974/10)</f>
        <v>933254.300796992</v>
      </c>
    </row>
    <row r="1975" customFormat="false" ht="37.8" hidden="false" customHeight="false" outlineLevel="0" collapsed="false">
      <c r="A1975" s="1" t="s">
        <v>3</v>
      </c>
      <c r="B1975" s="1" t="s">
        <v>2076</v>
      </c>
      <c r="C1975" s="1" t="n">
        <v>60.97</v>
      </c>
      <c r="D1975" s="2" t="n">
        <f aca="false">10^(C1975/10)</f>
        <v>1250259.03021772</v>
      </c>
      <c r="G1975" s="3" t="s">
        <v>149</v>
      </c>
      <c r="H1975" s="3" t="n">
        <v>59.7</v>
      </c>
      <c r="I1975" s="2" t="n">
        <f aca="false">10^(H1975/10)</f>
        <v>933254.300796992</v>
      </c>
    </row>
    <row r="1976" customFormat="false" ht="37.8" hidden="false" customHeight="false" outlineLevel="0" collapsed="false">
      <c r="A1976" s="1" t="s">
        <v>3</v>
      </c>
      <c r="B1976" s="1" t="s">
        <v>2077</v>
      </c>
      <c r="C1976" s="1" t="n">
        <v>59.06</v>
      </c>
      <c r="D1976" s="2" t="n">
        <f aca="false">10^(C1976/10)</f>
        <v>805378.441199068</v>
      </c>
      <c r="G1976" s="3" t="s">
        <v>151</v>
      </c>
      <c r="H1976" s="3" t="n">
        <v>59.2</v>
      </c>
      <c r="I1976" s="2" t="n">
        <f aca="false">10^(H1976/10)</f>
        <v>831763.771102671</v>
      </c>
    </row>
    <row r="1977" customFormat="false" ht="37.8" hidden="false" customHeight="false" outlineLevel="0" collapsed="false">
      <c r="A1977" s="1" t="s">
        <v>3</v>
      </c>
      <c r="B1977" s="1" t="s">
        <v>2078</v>
      </c>
      <c r="C1977" s="1" t="n">
        <v>59.8</v>
      </c>
      <c r="D1977" s="2" t="n">
        <f aca="false">10^(C1977/10)</f>
        <v>954992.586021435</v>
      </c>
      <c r="G1977" s="3" t="s">
        <v>153</v>
      </c>
      <c r="H1977" s="3" t="n">
        <v>58.7</v>
      </c>
      <c r="I1977" s="2" t="n">
        <f aca="false">10^(H1977/10)</f>
        <v>741310.241300918</v>
      </c>
    </row>
    <row r="1978" customFormat="false" ht="37.8" hidden="false" customHeight="false" outlineLevel="0" collapsed="false">
      <c r="A1978" s="1" t="s">
        <v>3</v>
      </c>
      <c r="B1978" s="1" t="s">
        <v>2079</v>
      </c>
      <c r="C1978" s="1" t="n">
        <v>58.95</v>
      </c>
      <c r="D1978" s="2" t="n">
        <f aca="false">10^(C1978/10)</f>
        <v>785235.634610073</v>
      </c>
      <c r="G1978" s="3" t="s">
        <v>155</v>
      </c>
      <c r="H1978" s="3" t="n">
        <v>58.1</v>
      </c>
      <c r="I1978" s="2" t="n">
        <f aca="false">10^(H1978/10)</f>
        <v>645654.229034656</v>
      </c>
    </row>
    <row r="1979" customFormat="false" ht="37.8" hidden="false" customHeight="false" outlineLevel="0" collapsed="false">
      <c r="A1979" s="1" t="s">
        <v>3</v>
      </c>
      <c r="B1979" s="1" t="s">
        <v>2080</v>
      </c>
      <c r="C1979" s="1" t="n">
        <v>59.29</v>
      </c>
      <c r="D1979" s="2" t="n">
        <f aca="false">10^(C1979/10)</f>
        <v>849180.475036314</v>
      </c>
      <c r="G1979" s="3" t="s">
        <v>157</v>
      </c>
      <c r="H1979" s="3" t="n">
        <v>58.3</v>
      </c>
      <c r="I1979" s="2" t="n">
        <f aca="false">10^(H1979/10)</f>
        <v>676082.975391982</v>
      </c>
    </row>
    <row r="1980" customFormat="false" ht="37.8" hidden="false" customHeight="false" outlineLevel="0" collapsed="false">
      <c r="A1980" s="1" t="s">
        <v>3</v>
      </c>
      <c r="B1980" s="1" t="s">
        <v>2081</v>
      </c>
      <c r="C1980" s="1" t="n">
        <v>59.98</v>
      </c>
      <c r="D1980" s="2" t="n">
        <f aca="false">10^(C1980/10)</f>
        <v>995405.417351525</v>
      </c>
      <c r="G1980" s="3" t="s">
        <v>159</v>
      </c>
      <c r="H1980" s="3" t="n">
        <v>57.7</v>
      </c>
      <c r="I1980" s="2" t="n">
        <f aca="false">10^(H1980/10)</f>
        <v>588843.65535559</v>
      </c>
    </row>
    <row r="1981" customFormat="false" ht="37.8" hidden="false" customHeight="false" outlineLevel="0" collapsed="false">
      <c r="A1981" s="1" t="s">
        <v>3</v>
      </c>
      <c r="B1981" s="1" t="s">
        <v>2082</v>
      </c>
      <c r="C1981" s="1" t="n">
        <v>61.05</v>
      </c>
      <c r="D1981" s="2" t="n">
        <f aca="false">10^(C1981/10)</f>
        <v>1273503.08101666</v>
      </c>
      <c r="G1981" s="3" t="s">
        <v>161</v>
      </c>
      <c r="H1981" s="3" t="n">
        <v>55.3</v>
      </c>
      <c r="I1981" s="2" t="n">
        <f aca="false">10^(H1981/10)</f>
        <v>338844.156139202</v>
      </c>
    </row>
    <row r="1982" customFormat="false" ht="37.8" hidden="false" customHeight="false" outlineLevel="0" collapsed="false">
      <c r="A1982" s="1" t="s">
        <v>3</v>
      </c>
      <c r="B1982" s="1" t="s">
        <v>2083</v>
      </c>
      <c r="C1982" s="1" t="n">
        <v>61.1</v>
      </c>
      <c r="D1982" s="2" t="n">
        <f aca="false">10^(C1982/10)</f>
        <v>1288249.55169314</v>
      </c>
      <c r="G1982" s="3" t="s">
        <v>163</v>
      </c>
      <c r="H1982" s="3" t="n">
        <v>54.1</v>
      </c>
      <c r="I1982" s="2" t="n">
        <f aca="false">10^(H1982/10)</f>
        <v>257039.578276886</v>
      </c>
    </row>
    <row r="1983" customFormat="false" ht="37.8" hidden="false" customHeight="false" outlineLevel="0" collapsed="false">
      <c r="A1983" s="1" t="s">
        <v>3</v>
      </c>
      <c r="B1983" s="1" t="s">
        <v>2084</v>
      </c>
      <c r="C1983" s="1" t="n">
        <v>61.26</v>
      </c>
      <c r="D1983" s="2" t="n">
        <f aca="false">10^(C1983/10)</f>
        <v>1336595.51654644</v>
      </c>
      <c r="G1983" s="3" t="s">
        <v>165</v>
      </c>
      <c r="H1983" s="3" t="n">
        <v>53.4</v>
      </c>
      <c r="I1983" s="2" t="n">
        <f aca="false">10^(H1983/10)</f>
        <v>218776.162394955</v>
      </c>
    </row>
    <row r="1984" customFormat="false" ht="37.8" hidden="false" customHeight="false" outlineLevel="0" collapsed="false">
      <c r="A1984" s="1" t="s">
        <v>3</v>
      </c>
      <c r="B1984" s="1" t="s">
        <v>2085</v>
      </c>
      <c r="C1984" s="1" t="n">
        <v>62.56</v>
      </c>
      <c r="D1984" s="2" t="n">
        <f aca="false">10^(C1984/10)</f>
        <v>1803017.74085957</v>
      </c>
      <c r="G1984" s="3" t="s">
        <v>167</v>
      </c>
      <c r="H1984" s="3" t="n">
        <v>53.9</v>
      </c>
      <c r="I1984" s="2" t="n">
        <f aca="false">10^(H1984/10)</f>
        <v>245470.891568503</v>
      </c>
    </row>
    <row r="1985" customFormat="false" ht="37.8" hidden="false" customHeight="false" outlineLevel="0" collapsed="false">
      <c r="A1985" s="1" t="s">
        <v>3</v>
      </c>
      <c r="B1985" s="1" t="s">
        <v>2086</v>
      </c>
      <c r="C1985" s="1" t="n">
        <v>62.78</v>
      </c>
      <c r="D1985" s="2" t="n">
        <f aca="false">10^(C1985/10)</f>
        <v>1896705.92121115</v>
      </c>
      <c r="G1985" s="3" t="s">
        <v>169</v>
      </c>
      <c r="H1985" s="3" t="n">
        <v>53.5</v>
      </c>
      <c r="I1985" s="2" t="n">
        <f aca="false">10^(H1985/10)</f>
        <v>223872.113856834</v>
      </c>
    </row>
    <row r="1986" customFormat="false" ht="37.8" hidden="false" customHeight="false" outlineLevel="0" collapsed="false">
      <c r="A1986" s="1" t="s">
        <v>3</v>
      </c>
      <c r="B1986" s="1" t="s">
        <v>2087</v>
      </c>
      <c r="C1986" s="1" t="n">
        <v>62.71</v>
      </c>
      <c r="D1986" s="2" t="n">
        <f aca="false">10^(C1986/10)</f>
        <v>1866379.69083467</v>
      </c>
      <c r="G1986" s="3" t="s">
        <v>171</v>
      </c>
      <c r="H1986" s="3" t="n">
        <v>53.8</v>
      </c>
      <c r="I1986" s="2" t="n">
        <f aca="false">10^(H1986/10)</f>
        <v>239883.291901949</v>
      </c>
    </row>
    <row r="1987" customFormat="false" ht="37.8" hidden="false" customHeight="false" outlineLevel="0" collapsed="false">
      <c r="A1987" s="1" t="s">
        <v>3</v>
      </c>
      <c r="B1987" s="1" t="s">
        <v>2088</v>
      </c>
      <c r="C1987" s="1" t="n">
        <v>63.03</v>
      </c>
      <c r="D1987" s="2" t="n">
        <f aca="false">10^(C1987/10)</f>
        <v>2009092.81260873</v>
      </c>
      <c r="G1987" s="3" t="s">
        <v>173</v>
      </c>
      <c r="H1987" s="3" t="n">
        <v>53.1</v>
      </c>
      <c r="I1987" s="2" t="n">
        <f aca="false">10^(H1987/10)</f>
        <v>204173.794466953</v>
      </c>
    </row>
    <row r="1988" customFormat="false" ht="37.8" hidden="false" customHeight="false" outlineLevel="0" collapsed="false">
      <c r="A1988" s="1" t="s">
        <v>3</v>
      </c>
      <c r="B1988" s="1" t="s">
        <v>2089</v>
      </c>
      <c r="C1988" s="1" t="n">
        <v>62.22</v>
      </c>
      <c r="D1988" s="2" t="n">
        <f aca="false">10^(C1988/10)</f>
        <v>1667247.21255106</v>
      </c>
      <c r="G1988" s="3" t="s">
        <v>175</v>
      </c>
      <c r="H1988" s="3" t="n">
        <v>51.9</v>
      </c>
      <c r="I1988" s="2" t="n">
        <f aca="false">10^(H1988/10)</f>
        <v>154881.661891248</v>
      </c>
    </row>
    <row r="1989" customFormat="false" ht="37.8" hidden="false" customHeight="false" outlineLevel="0" collapsed="false">
      <c r="A1989" s="1" t="s">
        <v>3</v>
      </c>
      <c r="B1989" s="1" t="s">
        <v>2090</v>
      </c>
      <c r="C1989" s="1" t="n">
        <v>62.57</v>
      </c>
      <c r="D1989" s="2" t="n">
        <f aca="false">10^(C1989/10)</f>
        <v>1807174.12601093</v>
      </c>
      <c r="G1989" s="3" t="s">
        <v>177</v>
      </c>
      <c r="H1989" s="3" t="n">
        <v>52.6</v>
      </c>
      <c r="I1989" s="2" t="n">
        <f aca="false">10^(H1989/10)</f>
        <v>181970.085860998</v>
      </c>
    </row>
    <row r="1990" customFormat="false" ht="37.8" hidden="false" customHeight="false" outlineLevel="0" collapsed="false">
      <c r="A1990" s="1" t="s">
        <v>3</v>
      </c>
      <c r="B1990" s="1" t="s">
        <v>2091</v>
      </c>
      <c r="C1990" s="1" t="n">
        <v>62.76</v>
      </c>
      <c r="D1990" s="2" t="n">
        <f aca="false">10^(C1990/10)</f>
        <v>1887991.34909629</v>
      </c>
      <c r="G1990" s="3" t="s">
        <v>179</v>
      </c>
      <c r="H1990" s="3" t="n">
        <v>53.8</v>
      </c>
      <c r="I1990" s="2" t="n">
        <f aca="false">10^(H1990/10)</f>
        <v>239883.291901949</v>
      </c>
    </row>
    <row r="1991" customFormat="false" ht="37.8" hidden="false" customHeight="false" outlineLevel="0" collapsed="false">
      <c r="A1991" s="1" t="s">
        <v>3</v>
      </c>
      <c r="B1991" s="1" t="s">
        <v>2092</v>
      </c>
      <c r="C1991" s="1" t="n">
        <v>62.65</v>
      </c>
      <c r="D1991" s="2" t="n">
        <f aca="false">10^(C1991/10)</f>
        <v>1840772.00146895</v>
      </c>
      <c r="G1991" s="3" t="s">
        <v>181</v>
      </c>
      <c r="H1991" s="3" t="n">
        <v>54.4</v>
      </c>
      <c r="I1991" s="2" t="n">
        <f aca="false">10^(H1991/10)</f>
        <v>275422.870333816</v>
      </c>
    </row>
    <row r="1992" customFormat="false" ht="37.8" hidden="false" customHeight="false" outlineLevel="0" collapsed="false">
      <c r="A1992" s="1" t="s">
        <v>3</v>
      </c>
      <c r="B1992" s="1" t="s">
        <v>2093</v>
      </c>
      <c r="C1992" s="1" t="n">
        <v>62.94</v>
      </c>
      <c r="D1992" s="2" t="n">
        <f aca="false">10^(C1992/10)</f>
        <v>1967886.28970684</v>
      </c>
      <c r="G1992" s="3" t="s">
        <v>183</v>
      </c>
      <c r="H1992" s="3" t="n">
        <v>56.2</v>
      </c>
      <c r="I1992" s="2" t="n">
        <f aca="false">10^(H1992/10)</f>
        <v>416869.383470336</v>
      </c>
    </row>
    <row r="1993" customFormat="false" ht="37.8" hidden="false" customHeight="false" outlineLevel="0" collapsed="false">
      <c r="A1993" s="1" t="s">
        <v>3</v>
      </c>
      <c r="B1993" s="1" t="s">
        <v>2094</v>
      </c>
      <c r="C1993" s="1" t="n">
        <v>62.71</v>
      </c>
      <c r="D1993" s="2" t="n">
        <f aca="false">10^(C1993/10)</f>
        <v>1866379.69083467</v>
      </c>
      <c r="G1993" s="3" t="s">
        <v>185</v>
      </c>
      <c r="H1993" s="3" t="n">
        <v>57.7</v>
      </c>
      <c r="I1993" s="2" t="n">
        <f aca="false">10^(H1993/10)</f>
        <v>588843.65535559</v>
      </c>
    </row>
    <row r="1994" customFormat="false" ht="37.8" hidden="false" customHeight="false" outlineLevel="0" collapsed="false">
      <c r="A1994" s="1" t="s">
        <v>3</v>
      </c>
      <c r="B1994" s="1" t="s">
        <v>2095</v>
      </c>
      <c r="C1994" s="1" t="n">
        <v>61.85</v>
      </c>
      <c r="D1994" s="2" t="n">
        <f aca="false">10^(C1994/10)</f>
        <v>1531087.46168203</v>
      </c>
      <c r="G1994" s="3" t="s">
        <v>187</v>
      </c>
      <c r="H1994" s="3" t="n">
        <v>57.3</v>
      </c>
      <c r="I1994" s="2" t="n">
        <f aca="false">10^(H1994/10)</f>
        <v>537031.796370252</v>
      </c>
    </row>
    <row r="1995" customFormat="false" ht="37.8" hidden="false" customHeight="false" outlineLevel="0" collapsed="false">
      <c r="A1995" s="1" t="s">
        <v>3</v>
      </c>
      <c r="B1995" s="1" t="s">
        <v>2096</v>
      </c>
      <c r="C1995" s="1" t="n">
        <v>61.11</v>
      </c>
      <c r="D1995" s="2" t="n">
        <f aca="false">10^(C1995/10)</f>
        <v>1291219.27361353</v>
      </c>
      <c r="G1995" s="3" t="s">
        <v>189</v>
      </c>
      <c r="H1995" s="3" t="n">
        <v>58.2</v>
      </c>
      <c r="I1995" s="2" t="n">
        <f aca="false">10^(H1995/10)</f>
        <v>660693.448007596</v>
      </c>
    </row>
    <row r="1996" customFormat="false" ht="37.8" hidden="false" customHeight="false" outlineLevel="0" collapsed="false">
      <c r="A1996" s="1" t="s">
        <v>3</v>
      </c>
      <c r="B1996" s="1" t="s">
        <v>2097</v>
      </c>
      <c r="C1996" s="1" t="n">
        <v>60.78</v>
      </c>
      <c r="D1996" s="2" t="n">
        <f aca="false">10^(C1996/10)</f>
        <v>1196740.53130724</v>
      </c>
      <c r="G1996" s="3" t="s">
        <v>191</v>
      </c>
      <c r="H1996" s="3" t="n">
        <v>59</v>
      </c>
      <c r="I1996" s="2" t="n">
        <f aca="false">10^(H1996/10)</f>
        <v>794328.234724282</v>
      </c>
    </row>
    <row r="1997" customFormat="false" ht="37.8" hidden="false" customHeight="false" outlineLevel="0" collapsed="false">
      <c r="A1997" s="1" t="s">
        <v>3</v>
      </c>
      <c r="B1997" s="1" t="s">
        <v>2098</v>
      </c>
      <c r="C1997" s="1" t="n">
        <v>60.81</v>
      </c>
      <c r="D1997" s="2" t="n">
        <f aca="false">10^(C1997/10)</f>
        <v>1205035.9403718</v>
      </c>
      <c r="G1997" s="3" t="s">
        <v>193</v>
      </c>
      <c r="H1997" s="3" t="n">
        <v>59.6</v>
      </c>
      <c r="I1997" s="2" t="n">
        <f aca="false">10^(H1997/10)</f>
        <v>912010.83935591</v>
      </c>
    </row>
    <row r="1998" customFormat="false" ht="37.8" hidden="false" customHeight="false" outlineLevel="0" collapsed="false">
      <c r="A1998" s="1" t="s">
        <v>3</v>
      </c>
      <c r="B1998" s="1" t="s">
        <v>2099</v>
      </c>
      <c r="C1998" s="1" t="n">
        <v>61.72</v>
      </c>
      <c r="D1998" s="2" t="n">
        <f aca="false">10^(C1998/10)</f>
        <v>1485935.64228701</v>
      </c>
      <c r="G1998" s="3" t="s">
        <v>195</v>
      </c>
      <c r="H1998" s="3" t="n">
        <v>59.2</v>
      </c>
      <c r="I1998" s="2" t="n">
        <f aca="false">10^(H1998/10)</f>
        <v>831763.771102671</v>
      </c>
    </row>
    <row r="1999" customFormat="false" ht="37.8" hidden="false" customHeight="false" outlineLevel="0" collapsed="false">
      <c r="A1999" s="1" t="s">
        <v>3</v>
      </c>
      <c r="B1999" s="1" t="s">
        <v>2100</v>
      </c>
      <c r="C1999" s="1" t="n">
        <v>61.12</v>
      </c>
      <c r="D1999" s="2" t="n">
        <f aca="false">10^(C1999/10)</f>
        <v>1294195.84144999</v>
      </c>
      <c r="G1999" s="3" t="s">
        <v>197</v>
      </c>
      <c r="H1999" s="3" t="n">
        <v>58</v>
      </c>
      <c r="I1999" s="2" t="n">
        <f aca="false">10^(H1999/10)</f>
        <v>630957.344480193</v>
      </c>
    </row>
    <row r="2000" customFormat="false" ht="37.8" hidden="false" customHeight="false" outlineLevel="0" collapsed="false">
      <c r="A2000" s="1" t="s">
        <v>3</v>
      </c>
      <c r="B2000" s="1" t="s">
        <v>2101</v>
      </c>
      <c r="C2000" s="1" t="n">
        <v>60.28</v>
      </c>
      <c r="D2000" s="2" t="n">
        <f aca="false">10^(C2000/10)</f>
        <v>1066596.12123026</v>
      </c>
      <c r="G2000" s="3" t="s">
        <v>199</v>
      </c>
      <c r="H2000" s="3" t="n">
        <v>56.7</v>
      </c>
      <c r="I2000" s="2" t="n">
        <f aca="false">10^(H2000/10)</f>
        <v>467735.141287198</v>
      </c>
    </row>
    <row r="2001" customFormat="false" ht="37.8" hidden="false" customHeight="false" outlineLevel="0" collapsed="false">
      <c r="A2001" s="1" t="s">
        <v>3</v>
      </c>
      <c r="B2001" s="1" t="s">
        <v>2102</v>
      </c>
      <c r="C2001" s="1" t="n">
        <v>60.1</v>
      </c>
      <c r="D2001" s="2" t="n">
        <f aca="false">10^(C2001/10)</f>
        <v>1023292.99228075</v>
      </c>
      <c r="G2001" s="3" t="s">
        <v>201</v>
      </c>
      <c r="H2001" s="3" t="n">
        <v>56.6</v>
      </c>
      <c r="I2001" s="2" t="n">
        <f aca="false">10^(H2001/10)</f>
        <v>457088.189614875</v>
      </c>
    </row>
    <row r="2002" customFormat="false" ht="37.8" hidden="false" customHeight="false" outlineLevel="0" collapsed="false">
      <c r="A2002" s="1" t="s">
        <v>3</v>
      </c>
      <c r="B2002" s="1" t="s">
        <v>2103</v>
      </c>
      <c r="C2002" s="1" t="n">
        <v>59.77</v>
      </c>
      <c r="D2002" s="2" t="n">
        <f aca="false">10^(C2002/10)</f>
        <v>948418.463300898</v>
      </c>
      <c r="G2002" s="3" t="s">
        <v>203</v>
      </c>
      <c r="H2002" s="3" t="n">
        <v>56.3</v>
      </c>
      <c r="I2002" s="2" t="n">
        <f aca="false">10^(H2002/10)</f>
        <v>426579.518801593</v>
      </c>
    </row>
    <row r="2003" customFormat="false" ht="37.8" hidden="false" customHeight="false" outlineLevel="0" collapsed="false">
      <c r="A2003" s="1" t="s">
        <v>3</v>
      </c>
      <c r="B2003" s="1" t="s">
        <v>2104</v>
      </c>
      <c r="C2003" s="1" t="n">
        <v>60.34</v>
      </c>
      <c r="D2003" s="2" t="n">
        <f aca="false">10^(C2003/10)</f>
        <v>1081433.95129794</v>
      </c>
      <c r="G2003" s="3" t="s">
        <v>5</v>
      </c>
      <c r="H2003" s="3" t="n">
        <v>60.8</v>
      </c>
      <c r="I2003" s="2" t="n">
        <f aca="false">10^(H2003/10)</f>
        <v>1202264.43461741</v>
      </c>
    </row>
    <row r="2004" customFormat="false" ht="37.8" hidden="false" customHeight="false" outlineLevel="0" collapsed="false">
      <c r="A2004" s="1" t="s">
        <v>3</v>
      </c>
      <c r="B2004" s="1" t="s">
        <v>2105</v>
      </c>
      <c r="C2004" s="1" t="n">
        <v>60.61</v>
      </c>
      <c r="D2004" s="2" t="n">
        <f aca="false">10^(C2004/10)</f>
        <v>1150800.38894444</v>
      </c>
      <c r="G2004" s="3" t="s">
        <v>7</v>
      </c>
      <c r="H2004" s="3" t="n">
        <v>60.5</v>
      </c>
      <c r="I2004" s="2" t="n">
        <f aca="false">10^(H2004/10)</f>
        <v>1122018.45430196</v>
      </c>
    </row>
    <row r="2005" customFormat="false" ht="37.8" hidden="false" customHeight="false" outlineLevel="0" collapsed="false">
      <c r="A2005" s="1" t="s">
        <v>3</v>
      </c>
      <c r="B2005" s="1" t="s">
        <v>2106</v>
      </c>
      <c r="C2005" s="1" t="n">
        <v>60.39</v>
      </c>
      <c r="D2005" s="2" t="n">
        <f aca="false">10^(C2005/10)</f>
        <v>1093956.36627209</v>
      </c>
      <c r="G2005" s="3" t="s">
        <v>9</v>
      </c>
      <c r="H2005" s="3" t="n">
        <v>60.7</v>
      </c>
      <c r="I2005" s="2" t="n">
        <f aca="false">10^(H2005/10)</f>
        <v>1174897.55493953</v>
      </c>
    </row>
    <row r="2006" customFormat="false" ht="37.8" hidden="false" customHeight="false" outlineLevel="0" collapsed="false">
      <c r="A2006" s="1" t="s">
        <v>3</v>
      </c>
      <c r="B2006" s="1" t="s">
        <v>2107</v>
      </c>
      <c r="C2006" s="1" t="n">
        <v>60.49</v>
      </c>
      <c r="D2006" s="2" t="n">
        <f aca="false">10^(C2006/10)</f>
        <v>1119437.88346715</v>
      </c>
      <c r="G2006" s="3" t="s">
        <v>11</v>
      </c>
      <c r="H2006" s="3" t="n">
        <v>61</v>
      </c>
      <c r="I2006" s="2" t="n">
        <f aca="false">10^(H2006/10)</f>
        <v>1258925.41179417</v>
      </c>
    </row>
    <row r="2007" customFormat="false" ht="37.8" hidden="false" customHeight="false" outlineLevel="0" collapsed="false">
      <c r="A2007" s="1" t="s">
        <v>3</v>
      </c>
      <c r="B2007" s="1" t="s">
        <v>2108</v>
      </c>
      <c r="C2007" s="1" t="n">
        <v>60.41</v>
      </c>
      <c r="D2007" s="2" t="n">
        <f aca="false">10^(C2007/10)</f>
        <v>1099005.83943252</v>
      </c>
      <c r="G2007" s="3" t="s">
        <v>13</v>
      </c>
      <c r="H2007" s="3" t="n">
        <v>60.4</v>
      </c>
      <c r="I2007" s="2" t="n">
        <f aca="false">10^(H2007/10)</f>
        <v>1096478.19614319</v>
      </c>
    </row>
    <row r="2008" customFormat="false" ht="37.8" hidden="false" customHeight="false" outlineLevel="0" collapsed="false">
      <c r="A2008" s="1" t="s">
        <v>3</v>
      </c>
      <c r="B2008" s="1" t="s">
        <v>2109</v>
      </c>
      <c r="C2008" s="1" t="n">
        <v>59.6</v>
      </c>
      <c r="D2008" s="2" t="n">
        <f aca="false">10^(C2008/10)</f>
        <v>912010.83935591</v>
      </c>
      <c r="G2008" s="3" t="s">
        <v>15</v>
      </c>
      <c r="H2008" s="3" t="n">
        <v>60.7</v>
      </c>
      <c r="I2008" s="2" t="n">
        <f aca="false">10^(H2008/10)</f>
        <v>1174897.55493953</v>
      </c>
    </row>
    <row r="2009" customFormat="false" ht="37.8" hidden="false" customHeight="false" outlineLevel="0" collapsed="false">
      <c r="A2009" s="1" t="s">
        <v>3</v>
      </c>
      <c r="B2009" s="1" t="s">
        <v>2110</v>
      </c>
      <c r="C2009" s="1" t="n">
        <v>59.27</v>
      </c>
      <c r="D2009" s="2" t="n">
        <f aca="false">10^(C2009/10)</f>
        <v>845278.845160291</v>
      </c>
      <c r="G2009" s="3" t="s">
        <v>17</v>
      </c>
      <c r="H2009" s="3" t="n">
        <v>60.2</v>
      </c>
      <c r="I2009" s="2" t="n">
        <f aca="false">10^(H2009/10)</f>
        <v>1047128.5480509</v>
      </c>
    </row>
    <row r="2010" customFormat="false" ht="37.8" hidden="false" customHeight="false" outlineLevel="0" collapsed="false">
      <c r="A2010" s="1" t="s">
        <v>3</v>
      </c>
      <c r="B2010" s="1" t="s">
        <v>2111</v>
      </c>
      <c r="C2010" s="1" t="n">
        <v>59.2</v>
      </c>
      <c r="D2010" s="2" t="n">
        <f aca="false">10^(C2010/10)</f>
        <v>831763.771102671</v>
      </c>
      <c r="G2010" s="3" t="s">
        <v>19</v>
      </c>
      <c r="H2010" s="3" t="n">
        <v>60.5</v>
      </c>
      <c r="I2010" s="2" t="n">
        <f aca="false">10^(H2010/10)</f>
        <v>1122018.45430196</v>
      </c>
    </row>
    <row r="2011" customFormat="false" ht="37.8" hidden="false" customHeight="false" outlineLevel="0" collapsed="false">
      <c r="A2011" s="1" t="s">
        <v>3</v>
      </c>
      <c r="B2011" s="1" t="s">
        <v>2112</v>
      </c>
      <c r="C2011" s="1" t="n">
        <v>57.9</v>
      </c>
      <c r="D2011" s="2" t="n">
        <f aca="false">10^(C2011/10)</f>
        <v>616595.001861482</v>
      </c>
      <c r="G2011" s="3" t="s">
        <v>21</v>
      </c>
      <c r="H2011" s="3" t="n">
        <v>60.1</v>
      </c>
      <c r="I2011" s="2" t="n">
        <f aca="false">10^(H2011/10)</f>
        <v>1023292.99228075</v>
      </c>
    </row>
    <row r="2012" customFormat="false" ht="37.8" hidden="false" customHeight="false" outlineLevel="0" collapsed="false">
      <c r="A2012" s="1" t="s">
        <v>3</v>
      </c>
      <c r="B2012" s="1" t="s">
        <v>2113</v>
      </c>
      <c r="C2012" s="1" t="n">
        <v>58.06</v>
      </c>
      <c r="D2012" s="2" t="n">
        <f aca="false">10^(C2012/10)</f>
        <v>639734.835482648</v>
      </c>
      <c r="G2012" s="3" t="s">
        <v>23</v>
      </c>
      <c r="H2012" s="3" t="n">
        <v>59.1</v>
      </c>
      <c r="I2012" s="2" t="n">
        <f aca="false">10^(H2012/10)</f>
        <v>812830.5161641</v>
      </c>
    </row>
    <row r="2013" customFormat="false" ht="37.8" hidden="false" customHeight="false" outlineLevel="0" collapsed="false">
      <c r="A2013" s="1" t="s">
        <v>3</v>
      </c>
      <c r="B2013" s="1" t="s">
        <v>2114</v>
      </c>
      <c r="C2013" s="1" t="n">
        <v>57.35</v>
      </c>
      <c r="D2013" s="2" t="n">
        <f aca="false">10^(C2013/10)</f>
        <v>543250.331492434</v>
      </c>
      <c r="G2013" s="3" t="s">
        <v>25</v>
      </c>
      <c r="H2013" s="3" t="n">
        <v>58.8</v>
      </c>
      <c r="I2013" s="2" t="n">
        <f aca="false">10^(H2013/10)</f>
        <v>758577.575029184</v>
      </c>
    </row>
    <row r="2014" customFormat="false" ht="37.8" hidden="false" customHeight="false" outlineLevel="0" collapsed="false">
      <c r="A2014" s="1" t="s">
        <v>3</v>
      </c>
      <c r="B2014" s="1" t="s">
        <v>2115</v>
      </c>
      <c r="C2014" s="1" t="n">
        <v>56.57</v>
      </c>
      <c r="D2014" s="2" t="n">
        <f aca="false">10^(C2014/10)</f>
        <v>453941.616650203</v>
      </c>
      <c r="G2014" s="3" t="s">
        <v>27</v>
      </c>
      <c r="H2014" s="3" t="n">
        <v>58.8</v>
      </c>
      <c r="I2014" s="2" t="n">
        <f aca="false">10^(H2014/10)</f>
        <v>758577.575029184</v>
      </c>
    </row>
    <row r="2015" customFormat="false" ht="37.8" hidden="false" customHeight="false" outlineLevel="0" collapsed="false">
      <c r="A2015" s="1" t="s">
        <v>3</v>
      </c>
      <c r="B2015" s="1" t="s">
        <v>2116</v>
      </c>
      <c r="C2015" s="1" t="n">
        <v>56.51</v>
      </c>
      <c r="D2015" s="2" t="n">
        <f aca="false">10^(C2015/10)</f>
        <v>447713.304176362</v>
      </c>
      <c r="G2015" s="3" t="s">
        <v>29</v>
      </c>
      <c r="H2015" s="3" t="n">
        <v>59.4</v>
      </c>
      <c r="I2015" s="2" t="n">
        <f aca="false">10^(H2015/10)</f>
        <v>870963.58995608</v>
      </c>
    </row>
    <row r="2016" customFormat="false" ht="37.8" hidden="false" customHeight="false" outlineLevel="0" collapsed="false">
      <c r="A2016" s="1" t="s">
        <v>3</v>
      </c>
      <c r="B2016" s="1" t="s">
        <v>2117</v>
      </c>
      <c r="C2016" s="1" t="n">
        <v>55.92</v>
      </c>
      <c r="D2016" s="2" t="n">
        <f aca="false">10^(C2016/10)</f>
        <v>390840.895792403</v>
      </c>
      <c r="G2016" s="3" t="s">
        <v>31</v>
      </c>
      <c r="H2016" s="3" t="n">
        <v>59.6</v>
      </c>
      <c r="I2016" s="2" t="n">
        <f aca="false">10^(H2016/10)</f>
        <v>912010.83935591</v>
      </c>
    </row>
    <row r="2017" customFormat="false" ht="37.8" hidden="false" customHeight="false" outlineLevel="0" collapsed="false">
      <c r="A2017" s="1" t="s">
        <v>3</v>
      </c>
      <c r="B2017" s="1" t="s">
        <v>2118</v>
      </c>
      <c r="C2017" s="1" t="n">
        <v>57.1</v>
      </c>
      <c r="D2017" s="2" t="n">
        <f aca="false">10^(C2017/10)</f>
        <v>512861.383991365</v>
      </c>
      <c r="G2017" s="3" t="s">
        <v>33</v>
      </c>
      <c r="H2017" s="3" t="n">
        <v>58.9</v>
      </c>
      <c r="I2017" s="2" t="n">
        <f aca="false">10^(H2017/10)</f>
        <v>776247.116628691</v>
      </c>
    </row>
    <row r="2018" customFormat="false" ht="37.8" hidden="false" customHeight="false" outlineLevel="0" collapsed="false">
      <c r="A2018" s="1" t="s">
        <v>3</v>
      </c>
      <c r="B2018" s="1" t="s">
        <v>2119</v>
      </c>
      <c r="C2018" s="1" t="n">
        <v>58.38</v>
      </c>
      <c r="D2018" s="2" t="n">
        <f aca="false">10^(C2018/10)</f>
        <v>688652.296344276</v>
      </c>
      <c r="G2018" s="3" t="s">
        <v>35</v>
      </c>
      <c r="H2018" s="3" t="n">
        <v>57.7</v>
      </c>
      <c r="I2018" s="2" t="n">
        <f aca="false">10^(H2018/10)</f>
        <v>588843.65535559</v>
      </c>
    </row>
    <row r="2019" customFormat="false" ht="37.8" hidden="false" customHeight="false" outlineLevel="0" collapsed="false">
      <c r="A2019" s="1" t="s">
        <v>3</v>
      </c>
      <c r="B2019" s="1" t="s">
        <v>2120</v>
      </c>
      <c r="C2019" s="1" t="n">
        <v>59.14</v>
      </c>
      <c r="D2019" s="2" t="n">
        <f aca="false">10^(C2019/10)</f>
        <v>820351.544329818</v>
      </c>
      <c r="G2019" s="3" t="s">
        <v>37</v>
      </c>
      <c r="H2019" s="3" t="n">
        <v>57.7</v>
      </c>
      <c r="I2019" s="2" t="n">
        <f aca="false">10^(H2019/10)</f>
        <v>588843.65535559</v>
      </c>
    </row>
    <row r="2020" customFormat="false" ht="37.8" hidden="false" customHeight="false" outlineLevel="0" collapsed="false">
      <c r="A2020" s="1" t="s">
        <v>3</v>
      </c>
      <c r="B2020" s="1" t="s">
        <v>2121</v>
      </c>
      <c r="C2020" s="1" t="n">
        <v>58.83</v>
      </c>
      <c r="D2020" s="2" t="n">
        <f aca="false">10^(C2020/10)</f>
        <v>763835.783577691</v>
      </c>
      <c r="G2020" s="3" t="s">
        <v>39</v>
      </c>
      <c r="H2020" s="3" t="n">
        <v>57.6</v>
      </c>
      <c r="I2020" s="2" t="n">
        <f aca="false">10^(H2020/10)</f>
        <v>575439.937337157</v>
      </c>
    </row>
    <row r="2021" customFormat="false" ht="37.8" hidden="false" customHeight="false" outlineLevel="0" collapsed="false">
      <c r="A2021" s="1" t="s">
        <v>3</v>
      </c>
      <c r="B2021" s="1" t="s">
        <v>2122</v>
      </c>
      <c r="C2021" s="1" t="n">
        <v>57.97</v>
      </c>
      <c r="D2021" s="2" t="n">
        <f aca="false">10^(C2021/10)</f>
        <v>626613.864672335</v>
      </c>
      <c r="G2021" s="3" t="s">
        <v>41</v>
      </c>
      <c r="H2021" s="3" t="n">
        <v>57</v>
      </c>
      <c r="I2021" s="2" t="n">
        <f aca="false">10^(H2021/10)</f>
        <v>501187.233627273</v>
      </c>
    </row>
    <row r="2022" customFormat="false" ht="37.8" hidden="false" customHeight="false" outlineLevel="0" collapsed="false">
      <c r="A2022" s="1" t="s">
        <v>3</v>
      </c>
      <c r="B2022" s="1" t="s">
        <v>2123</v>
      </c>
      <c r="C2022" s="1" t="n">
        <v>58.33</v>
      </c>
      <c r="D2022" s="2" t="n">
        <f aca="false">10^(C2022/10)</f>
        <v>680769.358693742</v>
      </c>
      <c r="G2022" s="3" t="s">
        <v>43</v>
      </c>
      <c r="H2022" s="3" t="n">
        <v>56.5</v>
      </c>
      <c r="I2022" s="2" t="n">
        <f aca="false">10^(H2022/10)</f>
        <v>446683.592150964</v>
      </c>
    </row>
    <row r="2023" customFormat="false" ht="37.8" hidden="false" customHeight="false" outlineLevel="0" collapsed="false">
      <c r="A2023" s="1" t="s">
        <v>3</v>
      </c>
      <c r="B2023" s="1" t="s">
        <v>2124</v>
      </c>
      <c r="C2023" s="1" t="n">
        <v>57.81</v>
      </c>
      <c r="D2023" s="2" t="n">
        <f aca="false">10^(C2023/10)</f>
        <v>603948.629376381</v>
      </c>
      <c r="G2023" s="3" t="s">
        <v>45</v>
      </c>
      <c r="H2023" s="3" t="n">
        <v>58</v>
      </c>
      <c r="I2023" s="2" t="n">
        <f aca="false">10^(H2023/10)</f>
        <v>630957.344480193</v>
      </c>
    </row>
    <row r="2024" customFormat="false" ht="37.8" hidden="false" customHeight="false" outlineLevel="0" collapsed="false">
      <c r="A2024" s="1" t="s">
        <v>3</v>
      </c>
      <c r="B2024" s="1" t="s">
        <v>2125</v>
      </c>
      <c r="C2024" s="1" t="n">
        <v>56.92</v>
      </c>
      <c r="D2024" s="2" t="n">
        <f aca="false">10^(C2024/10)</f>
        <v>492039.535681451</v>
      </c>
      <c r="G2024" s="3" t="s">
        <v>47</v>
      </c>
      <c r="H2024" s="3" t="n">
        <v>57.1</v>
      </c>
      <c r="I2024" s="2" t="n">
        <f aca="false">10^(H2024/10)</f>
        <v>512861.383991365</v>
      </c>
    </row>
    <row r="2025" customFormat="false" ht="37.8" hidden="false" customHeight="false" outlineLevel="0" collapsed="false">
      <c r="A2025" s="1" t="s">
        <v>3</v>
      </c>
      <c r="B2025" s="1" t="s">
        <v>2126</v>
      </c>
      <c r="C2025" s="1" t="n">
        <v>56.2</v>
      </c>
      <c r="D2025" s="2" t="n">
        <f aca="false">10^(C2025/10)</f>
        <v>416869.383470336</v>
      </c>
      <c r="G2025" s="3" t="s">
        <v>49</v>
      </c>
      <c r="H2025" s="3" t="n">
        <v>54.8</v>
      </c>
      <c r="I2025" s="2" t="n">
        <f aca="false">10^(H2025/10)</f>
        <v>301995.172040201</v>
      </c>
    </row>
    <row r="2026" customFormat="false" ht="37.8" hidden="false" customHeight="false" outlineLevel="0" collapsed="false">
      <c r="A2026" s="1" t="s">
        <v>3</v>
      </c>
      <c r="B2026" s="1" t="s">
        <v>2127</v>
      </c>
      <c r="C2026" s="1" t="n">
        <v>55.36</v>
      </c>
      <c r="D2026" s="2" t="n">
        <f aca="false">10^(C2026/10)</f>
        <v>343557.947899874</v>
      </c>
      <c r="G2026" s="3" t="s">
        <v>51</v>
      </c>
      <c r="H2026" s="3" t="n">
        <v>54</v>
      </c>
      <c r="I2026" s="2" t="n">
        <f aca="false">10^(H2026/10)</f>
        <v>251188.643150958</v>
      </c>
    </row>
    <row r="2027" customFormat="false" ht="37.8" hidden="false" customHeight="false" outlineLevel="0" collapsed="false">
      <c r="A2027" s="1" t="s">
        <v>3</v>
      </c>
      <c r="B2027" s="1" t="s">
        <v>2128</v>
      </c>
      <c r="C2027" s="1" t="n">
        <v>53.95</v>
      </c>
      <c r="D2027" s="2" t="n">
        <f aca="false">10^(C2027/10)</f>
        <v>248313.310529557</v>
      </c>
      <c r="G2027" s="3" t="s">
        <v>53</v>
      </c>
      <c r="H2027" s="3" t="n">
        <v>53</v>
      </c>
      <c r="I2027" s="2" t="n">
        <f aca="false">10^(H2027/10)</f>
        <v>199526.231496888</v>
      </c>
    </row>
    <row r="2028" customFormat="false" ht="37.8" hidden="false" customHeight="false" outlineLevel="0" collapsed="false">
      <c r="A2028" s="1" t="s">
        <v>3</v>
      </c>
      <c r="B2028" s="1" t="s">
        <v>2129</v>
      </c>
      <c r="C2028" s="1" t="n">
        <v>53.53</v>
      </c>
      <c r="D2028" s="2" t="n">
        <f aca="false">10^(C2028/10)</f>
        <v>225423.921215243</v>
      </c>
      <c r="G2028" s="3" t="s">
        <v>55</v>
      </c>
      <c r="H2028" s="3" t="n">
        <v>52</v>
      </c>
      <c r="I2028" s="2" t="n">
        <f aca="false">10^(H2028/10)</f>
        <v>158489.319246111</v>
      </c>
    </row>
    <row r="2029" customFormat="false" ht="37.8" hidden="false" customHeight="false" outlineLevel="0" collapsed="false">
      <c r="A2029" s="1" t="s">
        <v>3</v>
      </c>
      <c r="B2029" s="1" t="s">
        <v>2130</v>
      </c>
      <c r="C2029" s="1" t="n">
        <v>53.27</v>
      </c>
      <c r="D2029" s="2" t="n">
        <f aca="false">10^(C2029/10)</f>
        <v>212324.446200022</v>
      </c>
      <c r="G2029" s="3" t="s">
        <v>57</v>
      </c>
      <c r="H2029" s="3" t="n">
        <v>51.3</v>
      </c>
      <c r="I2029" s="2" t="n">
        <f aca="false">10^(H2029/10)</f>
        <v>134896.288259165</v>
      </c>
    </row>
    <row r="2030" customFormat="false" ht="37.8" hidden="false" customHeight="false" outlineLevel="0" collapsed="false">
      <c r="A2030" s="1" t="s">
        <v>3</v>
      </c>
      <c r="B2030" s="1" t="s">
        <v>2131</v>
      </c>
      <c r="C2030" s="1" t="n">
        <v>52.71</v>
      </c>
      <c r="D2030" s="2" t="n">
        <f aca="false">10^(C2030/10)</f>
        <v>186637.969083467</v>
      </c>
      <c r="G2030" s="3" t="s">
        <v>59</v>
      </c>
      <c r="H2030" s="3" t="n">
        <v>50.9</v>
      </c>
      <c r="I2030" s="2" t="n">
        <f aca="false">10^(H2030/10)</f>
        <v>123026.877081238</v>
      </c>
    </row>
    <row r="2031" customFormat="false" ht="37.8" hidden="false" customHeight="false" outlineLevel="0" collapsed="false">
      <c r="A2031" s="1" t="s">
        <v>3</v>
      </c>
      <c r="B2031" s="1" t="s">
        <v>2132</v>
      </c>
      <c r="C2031" s="1" t="n">
        <v>52.76</v>
      </c>
      <c r="D2031" s="2" t="n">
        <f aca="false">10^(C2031/10)</f>
        <v>188799.134909629</v>
      </c>
      <c r="G2031" s="3" t="s">
        <v>61</v>
      </c>
      <c r="H2031" s="3" t="n">
        <v>51.4</v>
      </c>
      <c r="I2031" s="2" t="n">
        <f aca="false">10^(H2031/10)</f>
        <v>138038.426460288</v>
      </c>
    </row>
    <row r="2032" customFormat="false" ht="37.8" hidden="false" customHeight="false" outlineLevel="0" collapsed="false">
      <c r="A2032" s="1" t="s">
        <v>3</v>
      </c>
      <c r="B2032" s="1" t="s">
        <v>2133</v>
      </c>
      <c r="C2032" s="1" t="n">
        <v>53.45</v>
      </c>
      <c r="D2032" s="2" t="n">
        <f aca="false">10^(C2032/10)</f>
        <v>221309.470960564</v>
      </c>
      <c r="G2032" s="3" t="s">
        <v>63</v>
      </c>
      <c r="H2032" s="3" t="n">
        <v>50.7</v>
      </c>
      <c r="I2032" s="2" t="n">
        <f aca="false">10^(H2032/10)</f>
        <v>117489.755493953</v>
      </c>
    </row>
    <row r="2033" customFormat="false" ht="37.8" hidden="false" customHeight="false" outlineLevel="0" collapsed="false">
      <c r="A2033" s="1" t="s">
        <v>3</v>
      </c>
      <c r="B2033" s="1" t="s">
        <v>2134</v>
      </c>
      <c r="C2033" s="1" t="n">
        <v>53.5</v>
      </c>
      <c r="D2033" s="2" t="n">
        <f aca="false">10^(C2033/10)</f>
        <v>223872.113856834</v>
      </c>
      <c r="G2033" s="3" t="s">
        <v>65</v>
      </c>
      <c r="H2033" s="3" t="n">
        <v>50.7</v>
      </c>
      <c r="I2033" s="2" t="n">
        <f aca="false">10^(H2033/10)</f>
        <v>117489.755493953</v>
      </c>
    </row>
    <row r="2034" customFormat="false" ht="37.8" hidden="false" customHeight="false" outlineLevel="0" collapsed="false">
      <c r="A2034" s="1" t="s">
        <v>3</v>
      </c>
      <c r="B2034" s="1" t="s">
        <v>2135</v>
      </c>
      <c r="C2034" s="1" t="n">
        <v>53.91</v>
      </c>
      <c r="D2034" s="2" t="n">
        <f aca="false">10^(C2034/10)</f>
        <v>246036.760414763</v>
      </c>
      <c r="G2034" s="3" t="s">
        <v>67</v>
      </c>
      <c r="H2034" s="3" t="n">
        <v>50.6</v>
      </c>
      <c r="I2034" s="2" t="n">
        <f aca="false">10^(H2034/10)</f>
        <v>114815.362149688</v>
      </c>
    </row>
    <row r="2035" customFormat="false" ht="37.8" hidden="false" customHeight="false" outlineLevel="0" collapsed="false">
      <c r="A2035" s="1" t="s">
        <v>3</v>
      </c>
      <c r="B2035" s="1" t="s">
        <v>2136</v>
      </c>
      <c r="C2035" s="1" t="n">
        <v>54.14</v>
      </c>
      <c r="D2035" s="2" t="n">
        <f aca="false">10^(C2035/10)</f>
        <v>259417.936211881</v>
      </c>
      <c r="G2035" s="3" t="s">
        <v>69</v>
      </c>
      <c r="H2035" s="3" t="n">
        <v>50.9</v>
      </c>
      <c r="I2035" s="2" t="n">
        <f aca="false">10^(H2035/10)</f>
        <v>123026.877081238</v>
      </c>
    </row>
    <row r="2036" customFormat="false" ht="37.8" hidden="false" customHeight="false" outlineLevel="0" collapsed="false">
      <c r="A2036" s="1" t="s">
        <v>3</v>
      </c>
      <c r="B2036" s="1" t="s">
        <v>2137</v>
      </c>
      <c r="C2036" s="1" t="n">
        <v>53.93</v>
      </c>
      <c r="D2036" s="2" t="n">
        <f aca="false">10^(C2036/10)</f>
        <v>247172.414501613</v>
      </c>
      <c r="G2036" s="3" t="s">
        <v>71</v>
      </c>
      <c r="H2036" s="3" t="n">
        <v>50.8</v>
      </c>
      <c r="I2036" s="2" t="n">
        <f aca="false">10^(H2036/10)</f>
        <v>120226.443461741</v>
      </c>
    </row>
    <row r="2037" customFormat="false" ht="37.8" hidden="false" customHeight="false" outlineLevel="0" collapsed="false">
      <c r="A2037" s="1" t="s">
        <v>3</v>
      </c>
      <c r="B2037" s="1" t="s">
        <v>2138</v>
      </c>
      <c r="C2037" s="1" t="n">
        <v>54.26</v>
      </c>
      <c r="D2037" s="2" t="n">
        <f aca="false">10^(C2037/10)</f>
        <v>266685.866452148</v>
      </c>
      <c r="G2037" s="3" t="s">
        <v>73</v>
      </c>
      <c r="H2037" s="3" t="n">
        <v>50.6</v>
      </c>
      <c r="I2037" s="2" t="n">
        <f aca="false">10^(H2037/10)</f>
        <v>114815.362149688</v>
      </c>
    </row>
    <row r="2038" customFormat="false" ht="37.8" hidden="false" customHeight="false" outlineLevel="0" collapsed="false">
      <c r="A2038" s="1" t="s">
        <v>3</v>
      </c>
      <c r="B2038" s="1" t="s">
        <v>2139</v>
      </c>
      <c r="C2038" s="1" t="n">
        <v>56.35</v>
      </c>
      <c r="D2038" s="2" t="n">
        <f aca="false">10^(C2038/10)</f>
        <v>431519.076827765</v>
      </c>
      <c r="G2038" s="3" t="s">
        <v>75</v>
      </c>
      <c r="H2038" s="3" t="n">
        <v>50.3</v>
      </c>
      <c r="I2038" s="2" t="n">
        <f aca="false">10^(H2038/10)</f>
        <v>107151.93052376</v>
      </c>
    </row>
    <row r="2039" customFormat="false" ht="37.8" hidden="false" customHeight="false" outlineLevel="0" collapsed="false">
      <c r="A2039" s="1" t="s">
        <v>3</v>
      </c>
      <c r="B2039" s="1" t="s">
        <v>2140</v>
      </c>
      <c r="C2039" s="1" t="n">
        <v>55.95</v>
      </c>
      <c r="D2039" s="2" t="n">
        <f aca="false">10^(C2039/10)</f>
        <v>393550.075455778</v>
      </c>
      <c r="G2039" s="3" t="s">
        <v>77</v>
      </c>
      <c r="H2039" s="3" t="n">
        <v>51.3</v>
      </c>
      <c r="I2039" s="2" t="n">
        <f aca="false">10^(H2039/10)</f>
        <v>134896.288259165</v>
      </c>
    </row>
    <row r="2040" customFormat="false" ht="37.8" hidden="false" customHeight="false" outlineLevel="0" collapsed="false">
      <c r="A2040" s="1" t="s">
        <v>3</v>
      </c>
      <c r="B2040" s="1" t="s">
        <v>2141</v>
      </c>
      <c r="C2040" s="1" t="n">
        <v>56.53</v>
      </c>
      <c r="D2040" s="2" t="n">
        <f aca="false">10^(C2040/10)</f>
        <v>449779.854893288</v>
      </c>
      <c r="G2040" s="3" t="s">
        <v>79</v>
      </c>
      <c r="H2040" s="3" t="n">
        <v>52.5</v>
      </c>
      <c r="I2040" s="2" t="n">
        <f aca="false">10^(H2040/10)</f>
        <v>177827.941003892</v>
      </c>
    </row>
    <row r="2041" customFormat="false" ht="37.8" hidden="false" customHeight="false" outlineLevel="0" collapsed="false">
      <c r="A2041" s="1" t="s">
        <v>3</v>
      </c>
      <c r="B2041" s="1" t="s">
        <v>2142</v>
      </c>
      <c r="C2041" s="1" t="n">
        <v>58.08</v>
      </c>
      <c r="D2041" s="2" t="n">
        <f aca="false">10^(C2041/10)</f>
        <v>642687.717317019</v>
      </c>
      <c r="G2041" s="3" t="s">
        <v>81</v>
      </c>
      <c r="H2041" s="3" t="n">
        <v>52.3</v>
      </c>
      <c r="I2041" s="2" t="n">
        <f aca="false">10^(H2041/10)</f>
        <v>169824.365246174</v>
      </c>
    </row>
    <row r="2042" customFormat="false" ht="37.8" hidden="false" customHeight="false" outlineLevel="0" collapsed="false">
      <c r="A2042" s="1" t="s">
        <v>3</v>
      </c>
      <c r="B2042" s="1" t="s">
        <v>2143</v>
      </c>
      <c r="C2042" s="1" t="n">
        <v>58.64</v>
      </c>
      <c r="D2042" s="2" t="n">
        <f aca="false">10^(C2042/10)</f>
        <v>731139.083483417</v>
      </c>
      <c r="G2042" s="3" t="s">
        <v>83</v>
      </c>
      <c r="H2042" s="3" t="n">
        <v>53</v>
      </c>
      <c r="I2042" s="2" t="n">
        <f aca="false">10^(H2042/10)</f>
        <v>199526.231496888</v>
      </c>
    </row>
    <row r="2043" customFormat="false" ht="37.8" hidden="false" customHeight="false" outlineLevel="0" collapsed="false">
      <c r="A2043" s="1" t="s">
        <v>3</v>
      </c>
      <c r="B2043" s="1" t="s">
        <v>2144</v>
      </c>
      <c r="C2043" s="1" t="n">
        <v>58.33</v>
      </c>
      <c r="D2043" s="2" t="n">
        <f aca="false">10^(C2043/10)</f>
        <v>680769.358693742</v>
      </c>
      <c r="G2043" s="3" t="s">
        <v>85</v>
      </c>
      <c r="H2043" s="3" t="n">
        <v>53.8</v>
      </c>
      <c r="I2043" s="2" t="n">
        <f aca="false">10^(H2043/10)</f>
        <v>239883.291901949</v>
      </c>
    </row>
    <row r="2044" customFormat="false" ht="37.8" hidden="false" customHeight="false" outlineLevel="0" collapsed="false">
      <c r="A2044" s="1" t="s">
        <v>3</v>
      </c>
      <c r="B2044" s="1" t="s">
        <v>2145</v>
      </c>
      <c r="C2044" s="1" t="n">
        <v>58.46</v>
      </c>
      <c r="D2044" s="2" t="n">
        <f aca="false">10^(C2044/10)</f>
        <v>701455.298419971</v>
      </c>
      <c r="G2044" s="3" t="s">
        <v>87</v>
      </c>
      <c r="H2044" s="3" t="n">
        <v>55.4</v>
      </c>
      <c r="I2044" s="2" t="n">
        <f aca="false">10^(H2044/10)</f>
        <v>346736.850452532</v>
      </c>
    </row>
    <row r="2045" customFormat="false" ht="37.8" hidden="false" customHeight="false" outlineLevel="0" collapsed="false">
      <c r="A2045" s="1" t="s">
        <v>3</v>
      </c>
      <c r="B2045" s="1" t="s">
        <v>2146</v>
      </c>
      <c r="C2045" s="1" t="n">
        <v>58.12</v>
      </c>
      <c r="D2045" s="2" t="n">
        <f aca="false">10^(C2045/10)</f>
        <v>648634.433548237</v>
      </c>
      <c r="G2045" s="3" t="s">
        <v>89</v>
      </c>
      <c r="H2045" s="3" t="n">
        <v>56.5</v>
      </c>
      <c r="I2045" s="2" t="n">
        <f aca="false">10^(H2045/10)</f>
        <v>446683.592150964</v>
      </c>
    </row>
    <row r="2046" customFormat="false" ht="37.8" hidden="false" customHeight="false" outlineLevel="0" collapsed="false">
      <c r="A2046" s="1" t="s">
        <v>3</v>
      </c>
      <c r="B2046" s="1" t="s">
        <v>2147</v>
      </c>
      <c r="C2046" s="1" t="n">
        <v>57.72</v>
      </c>
      <c r="D2046" s="2" t="n">
        <f aca="false">10^(C2046/10)</f>
        <v>591561.634175474</v>
      </c>
      <c r="G2046" s="3" t="s">
        <v>91</v>
      </c>
      <c r="H2046" s="3" t="n">
        <v>56.5</v>
      </c>
      <c r="I2046" s="2" t="n">
        <f aca="false">10^(H2046/10)</f>
        <v>446683.592150964</v>
      </c>
    </row>
    <row r="2047" customFormat="false" ht="37.8" hidden="false" customHeight="false" outlineLevel="0" collapsed="false">
      <c r="A2047" s="1" t="s">
        <v>3</v>
      </c>
      <c r="B2047" s="1" t="s">
        <v>2148</v>
      </c>
      <c r="C2047" s="1" t="n">
        <v>57.78</v>
      </c>
      <c r="D2047" s="2" t="n">
        <f aca="false">10^(C2047/10)</f>
        <v>599791.07625551</v>
      </c>
      <c r="G2047" s="3" t="s">
        <v>93</v>
      </c>
      <c r="H2047" s="3" t="n">
        <v>57.4</v>
      </c>
      <c r="I2047" s="2" t="n">
        <f aca="false">10^(H2047/10)</f>
        <v>549540.873857625</v>
      </c>
    </row>
    <row r="2048" customFormat="false" ht="37.8" hidden="false" customHeight="false" outlineLevel="0" collapsed="false">
      <c r="A2048" s="1" t="s">
        <v>3</v>
      </c>
      <c r="B2048" s="1" t="s">
        <v>2149</v>
      </c>
      <c r="C2048" s="1" t="n">
        <v>58.2</v>
      </c>
      <c r="D2048" s="2" t="n">
        <f aca="false">10^(C2048/10)</f>
        <v>660693.448007596</v>
      </c>
      <c r="G2048" s="3" t="s">
        <v>95</v>
      </c>
      <c r="H2048" s="3" t="n">
        <v>57.2</v>
      </c>
      <c r="I2048" s="2" t="n">
        <f aca="false">10^(H2048/10)</f>
        <v>524807.460249773</v>
      </c>
    </row>
    <row r="2049" customFormat="false" ht="37.8" hidden="false" customHeight="false" outlineLevel="0" collapsed="false">
      <c r="A2049" s="1" t="s">
        <v>3</v>
      </c>
      <c r="B2049" s="1" t="s">
        <v>2150</v>
      </c>
      <c r="C2049" s="1" t="n">
        <v>58.05</v>
      </c>
      <c r="D2049" s="2" t="n">
        <f aca="false">10^(C2049/10)</f>
        <v>638263.486190548</v>
      </c>
      <c r="G2049" s="3" t="s">
        <v>97</v>
      </c>
      <c r="H2049" s="3" t="n">
        <v>56.9</v>
      </c>
      <c r="I2049" s="2" t="n">
        <f aca="false">10^(H2049/10)</f>
        <v>489778.819368446</v>
      </c>
    </row>
    <row r="2050" customFormat="false" ht="37.8" hidden="false" customHeight="false" outlineLevel="0" collapsed="false">
      <c r="A2050" s="1" t="s">
        <v>3</v>
      </c>
      <c r="B2050" s="1" t="s">
        <v>2151</v>
      </c>
      <c r="C2050" s="1" t="n">
        <v>58.22</v>
      </c>
      <c r="D2050" s="2" t="n">
        <f aca="false">10^(C2050/10)</f>
        <v>663743.070401909</v>
      </c>
      <c r="G2050" s="3" t="s">
        <v>99</v>
      </c>
      <c r="H2050" s="3" t="n">
        <v>57</v>
      </c>
      <c r="I2050" s="2" t="n">
        <f aca="false">10^(H2050/10)</f>
        <v>501187.233627273</v>
      </c>
    </row>
    <row r="2051" customFormat="false" ht="37.8" hidden="false" customHeight="false" outlineLevel="0" collapsed="false">
      <c r="A2051" s="1" t="s">
        <v>3</v>
      </c>
      <c r="B2051" s="1" t="s">
        <v>2152</v>
      </c>
      <c r="C2051" s="1" t="n">
        <v>58.15</v>
      </c>
      <c r="D2051" s="2" t="n">
        <f aca="false">10^(C2051/10)</f>
        <v>653130.552647472</v>
      </c>
      <c r="G2051" s="3" t="s">
        <v>101</v>
      </c>
      <c r="H2051" s="3" t="n">
        <v>56.9</v>
      </c>
      <c r="I2051" s="2" t="n">
        <f aca="false">10^(H2051/10)</f>
        <v>489778.819368446</v>
      </c>
    </row>
    <row r="2052" customFormat="false" ht="37.8" hidden="false" customHeight="false" outlineLevel="0" collapsed="false">
      <c r="A2052" s="1" t="s">
        <v>3</v>
      </c>
      <c r="B2052" s="1" t="s">
        <v>2153</v>
      </c>
      <c r="C2052" s="1" t="n">
        <v>58.49</v>
      </c>
      <c r="D2052" s="2" t="n">
        <f aca="false">10^(C2052/10)</f>
        <v>706317.554262962</v>
      </c>
      <c r="G2052" s="3" t="s">
        <v>103</v>
      </c>
      <c r="H2052" s="3" t="n">
        <v>56.8</v>
      </c>
      <c r="I2052" s="2" t="n">
        <f aca="false">10^(H2052/10)</f>
        <v>478630.092322638</v>
      </c>
    </row>
    <row r="2053" customFormat="false" ht="37.8" hidden="false" customHeight="false" outlineLevel="0" collapsed="false">
      <c r="A2053" s="1" t="s">
        <v>3</v>
      </c>
      <c r="B2053" s="1" t="s">
        <v>2154</v>
      </c>
      <c r="C2053" s="1" t="n">
        <v>59.06</v>
      </c>
      <c r="D2053" s="2" t="n">
        <f aca="false">10^(C2053/10)</f>
        <v>805378.441199068</v>
      </c>
      <c r="G2053" s="3" t="s">
        <v>105</v>
      </c>
      <c r="H2053" s="3" t="n">
        <v>57.3</v>
      </c>
      <c r="I2053" s="2" t="n">
        <f aca="false">10^(H2053/10)</f>
        <v>537031.796370252</v>
      </c>
    </row>
    <row r="2054" customFormat="false" ht="37.8" hidden="false" customHeight="false" outlineLevel="0" collapsed="false">
      <c r="A2054" s="1" t="s">
        <v>3</v>
      </c>
      <c r="B2054" s="1" t="s">
        <v>2155</v>
      </c>
      <c r="C2054" s="1" t="n">
        <v>59.34</v>
      </c>
      <c r="D2054" s="2" t="n">
        <f aca="false">10^(C2054/10)</f>
        <v>859013.521505396</v>
      </c>
      <c r="G2054" s="3" t="s">
        <v>107</v>
      </c>
      <c r="H2054" s="3" t="n">
        <v>57.8</v>
      </c>
      <c r="I2054" s="2" t="n">
        <f aca="false">10^(H2054/10)</f>
        <v>602559.586074357</v>
      </c>
    </row>
    <row r="2055" customFormat="false" ht="37.8" hidden="false" customHeight="false" outlineLevel="0" collapsed="false">
      <c r="A2055" s="1" t="s">
        <v>3</v>
      </c>
      <c r="B2055" s="1" t="s">
        <v>2156</v>
      </c>
      <c r="C2055" s="1" t="n">
        <v>59.57</v>
      </c>
      <c r="D2055" s="2" t="n">
        <f aca="false">10^(C2055/10)</f>
        <v>905732.6008982</v>
      </c>
      <c r="G2055" s="3" t="s">
        <v>109</v>
      </c>
      <c r="H2055" s="3" t="n">
        <v>58.3</v>
      </c>
      <c r="I2055" s="2" t="n">
        <f aca="false">10^(H2055/10)</f>
        <v>676082.975391982</v>
      </c>
    </row>
    <row r="2056" customFormat="false" ht="37.8" hidden="false" customHeight="false" outlineLevel="0" collapsed="false">
      <c r="A2056" s="1" t="s">
        <v>3</v>
      </c>
      <c r="B2056" s="1" t="s">
        <v>2157</v>
      </c>
      <c r="C2056" s="1" t="n">
        <v>59.08</v>
      </c>
      <c r="D2056" s="2" t="n">
        <f aca="false">10^(C2056/10)</f>
        <v>809095.899178381</v>
      </c>
      <c r="G2056" s="3" t="s">
        <v>111</v>
      </c>
      <c r="H2056" s="3" t="n">
        <v>58.3</v>
      </c>
      <c r="I2056" s="2" t="n">
        <f aca="false">10^(H2056/10)</f>
        <v>676082.975391982</v>
      </c>
    </row>
    <row r="2057" customFormat="false" ht="37.8" hidden="false" customHeight="false" outlineLevel="0" collapsed="false">
      <c r="A2057" s="1" t="s">
        <v>3</v>
      </c>
      <c r="B2057" s="1" t="s">
        <v>2158</v>
      </c>
      <c r="C2057" s="1" t="n">
        <v>58.39</v>
      </c>
      <c r="D2057" s="2" t="n">
        <f aca="false">10^(C2057/10)</f>
        <v>690239.803840243</v>
      </c>
      <c r="G2057" s="3" t="s">
        <v>113</v>
      </c>
      <c r="H2057" s="3" t="n">
        <v>58.8</v>
      </c>
      <c r="I2057" s="2" t="n">
        <f aca="false">10^(H2057/10)</f>
        <v>758577.575029184</v>
      </c>
    </row>
    <row r="2058" customFormat="false" ht="37.8" hidden="false" customHeight="false" outlineLevel="0" collapsed="false">
      <c r="A2058" s="1" t="s">
        <v>3</v>
      </c>
      <c r="B2058" s="1" t="s">
        <v>2159</v>
      </c>
      <c r="C2058" s="1" t="n">
        <v>57.74</v>
      </c>
      <c r="D2058" s="2" t="n">
        <f aca="false">10^(C2058/10)</f>
        <v>594292.158615573</v>
      </c>
      <c r="G2058" s="3" t="s">
        <v>115</v>
      </c>
      <c r="H2058" s="3" t="n">
        <v>58.5</v>
      </c>
      <c r="I2058" s="2" t="n">
        <f aca="false">10^(H2058/10)</f>
        <v>707945.784384137</v>
      </c>
    </row>
    <row r="2059" customFormat="false" ht="37.8" hidden="false" customHeight="false" outlineLevel="0" collapsed="false">
      <c r="A2059" s="1" t="s">
        <v>3</v>
      </c>
      <c r="B2059" s="1" t="s">
        <v>2160</v>
      </c>
      <c r="C2059" s="1" t="n">
        <v>57.13</v>
      </c>
      <c r="D2059" s="2" t="n">
        <f aca="false">10^(C2059/10)</f>
        <v>516416.369272071</v>
      </c>
      <c r="G2059" s="3" t="s">
        <v>117</v>
      </c>
      <c r="H2059" s="3" t="n">
        <v>58.8</v>
      </c>
      <c r="I2059" s="2" t="n">
        <f aca="false">10^(H2059/10)</f>
        <v>758577.575029184</v>
      </c>
    </row>
    <row r="2060" customFormat="false" ht="37.8" hidden="false" customHeight="false" outlineLevel="0" collapsed="false">
      <c r="A2060" s="1" t="s">
        <v>3</v>
      </c>
      <c r="B2060" s="1" t="s">
        <v>2161</v>
      </c>
      <c r="C2060" s="1" t="n">
        <v>56.49</v>
      </c>
      <c r="D2060" s="2" t="n">
        <f aca="false">10^(C2060/10)</f>
        <v>445656.248397503</v>
      </c>
      <c r="G2060" s="3" t="s">
        <v>119</v>
      </c>
      <c r="H2060" s="3" t="n">
        <v>58.2</v>
      </c>
      <c r="I2060" s="2" t="n">
        <f aca="false">10^(H2060/10)</f>
        <v>660693.448007596</v>
      </c>
    </row>
    <row r="2061" customFormat="false" ht="37.8" hidden="false" customHeight="false" outlineLevel="0" collapsed="false">
      <c r="A2061" s="1" t="s">
        <v>3</v>
      </c>
      <c r="B2061" s="1" t="s">
        <v>2162</v>
      </c>
      <c r="C2061" s="1" t="n">
        <v>58.24</v>
      </c>
      <c r="D2061" s="2" t="n">
        <f aca="false">10^(C2061/10)</f>
        <v>666806.769213622</v>
      </c>
      <c r="G2061" s="3" t="s">
        <v>121</v>
      </c>
      <c r="H2061" s="3" t="n">
        <v>58.6</v>
      </c>
      <c r="I2061" s="2" t="n">
        <f aca="false">10^(H2061/10)</f>
        <v>724435.960074991</v>
      </c>
    </row>
    <row r="2062" customFormat="false" ht="37.8" hidden="false" customHeight="false" outlineLevel="0" collapsed="false">
      <c r="A2062" s="1" t="s">
        <v>3</v>
      </c>
      <c r="B2062" s="1" t="s">
        <v>2163</v>
      </c>
      <c r="C2062" s="1" t="n">
        <v>57.02</v>
      </c>
      <c r="D2062" s="2" t="n">
        <f aca="false">10^(C2062/10)</f>
        <v>503500.608787905</v>
      </c>
      <c r="G2062" s="3" t="s">
        <v>123</v>
      </c>
      <c r="H2062" s="3" t="n">
        <v>58.8</v>
      </c>
      <c r="I2062" s="2" t="n">
        <f aca="false">10^(H2062/10)</f>
        <v>758577.575029184</v>
      </c>
    </row>
    <row r="2063" customFormat="false" ht="37.8" hidden="false" customHeight="false" outlineLevel="0" collapsed="false">
      <c r="A2063" s="1" t="s">
        <v>3</v>
      </c>
      <c r="B2063" s="1" t="s">
        <v>2164</v>
      </c>
      <c r="C2063" s="1" t="n">
        <v>57.52</v>
      </c>
      <c r="D2063" s="2" t="n">
        <f aca="false">10^(C2063/10)</f>
        <v>564936.974812303</v>
      </c>
      <c r="G2063" s="3" t="s">
        <v>125</v>
      </c>
      <c r="H2063" s="3" t="n">
        <v>58.5</v>
      </c>
      <c r="I2063" s="2" t="n">
        <f aca="false">10^(H2063/10)</f>
        <v>707945.784384137</v>
      </c>
    </row>
    <row r="2064" customFormat="false" ht="37.8" hidden="false" customHeight="false" outlineLevel="0" collapsed="false">
      <c r="A2064" s="1" t="s">
        <v>3</v>
      </c>
      <c r="B2064" s="1" t="s">
        <v>2165</v>
      </c>
      <c r="C2064" s="1" t="n">
        <v>57.31</v>
      </c>
      <c r="D2064" s="2" t="n">
        <f aca="false">10^(C2064/10)</f>
        <v>538269.782516288</v>
      </c>
      <c r="G2064" s="3" t="s">
        <v>127</v>
      </c>
      <c r="H2064" s="3" t="n">
        <v>58.2</v>
      </c>
      <c r="I2064" s="2" t="n">
        <f aca="false">10^(H2064/10)</f>
        <v>660693.448007596</v>
      </c>
    </row>
    <row r="2065" customFormat="false" ht="37.8" hidden="false" customHeight="false" outlineLevel="0" collapsed="false">
      <c r="A2065" s="1" t="s">
        <v>3</v>
      </c>
      <c r="B2065" s="1" t="s">
        <v>2166</v>
      </c>
      <c r="C2065" s="1" t="n">
        <v>60.21</v>
      </c>
      <c r="D2065" s="2" t="n">
        <f aca="false">10^(C2065/10)</f>
        <v>1049542.42865232</v>
      </c>
      <c r="G2065" s="3" t="s">
        <v>129</v>
      </c>
      <c r="H2065" s="3" t="n">
        <v>59</v>
      </c>
      <c r="I2065" s="2" t="n">
        <f aca="false">10^(H2065/10)</f>
        <v>794328.234724282</v>
      </c>
    </row>
    <row r="2066" customFormat="false" ht="37.8" hidden="false" customHeight="false" outlineLevel="0" collapsed="false">
      <c r="A2066" s="1" t="s">
        <v>3</v>
      </c>
      <c r="B2066" s="1" t="s">
        <v>2167</v>
      </c>
      <c r="C2066" s="1" t="n">
        <v>61.39</v>
      </c>
      <c r="D2066" s="2" t="n">
        <f aca="false">10^(C2066/10)</f>
        <v>1377209.46889395</v>
      </c>
      <c r="G2066" s="3" t="s">
        <v>131</v>
      </c>
      <c r="H2066" s="3" t="n">
        <v>58.9</v>
      </c>
      <c r="I2066" s="2" t="n">
        <f aca="false">10^(H2066/10)</f>
        <v>776247.116628691</v>
      </c>
    </row>
    <row r="2067" customFormat="false" ht="37.8" hidden="false" customHeight="false" outlineLevel="0" collapsed="false">
      <c r="A2067" s="1" t="s">
        <v>3</v>
      </c>
      <c r="B2067" s="1" t="s">
        <v>2168</v>
      </c>
      <c r="C2067" s="1" t="n">
        <v>60.33</v>
      </c>
      <c r="D2067" s="2" t="n">
        <f aca="false">10^(C2067/10)</f>
        <v>1078946.72222983</v>
      </c>
      <c r="G2067" s="3" t="s">
        <v>133</v>
      </c>
      <c r="H2067" s="3" t="n">
        <v>58.4</v>
      </c>
      <c r="I2067" s="2" t="n">
        <f aca="false">10^(H2067/10)</f>
        <v>691830.970918936</v>
      </c>
    </row>
    <row r="2068" customFormat="false" ht="37.8" hidden="false" customHeight="false" outlineLevel="0" collapsed="false">
      <c r="A2068" s="1" t="s">
        <v>3</v>
      </c>
      <c r="B2068" s="1" t="s">
        <v>2169</v>
      </c>
      <c r="C2068" s="1" t="n">
        <v>58.94</v>
      </c>
      <c r="D2068" s="2" t="n">
        <f aca="false">10^(C2068/10)</f>
        <v>783429.642766212</v>
      </c>
      <c r="G2068" s="3" t="s">
        <v>135</v>
      </c>
      <c r="H2068" s="3" t="n">
        <v>58.6</v>
      </c>
      <c r="I2068" s="2" t="n">
        <f aca="false">10^(H2068/10)</f>
        <v>724435.960074991</v>
      </c>
    </row>
    <row r="2069" customFormat="false" ht="37.8" hidden="false" customHeight="false" outlineLevel="0" collapsed="false">
      <c r="A2069" s="1" t="s">
        <v>3</v>
      </c>
      <c r="B2069" s="1" t="s">
        <v>2170</v>
      </c>
      <c r="C2069" s="1" t="n">
        <v>58.49</v>
      </c>
      <c r="D2069" s="2" t="n">
        <f aca="false">10^(C2069/10)</f>
        <v>706317.554262962</v>
      </c>
      <c r="G2069" s="3" t="s">
        <v>137</v>
      </c>
      <c r="H2069" s="3" t="n">
        <v>59.1</v>
      </c>
      <c r="I2069" s="2" t="n">
        <f aca="false">10^(H2069/10)</f>
        <v>812830.5161641</v>
      </c>
    </row>
    <row r="2070" customFormat="false" ht="37.8" hidden="false" customHeight="false" outlineLevel="0" collapsed="false">
      <c r="A2070" s="1" t="s">
        <v>3</v>
      </c>
      <c r="B2070" s="1" t="s">
        <v>2171</v>
      </c>
      <c r="C2070" s="1" t="n">
        <v>58.43</v>
      </c>
      <c r="D2070" s="2" t="n">
        <f aca="false">10^(C2070/10)</f>
        <v>696626.514110769</v>
      </c>
      <c r="G2070" s="3" t="s">
        <v>139</v>
      </c>
      <c r="H2070" s="3" t="n">
        <v>60.1</v>
      </c>
      <c r="I2070" s="2" t="n">
        <f aca="false">10^(H2070/10)</f>
        <v>1023292.99228075</v>
      </c>
    </row>
    <row r="2071" customFormat="false" ht="37.8" hidden="false" customHeight="false" outlineLevel="0" collapsed="false">
      <c r="A2071" s="1" t="s">
        <v>3</v>
      </c>
      <c r="B2071" s="1" t="s">
        <v>2172</v>
      </c>
      <c r="C2071" s="1" t="n">
        <v>58.73</v>
      </c>
      <c r="D2071" s="2" t="n">
        <f aca="false">10^(C2071/10)</f>
        <v>746448.758410065</v>
      </c>
      <c r="G2071" s="3" t="s">
        <v>141</v>
      </c>
      <c r="H2071" s="3" t="n">
        <v>60.5</v>
      </c>
      <c r="I2071" s="2" t="n">
        <f aca="false">10^(H2071/10)</f>
        <v>1122018.45430196</v>
      </c>
    </row>
    <row r="2072" customFormat="false" ht="37.8" hidden="false" customHeight="false" outlineLevel="0" collapsed="false">
      <c r="A2072" s="1" t="s">
        <v>3</v>
      </c>
      <c r="B2072" s="1" t="s">
        <v>2173</v>
      </c>
      <c r="C2072" s="1" t="n">
        <v>59.34</v>
      </c>
      <c r="D2072" s="2" t="n">
        <f aca="false">10^(C2072/10)</f>
        <v>859013.521505396</v>
      </c>
      <c r="G2072" s="3" t="s">
        <v>143</v>
      </c>
      <c r="H2072" s="3" t="n">
        <v>60.4</v>
      </c>
      <c r="I2072" s="2" t="n">
        <f aca="false">10^(H2072/10)</f>
        <v>1096478.19614319</v>
      </c>
    </row>
    <row r="2073" customFormat="false" ht="37.8" hidden="false" customHeight="false" outlineLevel="0" collapsed="false">
      <c r="A2073" s="1" t="s">
        <v>3</v>
      </c>
      <c r="B2073" s="1" t="s">
        <v>2174</v>
      </c>
      <c r="C2073" s="1" t="n">
        <v>59.03</v>
      </c>
      <c r="D2073" s="2" t="n">
        <f aca="false">10^(C2073/10)</f>
        <v>799834.255007029</v>
      </c>
      <c r="G2073" s="3" t="s">
        <v>145</v>
      </c>
      <c r="H2073" s="3" t="n">
        <v>60.4</v>
      </c>
      <c r="I2073" s="2" t="n">
        <f aca="false">10^(H2073/10)</f>
        <v>1096478.19614319</v>
      </c>
    </row>
    <row r="2074" customFormat="false" ht="37.8" hidden="false" customHeight="false" outlineLevel="0" collapsed="false">
      <c r="A2074" s="1" t="s">
        <v>3</v>
      </c>
      <c r="B2074" s="1" t="s">
        <v>2175</v>
      </c>
      <c r="C2074" s="1" t="n">
        <v>60.22</v>
      </c>
      <c r="D2074" s="2" t="n">
        <f aca="false">10^(C2074/10)</f>
        <v>1051961.87382322</v>
      </c>
      <c r="G2074" s="3" t="s">
        <v>147</v>
      </c>
      <c r="H2074" s="3" t="n">
        <v>59.7</v>
      </c>
      <c r="I2074" s="2" t="n">
        <f aca="false">10^(H2074/10)</f>
        <v>933254.300796992</v>
      </c>
    </row>
    <row r="2075" customFormat="false" ht="37.8" hidden="false" customHeight="false" outlineLevel="0" collapsed="false">
      <c r="A2075" s="1" t="s">
        <v>3</v>
      </c>
      <c r="B2075" s="1" t="s">
        <v>2176</v>
      </c>
      <c r="C2075" s="1" t="n">
        <v>59.1</v>
      </c>
      <c r="D2075" s="2" t="n">
        <f aca="false">10^(C2075/10)</f>
        <v>812830.5161641</v>
      </c>
      <c r="G2075" s="3" t="s">
        <v>149</v>
      </c>
      <c r="H2075" s="3" t="n">
        <v>59.7</v>
      </c>
      <c r="I2075" s="2" t="n">
        <f aca="false">10^(H2075/10)</f>
        <v>933254.300796992</v>
      </c>
    </row>
    <row r="2076" customFormat="false" ht="37.8" hidden="false" customHeight="false" outlineLevel="0" collapsed="false">
      <c r="A2076" s="1" t="s">
        <v>3</v>
      </c>
      <c r="B2076" s="1" t="s">
        <v>2177</v>
      </c>
      <c r="C2076" s="1" t="n">
        <v>59.63</v>
      </c>
      <c r="D2076" s="2" t="n">
        <f aca="false">10^(C2076/10)</f>
        <v>918332.596483581</v>
      </c>
      <c r="G2076" s="3" t="s">
        <v>151</v>
      </c>
      <c r="H2076" s="3" t="n">
        <v>59.2</v>
      </c>
      <c r="I2076" s="2" t="n">
        <f aca="false">10^(H2076/10)</f>
        <v>831763.771102671</v>
      </c>
    </row>
    <row r="2077" customFormat="false" ht="37.8" hidden="false" customHeight="false" outlineLevel="0" collapsed="false">
      <c r="A2077" s="1" t="s">
        <v>3</v>
      </c>
      <c r="B2077" s="1" t="s">
        <v>2178</v>
      </c>
      <c r="C2077" s="1" t="n">
        <v>60.05</v>
      </c>
      <c r="D2077" s="2" t="n">
        <f aca="false">10^(C2077/10)</f>
        <v>1011579.4542599</v>
      </c>
      <c r="G2077" s="3" t="s">
        <v>153</v>
      </c>
      <c r="H2077" s="3" t="n">
        <v>58.7</v>
      </c>
      <c r="I2077" s="2" t="n">
        <f aca="false">10^(H2077/10)</f>
        <v>741310.241300918</v>
      </c>
    </row>
    <row r="2078" customFormat="false" ht="37.8" hidden="false" customHeight="false" outlineLevel="0" collapsed="false">
      <c r="A2078" s="1" t="s">
        <v>3</v>
      </c>
      <c r="B2078" s="1" t="s">
        <v>2179</v>
      </c>
      <c r="C2078" s="1" t="n">
        <v>59.59</v>
      </c>
      <c r="D2078" s="2" t="n">
        <f aca="false">10^(C2078/10)</f>
        <v>909913.272632253</v>
      </c>
      <c r="G2078" s="3" t="s">
        <v>155</v>
      </c>
      <c r="H2078" s="3" t="n">
        <v>58.1</v>
      </c>
      <c r="I2078" s="2" t="n">
        <f aca="false">10^(H2078/10)</f>
        <v>645654.229034656</v>
      </c>
    </row>
    <row r="2079" customFormat="false" ht="37.8" hidden="false" customHeight="false" outlineLevel="0" collapsed="false">
      <c r="A2079" s="1" t="s">
        <v>3</v>
      </c>
      <c r="B2079" s="1" t="s">
        <v>2180</v>
      </c>
      <c r="C2079" s="1" t="n">
        <v>59.45</v>
      </c>
      <c r="D2079" s="2" t="n">
        <f aca="false">10^(C2079/10)</f>
        <v>881048.873008015</v>
      </c>
      <c r="G2079" s="3" t="s">
        <v>157</v>
      </c>
      <c r="H2079" s="3" t="n">
        <v>58.3</v>
      </c>
      <c r="I2079" s="2" t="n">
        <f aca="false">10^(H2079/10)</f>
        <v>676082.975391982</v>
      </c>
    </row>
    <row r="2080" customFormat="false" ht="37.8" hidden="false" customHeight="false" outlineLevel="0" collapsed="false">
      <c r="A2080" s="1" t="s">
        <v>3</v>
      </c>
      <c r="B2080" s="1" t="s">
        <v>2181</v>
      </c>
      <c r="C2080" s="1" t="n">
        <v>58.47</v>
      </c>
      <c r="D2080" s="2" t="n">
        <f aca="false">10^(C2080/10)</f>
        <v>703072.319883833</v>
      </c>
      <c r="G2080" s="3" t="s">
        <v>159</v>
      </c>
      <c r="H2080" s="3" t="n">
        <v>57.7</v>
      </c>
      <c r="I2080" s="2" t="n">
        <f aca="false">10^(H2080/10)</f>
        <v>588843.65535559</v>
      </c>
    </row>
    <row r="2081" customFormat="false" ht="37.8" hidden="false" customHeight="false" outlineLevel="0" collapsed="false">
      <c r="A2081" s="1" t="s">
        <v>3</v>
      </c>
      <c r="B2081" s="1" t="s">
        <v>2182</v>
      </c>
      <c r="C2081" s="1" t="n">
        <v>58.74</v>
      </c>
      <c r="D2081" s="2" t="n">
        <f aca="false">10^(C2081/10)</f>
        <v>748169.500511155</v>
      </c>
      <c r="G2081" s="3" t="s">
        <v>161</v>
      </c>
      <c r="H2081" s="3" t="n">
        <v>55.3</v>
      </c>
      <c r="I2081" s="2" t="n">
        <f aca="false">10^(H2081/10)</f>
        <v>338844.156139202</v>
      </c>
    </row>
    <row r="2082" customFormat="false" ht="37.8" hidden="false" customHeight="false" outlineLevel="0" collapsed="false">
      <c r="A2082" s="1" t="s">
        <v>3</v>
      </c>
      <c r="B2082" s="1" t="s">
        <v>2183</v>
      </c>
      <c r="C2082" s="1" t="n">
        <v>58.73</v>
      </c>
      <c r="D2082" s="2" t="n">
        <f aca="false">10^(C2082/10)</f>
        <v>746448.758410065</v>
      </c>
      <c r="G2082" s="3" t="s">
        <v>163</v>
      </c>
      <c r="H2082" s="3" t="n">
        <v>54.1</v>
      </c>
      <c r="I2082" s="2" t="n">
        <f aca="false">10^(H2082/10)</f>
        <v>257039.578276886</v>
      </c>
    </row>
    <row r="2083" customFormat="false" ht="37.8" hidden="false" customHeight="false" outlineLevel="0" collapsed="false">
      <c r="A2083" s="1" t="s">
        <v>3</v>
      </c>
      <c r="B2083" s="1" t="s">
        <v>2184</v>
      </c>
      <c r="C2083" s="1" t="n">
        <v>58.07</v>
      </c>
      <c r="D2083" s="2" t="n">
        <f aca="false">10^(C2083/10)</f>
        <v>641209.576585162</v>
      </c>
      <c r="G2083" s="3" t="s">
        <v>165</v>
      </c>
      <c r="H2083" s="3" t="n">
        <v>53.4</v>
      </c>
      <c r="I2083" s="2" t="n">
        <f aca="false">10^(H2083/10)</f>
        <v>218776.162394955</v>
      </c>
    </row>
    <row r="2084" customFormat="false" ht="37.8" hidden="false" customHeight="false" outlineLevel="0" collapsed="false">
      <c r="A2084" s="1" t="s">
        <v>3</v>
      </c>
      <c r="B2084" s="1" t="s">
        <v>2185</v>
      </c>
      <c r="C2084" s="1" t="n">
        <v>57.05</v>
      </c>
      <c r="D2084" s="2" t="n">
        <f aca="false">10^(C2084/10)</f>
        <v>506990.708274704</v>
      </c>
      <c r="G2084" s="3" t="s">
        <v>167</v>
      </c>
      <c r="H2084" s="3" t="n">
        <v>53.9</v>
      </c>
      <c r="I2084" s="2" t="n">
        <f aca="false">10^(H2084/10)</f>
        <v>245470.891568503</v>
      </c>
    </row>
    <row r="2085" customFormat="false" ht="37.8" hidden="false" customHeight="false" outlineLevel="0" collapsed="false">
      <c r="A2085" s="1" t="s">
        <v>3</v>
      </c>
      <c r="B2085" s="1" t="s">
        <v>2186</v>
      </c>
      <c r="C2085" s="1" t="n">
        <v>57</v>
      </c>
      <c r="D2085" s="2" t="n">
        <f aca="false">10^(C2085/10)</f>
        <v>501187.233627273</v>
      </c>
      <c r="G2085" s="3" t="s">
        <v>169</v>
      </c>
      <c r="H2085" s="3" t="n">
        <v>53.5</v>
      </c>
      <c r="I2085" s="2" t="n">
        <f aca="false">10^(H2085/10)</f>
        <v>223872.113856834</v>
      </c>
    </row>
    <row r="2086" customFormat="false" ht="37.8" hidden="false" customHeight="false" outlineLevel="0" collapsed="false">
      <c r="A2086" s="1" t="s">
        <v>3</v>
      </c>
      <c r="B2086" s="1" t="s">
        <v>2187</v>
      </c>
      <c r="C2086" s="1" t="n">
        <v>56.38</v>
      </c>
      <c r="D2086" s="2" t="n">
        <f aca="false">10^(C2086/10)</f>
        <v>434510.224171571</v>
      </c>
      <c r="G2086" s="3" t="s">
        <v>171</v>
      </c>
      <c r="H2086" s="3" t="n">
        <v>53.8</v>
      </c>
      <c r="I2086" s="2" t="n">
        <f aca="false">10^(H2086/10)</f>
        <v>239883.291901949</v>
      </c>
    </row>
    <row r="2087" customFormat="false" ht="37.8" hidden="false" customHeight="false" outlineLevel="0" collapsed="false">
      <c r="A2087" s="1" t="s">
        <v>3</v>
      </c>
      <c r="B2087" s="1" t="s">
        <v>2188</v>
      </c>
      <c r="C2087" s="1" t="n">
        <v>57.77</v>
      </c>
      <c r="D2087" s="2" t="n">
        <f aca="false">10^(C2087/10)</f>
        <v>598411.59506032</v>
      </c>
      <c r="G2087" s="3" t="s">
        <v>173</v>
      </c>
      <c r="H2087" s="3" t="n">
        <v>53.1</v>
      </c>
      <c r="I2087" s="2" t="n">
        <f aca="false">10^(H2087/10)</f>
        <v>204173.794466953</v>
      </c>
    </row>
    <row r="2088" customFormat="false" ht="37.8" hidden="false" customHeight="false" outlineLevel="0" collapsed="false">
      <c r="A2088" s="1" t="s">
        <v>3</v>
      </c>
      <c r="B2088" s="1" t="s">
        <v>2189</v>
      </c>
      <c r="C2088" s="1" t="n">
        <v>58.06</v>
      </c>
      <c r="D2088" s="2" t="n">
        <f aca="false">10^(C2088/10)</f>
        <v>639734.835482648</v>
      </c>
      <c r="G2088" s="3" t="s">
        <v>175</v>
      </c>
      <c r="H2088" s="3" t="n">
        <v>51.9</v>
      </c>
      <c r="I2088" s="2" t="n">
        <f aca="false">10^(H2088/10)</f>
        <v>154881.661891248</v>
      </c>
    </row>
    <row r="2089" customFormat="false" ht="37.8" hidden="false" customHeight="false" outlineLevel="0" collapsed="false">
      <c r="A2089" s="1" t="s">
        <v>3</v>
      </c>
      <c r="B2089" s="1" t="s">
        <v>2190</v>
      </c>
      <c r="C2089" s="1" t="n">
        <v>59.16</v>
      </c>
      <c r="D2089" s="2" t="n">
        <f aca="false">10^(C2089/10)</f>
        <v>824138.115013001</v>
      </c>
      <c r="G2089" s="3" t="s">
        <v>177</v>
      </c>
      <c r="H2089" s="3" t="n">
        <v>52.6</v>
      </c>
      <c r="I2089" s="2" t="n">
        <f aca="false">10^(H2089/10)</f>
        <v>181970.085860998</v>
      </c>
    </row>
    <row r="2090" customFormat="false" ht="37.8" hidden="false" customHeight="false" outlineLevel="0" collapsed="false">
      <c r="A2090" s="1" t="s">
        <v>3</v>
      </c>
      <c r="B2090" s="1" t="s">
        <v>2191</v>
      </c>
      <c r="C2090" s="1" t="n">
        <v>58.76</v>
      </c>
      <c r="D2090" s="2" t="n">
        <f aca="false">10^(C2090/10)</f>
        <v>751622.894018205</v>
      </c>
      <c r="G2090" s="3" t="s">
        <v>179</v>
      </c>
      <c r="H2090" s="3" t="n">
        <v>53.8</v>
      </c>
      <c r="I2090" s="2" t="n">
        <f aca="false">10^(H2090/10)</f>
        <v>239883.291901949</v>
      </c>
    </row>
    <row r="2091" customFormat="false" ht="37.8" hidden="false" customHeight="false" outlineLevel="0" collapsed="false">
      <c r="A2091" s="1" t="s">
        <v>3</v>
      </c>
      <c r="B2091" s="1" t="s">
        <v>2192</v>
      </c>
      <c r="C2091" s="1" t="n">
        <v>58.08</v>
      </c>
      <c r="D2091" s="2" t="n">
        <f aca="false">10^(C2091/10)</f>
        <v>642687.717317019</v>
      </c>
      <c r="G2091" s="3" t="s">
        <v>181</v>
      </c>
      <c r="H2091" s="3" t="n">
        <v>54.4</v>
      </c>
      <c r="I2091" s="2" t="n">
        <f aca="false">10^(H2091/10)</f>
        <v>275422.870333816</v>
      </c>
    </row>
    <row r="2092" customFormat="false" ht="37.8" hidden="false" customHeight="false" outlineLevel="0" collapsed="false">
      <c r="A2092" s="1" t="s">
        <v>3</v>
      </c>
      <c r="B2092" s="1" t="s">
        <v>2193</v>
      </c>
      <c r="C2092" s="1" t="n">
        <v>56.46</v>
      </c>
      <c r="D2092" s="2" t="n">
        <f aca="false">10^(C2092/10)</f>
        <v>442588.372362627</v>
      </c>
      <c r="G2092" s="3" t="s">
        <v>183</v>
      </c>
      <c r="H2092" s="3" t="n">
        <v>56.2</v>
      </c>
      <c r="I2092" s="2" t="n">
        <f aca="false">10^(H2092/10)</f>
        <v>416869.383470336</v>
      </c>
    </row>
    <row r="2093" customFormat="false" ht="37.8" hidden="false" customHeight="false" outlineLevel="0" collapsed="false">
      <c r="A2093" s="1" t="s">
        <v>3</v>
      </c>
      <c r="B2093" s="1" t="s">
        <v>2194</v>
      </c>
      <c r="C2093" s="1" t="n">
        <v>55.2</v>
      </c>
      <c r="D2093" s="2" t="n">
        <f aca="false">10^(C2093/10)</f>
        <v>331131.121482591</v>
      </c>
      <c r="G2093" s="3" t="s">
        <v>185</v>
      </c>
      <c r="H2093" s="3" t="n">
        <v>57.7</v>
      </c>
      <c r="I2093" s="2" t="n">
        <f aca="false">10^(H2093/10)</f>
        <v>588843.65535559</v>
      </c>
    </row>
    <row r="2094" customFormat="false" ht="37.8" hidden="false" customHeight="false" outlineLevel="0" collapsed="false">
      <c r="A2094" s="1" t="s">
        <v>3</v>
      </c>
      <c r="B2094" s="1" t="s">
        <v>2195</v>
      </c>
      <c r="C2094" s="1" t="n">
        <v>55.5</v>
      </c>
      <c r="D2094" s="2" t="n">
        <f aca="false">10^(C2094/10)</f>
        <v>354813.389233575</v>
      </c>
      <c r="G2094" s="3" t="s">
        <v>187</v>
      </c>
      <c r="H2094" s="3" t="n">
        <v>57.3</v>
      </c>
      <c r="I2094" s="2" t="n">
        <f aca="false">10^(H2094/10)</f>
        <v>537031.796370252</v>
      </c>
    </row>
    <row r="2095" customFormat="false" ht="37.8" hidden="false" customHeight="false" outlineLevel="0" collapsed="false">
      <c r="A2095" s="1" t="s">
        <v>3</v>
      </c>
      <c r="B2095" s="1" t="s">
        <v>2196</v>
      </c>
      <c r="C2095" s="1" t="n">
        <v>55.03</v>
      </c>
      <c r="D2095" s="2" t="n">
        <f aca="false">10^(C2095/10)</f>
        <v>318419.752172613</v>
      </c>
      <c r="G2095" s="3" t="s">
        <v>189</v>
      </c>
      <c r="H2095" s="3" t="n">
        <v>58.2</v>
      </c>
      <c r="I2095" s="2" t="n">
        <f aca="false">10^(H2095/10)</f>
        <v>660693.448007596</v>
      </c>
    </row>
    <row r="2096" customFormat="false" ht="37.8" hidden="false" customHeight="false" outlineLevel="0" collapsed="false">
      <c r="A2096" s="1" t="s">
        <v>3</v>
      </c>
      <c r="B2096" s="1" t="s">
        <v>2197</v>
      </c>
      <c r="C2096" s="1" t="n">
        <v>56.75</v>
      </c>
      <c r="D2096" s="2" t="n">
        <f aca="false">10^(C2096/10)</f>
        <v>473151.25896148</v>
      </c>
      <c r="G2096" s="3" t="s">
        <v>191</v>
      </c>
      <c r="H2096" s="3" t="n">
        <v>59</v>
      </c>
      <c r="I2096" s="2" t="n">
        <f aca="false">10^(H2096/10)</f>
        <v>794328.234724282</v>
      </c>
    </row>
    <row r="2097" customFormat="false" ht="37.8" hidden="false" customHeight="false" outlineLevel="0" collapsed="false">
      <c r="A2097" s="1" t="s">
        <v>3</v>
      </c>
      <c r="B2097" s="1" t="s">
        <v>2198</v>
      </c>
      <c r="C2097" s="1" t="n">
        <v>57.09</v>
      </c>
      <c r="D2097" s="2" t="n">
        <f aca="false">10^(C2097/10)</f>
        <v>511681.835540308</v>
      </c>
      <c r="G2097" s="3" t="s">
        <v>193</v>
      </c>
      <c r="H2097" s="3" t="n">
        <v>59.6</v>
      </c>
      <c r="I2097" s="2" t="n">
        <f aca="false">10^(H2097/10)</f>
        <v>912010.83935591</v>
      </c>
    </row>
    <row r="2098" customFormat="false" ht="37.8" hidden="false" customHeight="false" outlineLevel="0" collapsed="false">
      <c r="A2098" s="1" t="s">
        <v>3</v>
      </c>
      <c r="B2098" s="1" t="s">
        <v>2199</v>
      </c>
      <c r="C2098" s="1" t="n">
        <v>56.05</v>
      </c>
      <c r="D2098" s="2" t="n">
        <f aca="false">10^(C2098/10)</f>
        <v>402717.034325459</v>
      </c>
      <c r="G2098" s="3" t="s">
        <v>195</v>
      </c>
      <c r="H2098" s="3" t="n">
        <v>59.2</v>
      </c>
      <c r="I2098" s="2" t="n">
        <f aca="false">10^(H2098/10)</f>
        <v>831763.771102671</v>
      </c>
    </row>
    <row r="2099" customFormat="false" ht="37.8" hidden="false" customHeight="false" outlineLevel="0" collapsed="false">
      <c r="A2099" s="1" t="s">
        <v>3</v>
      </c>
      <c r="B2099" s="1" t="s">
        <v>2200</v>
      </c>
      <c r="C2099" s="1" t="n">
        <v>54.47</v>
      </c>
      <c r="D2099" s="2" t="n">
        <f aca="false">10^(C2099/10)</f>
        <v>279898.131963436</v>
      </c>
      <c r="G2099" s="3" t="s">
        <v>197</v>
      </c>
      <c r="H2099" s="3" t="n">
        <v>58</v>
      </c>
      <c r="I2099" s="2" t="n">
        <f aca="false">10^(H2099/10)</f>
        <v>630957.344480193</v>
      </c>
    </row>
    <row r="2100" customFormat="false" ht="37.8" hidden="false" customHeight="false" outlineLevel="0" collapsed="false">
      <c r="A2100" s="1" t="s">
        <v>3</v>
      </c>
      <c r="B2100" s="1" t="s">
        <v>2201</v>
      </c>
      <c r="C2100" s="1" t="n">
        <v>53.86</v>
      </c>
      <c r="D2100" s="2" t="n">
        <f aca="false">10^(C2100/10)</f>
        <v>243220.400907382</v>
      </c>
      <c r="G2100" s="3" t="s">
        <v>199</v>
      </c>
      <c r="H2100" s="3" t="n">
        <v>56.7</v>
      </c>
      <c r="I2100" s="2" t="n">
        <f aca="false">10^(H2100/10)</f>
        <v>467735.141287198</v>
      </c>
    </row>
    <row r="2101" customFormat="false" ht="37.8" hidden="false" customHeight="false" outlineLevel="0" collapsed="false">
      <c r="A2101" s="1" t="s">
        <v>3</v>
      </c>
      <c r="B2101" s="1" t="s">
        <v>2202</v>
      </c>
      <c r="C2101" s="1" t="n">
        <v>53.26</v>
      </c>
      <c r="D2101" s="2" t="n">
        <f aca="false">10^(C2101/10)</f>
        <v>211836.11352485</v>
      </c>
      <c r="G2101" s="3" t="s">
        <v>201</v>
      </c>
      <c r="H2101" s="3" t="n">
        <v>56.6</v>
      </c>
      <c r="I2101" s="2" t="n">
        <f aca="false">10^(H2101/10)</f>
        <v>457088.189614875</v>
      </c>
    </row>
    <row r="2102" customFormat="false" ht="37.8" hidden="false" customHeight="false" outlineLevel="0" collapsed="false">
      <c r="A2102" s="1" t="s">
        <v>3</v>
      </c>
      <c r="B2102" s="1" t="s">
        <v>2203</v>
      </c>
      <c r="C2102" s="1" t="n">
        <v>51.95</v>
      </c>
      <c r="D2102" s="2" t="n">
        <f aca="false">10^(C2102/10)</f>
        <v>156675.107010815</v>
      </c>
      <c r="G2102" s="3" t="s">
        <v>203</v>
      </c>
      <c r="H2102" s="3" t="n">
        <v>56.3</v>
      </c>
      <c r="I2102" s="2" t="n">
        <f aca="false">10^(H2102/10)</f>
        <v>426579.518801593</v>
      </c>
    </row>
    <row r="2103" customFormat="false" ht="37.8" hidden="false" customHeight="false" outlineLevel="0" collapsed="false">
      <c r="A2103" s="1" t="s">
        <v>3</v>
      </c>
      <c r="B2103" s="1" t="s">
        <v>2204</v>
      </c>
      <c r="C2103" s="1" t="n">
        <v>51.87</v>
      </c>
      <c r="D2103" s="2" t="n">
        <f aca="false">10^(C2103/10)</f>
        <v>153815.464030303</v>
      </c>
      <c r="G2103" s="3" t="s">
        <v>5</v>
      </c>
      <c r="H2103" s="3" t="n">
        <v>60.8</v>
      </c>
      <c r="I2103" s="2" t="n">
        <f aca="false">10^(H2103/10)</f>
        <v>1202264.43461741</v>
      </c>
    </row>
    <row r="2104" customFormat="false" ht="37.8" hidden="false" customHeight="false" outlineLevel="0" collapsed="false">
      <c r="A2104" s="1" t="s">
        <v>3</v>
      </c>
      <c r="B2104" s="1" t="s">
        <v>2205</v>
      </c>
      <c r="C2104" s="1" t="n">
        <v>51.44</v>
      </c>
      <c r="D2104" s="2" t="n">
        <f aca="false">10^(C2104/10)</f>
        <v>139315.68029453</v>
      </c>
      <c r="G2104" s="3" t="s">
        <v>7</v>
      </c>
      <c r="H2104" s="3" t="n">
        <v>60.5</v>
      </c>
      <c r="I2104" s="2" t="n">
        <f aca="false">10^(H2104/10)</f>
        <v>1122018.45430196</v>
      </c>
    </row>
    <row r="2105" customFormat="false" ht="37.8" hidden="false" customHeight="false" outlineLevel="0" collapsed="false">
      <c r="A2105" s="1" t="s">
        <v>3</v>
      </c>
      <c r="B2105" s="1" t="s">
        <v>2206</v>
      </c>
      <c r="C2105" s="1" t="n">
        <v>52.15</v>
      </c>
      <c r="D2105" s="2" t="n">
        <f aca="false">10^(C2105/10)</f>
        <v>164058.977319954</v>
      </c>
      <c r="G2105" s="3" t="s">
        <v>9</v>
      </c>
      <c r="H2105" s="3" t="n">
        <v>60.7</v>
      </c>
      <c r="I2105" s="2" t="n">
        <f aca="false">10^(H2105/10)</f>
        <v>1174897.55493953</v>
      </c>
    </row>
    <row r="2106" customFormat="false" ht="37.8" hidden="false" customHeight="false" outlineLevel="0" collapsed="false">
      <c r="A2106" s="1" t="s">
        <v>3</v>
      </c>
      <c r="B2106" s="1" t="s">
        <v>2207</v>
      </c>
      <c r="C2106" s="1" t="n">
        <v>53.1</v>
      </c>
      <c r="D2106" s="2" t="n">
        <f aca="false">10^(C2106/10)</f>
        <v>204173.794466953</v>
      </c>
      <c r="G2106" s="3" t="s">
        <v>11</v>
      </c>
      <c r="H2106" s="3" t="n">
        <v>61</v>
      </c>
      <c r="I2106" s="2" t="n">
        <f aca="false">10^(H2106/10)</f>
        <v>1258925.41179417</v>
      </c>
    </row>
    <row r="2107" customFormat="false" ht="37.8" hidden="false" customHeight="false" outlineLevel="0" collapsed="false">
      <c r="A2107" s="1" t="s">
        <v>3</v>
      </c>
      <c r="B2107" s="1" t="s">
        <v>2208</v>
      </c>
      <c r="C2107" s="1" t="n">
        <v>53.42</v>
      </c>
      <c r="D2107" s="2" t="n">
        <f aca="false">10^(C2107/10)</f>
        <v>219785.987278483</v>
      </c>
      <c r="G2107" s="3" t="s">
        <v>13</v>
      </c>
      <c r="H2107" s="3" t="n">
        <v>60.4</v>
      </c>
      <c r="I2107" s="2" t="n">
        <f aca="false">10^(H2107/10)</f>
        <v>1096478.19614319</v>
      </c>
    </row>
    <row r="2108" customFormat="false" ht="37.8" hidden="false" customHeight="false" outlineLevel="0" collapsed="false">
      <c r="A2108" s="1" t="s">
        <v>3</v>
      </c>
      <c r="B2108" s="1" t="s">
        <v>2209</v>
      </c>
      <c r="C2108" s="1" t="n">
        <v>54.11</v>
      </c>
      <c r="D2108" s="2" t="n">
        <f aca="false">10^(C2108/10)</f>
        <v>257632.115700257</v>
      </c>
      <c r="G2108" s="3" t="s">
        <v>15</v>
      </c>
      <c r="H2108" s="3" t="n">
        <v>60.7</v>
      </c>
      <c r="I2108" s="2" t="n">
        <f aca="false">10^(H2108/10)</f>
        <v>1174897.55493953</v>
      </c>
    </row>
    <row r="2109" customFormat="false" ht="37.8" hidden="false" customHeight="false" outlineLevel="0" collapsed="false">
      <c r="A2109" s="1" t="s">
        <v>3</v>
      </c>
      <c r="B2109" s="1" t="s">
        <v>2210</v>
      </c>
      <c r="C2109" s="1" t="n">
        <v>55.64</v>
      </c>
      <c r="D2109" s="2" t="n">
        <f aca="false">10^(C2109/10)</f>
        <v>366437.574647833</v>
      </c>
      <c r="G2109" s="3" t="s">
        <v>17</v>
      </c>
      <c r="H2109" s="3" t="n">
        <v>60.2</v>
      </c>
      <c r="I2109" s="2" t="n">
        <f aca="false">10^(H2109/10)</f>
        <v>1047128.5480509</v>
      </c>
    </row>
    <row r="2110" customFormat="false" ht="37.8" hidden="false" customHeight="false" outlineLevel="0" collapsed="false">
      <c r="A2110" s="1" t="s">
        <v>3</v>
      </c>
      <c r="B2110" s="1" t="s">
        <v>2211</v>
      </c>
      <c r="C2110" s="1" t="n">
        <v>56.22</v>
      </c>
      <c r="D2110" s="2" t="n">
        <f aca="false">10^(C2110/10)</f>
        <v>418793.565117918</v>
      </c>
      <c r="G2110" s="3" t="s">
        <v>19</v>
      </c>
      <c r="H2110" s="3" t="n">
        <v>60.5</v>
      </c>
      <c r="I2110" s="2" t="n">
        <f aca="false">10^(H2110/10)</f>
        <v>1122018.45430196</v>
      </c>
    </row>
    <row r="2111" customFormat="false" ht="37.8" hidden="false" customHeight="false" outlineLevel="0" collapsed="false">
      <c r="A2111" s="1" t="s">
        <v>3</v>
      </c>
      <c r="B2111" s="1" t="s">
        <v>2212</v>
      </c>
      <c r="C2111" s="1" t="n">
        <v>55.98</v>
      </c>
      <c r="D2111" s="2" t="n">
        <f aca="false">10^(C2111/10)</f>
        <v>396278.034255439</v>
      </c>
      <c r="G2111" s="3" t="s">
        <v>21</v>
      </c>
      <c r="H2111" s="3" t="n">
        <v>60.1</v>
      </c>
      <c r="I2111" s="2" t="n">
        <f aca="false">10^(H2111/10)</f>
        <v>1023292.99228075</v>
      </c>
    </row>
    <row r="2112" customFormat="false" ht="37.8" hidden="false" customHeight="false" outlineLevel="0" collapsed="false">
      <c r="A2112" s="1" t="s">
        <v>3</v>
      </c>
      <c r="B2112" s="1" t="s">
        <v>2213</v>
      </c>
      <c r="C2112" s="1" t="n">
        <v>56.06</v>
      </c>
      <c r="D2112" s="2" t="n">
        <f aca="false">10^(C2112/10)</f>
        <v>403645.392967605</v>
      </c>
      <c r="G2112" s="3" t="s">
        <v>23</v>
      </c>
      <c r="H2112" s="3" t="n">
        <v>59.1</v>
      </c>
      <c r="I2112" s="2" t="n">
        <f aca="false">10^(H2112/10)</f>
        <v>812830.5161641</v>
      </c>
    </row>
    <row r="2113" customFormat="false" ht="37.8" hidden="false" customHeight="false" outlineLevel="0" collapsed="false">
      <c r="A2113" s="1" t="s">
        <v>3</v>
      </c>
      <c r="B2113" s="1" t="s">
        <v>2214</v>
      </c>
      <c r="C2113" s="1" t="n">
        <v>56.26</v>
      </c>
      <c r="D2113" s="2" t="n">
        <f aca="false">10^(C2113/10)</f>
        <v>422668.614265602</v>
      </c>
      <c r="G2113" s="3" t="s">
        <v>25</v>
      </c>
      <c r="H2113" s="3" t="n">
        <v>58.8</v>
      </c>
      <c r="I2113" s="2" t="n">
        <f aca="false">10^(H2113/10)</f>
        <v>758577.575029184</v>
      </c>
    </row>
    <row r="2114" customFormat="false" ht="37.8" hidden="false" customHeight="false" outlineLevel="0" collapsed="false">
      <c r="A2114" s="1" t="s">
        <v>3</v>
      </c>
      <c r="B2114" s="1" t="s">
        <v>2215</v>
      </c>
      <c r="C2114" s="1" t="n">
        <v>57.9</v>
      </c>
      <c r="D2114" s="2" t="n">
        <f aca="false">10^(C2114/10)</f>
        <v>616595.001861482</v>
      </c>
      <c r="G2114" s="3" t="s">
        <v>27</v>
      </c>
      <c r="H2114" s="3" t="n">
        <v>58.8</v>
      </c>
      <c r="I2114" s="2" t="n">
        <f aca="false">10^(H2114/10)</f>
        <v>758577.575029184</v>
      </c>
    </row>
    <row r="2115" customFormat="false" ht="37.8" hidden="false" customHeight="false" outlineLevel="0" collapsed="false">
      <c r="A2115" s="1" t="s">
        <v>3</v>
      </c>
      <c r="B2115" s="1" t="s">
        <v>2216</v>
      </c>
      <c r="C2115" s="1" t="n">
        <v>58.32</v>
      </c>
      <c r="D2115" s="2" t="n">
        <f aca="false">10^(C2115/10)</f>
        <v>679203.632617184</v>
      </c>
      <c r="G2115" s="3" t="s">
        <v>29</v>
      </c>
      <c r="H2115" s="3" t="n">
        <v>59.4</v>
      </c>
      <c r="I2115" s="2" t="n">
        <f aca="false">10^(H2115/10)</f>
        <v>870963.58995608</v>
      </c>
    </row>
    <row r="2116" customFormat="false" ht="37.8" hidden="false" customHeight="false" outlineLevel="0" collapsed="false">
      <c r="A2116" s="1" t="s">
        <v>3</v>
      </c>
      <c r="B2116" s="1" t="s">
        <v>2217</v>
      </c>
      <c r="C2116" s="1" t="n">
        <v>59.64</v>
      </c>
      <c r="D2116" s="2" t="n">
        <f aca="false">10^(C2116/10)</f>
        <v>920449.571753172</v>
      </c>
      <c r="G2116" s="3" t="s">
        <v>31</v>
      </c>
      <c r="H2116" s="3" t="n">
        <v>59.6</v>
      </c>
      <c r="I2116" s="2" t="n">
        <f aca="false">10^(H2116/10)</f>
        <v>912010.83935591</v>
      </c>
    </row>
    <row r="2117" customFormat="false" ht="37.8" hidden="false" customHeight="false" outlineLevel="0" collapsed="false">
      <c r="A2117" s="1" t="s">
        <v>3</v>
      </c>
      <c r="B2117" s="1" t="s">
        <v>2218</v>
      </c>
      <c r="C2117" s="1" t="n">
        <v>59.07</v>
      </c>
      <c r="D2117" s="2" t="n">
        <f aca="false">10^(C2117/10)</f>
        <v>807235.030248838</v>
      </c>
      <c r="G2117" s="3" t="s">
        <v>33</v>
      </c>
      <c r="H2117" s="3" t="n">
        <v>58.9</v>
      </c>
      <c r="I2117" s="2" t="n">
        <f aca="false">10^(H2117/10)</f>
        <v>776247.116628691</v>
      </c>
    </row>
    <row r="2118" customFormat="false" ht="37.8" hidden="false" customHeight="false" outlineLevel="0" collapsed="false">
      <c r="A2118" s="1" t="s">
        <v>3</v>
      </c>
      <c r="B2118" s="1" t="s">
        <v>2219</v>
      </c>
      <c r="C2118" s="1" t="n">
        <v>59.44</v>
      </c>
      <c r="D2118" s="2" t="n">
        <f aca="false">10^(C2118/10)</f>
        <v>879022.516830884</v>
      </c>
      <c r="G2118" s="3" t="s">
        <v>35</v>
      </c>
      <c r="H2118" s="3" t="n">
        <v>57.7</v>
      </c>
      <c r="I2118" s="2" t="n">
        <f aca="false">10^(H2118/10)</f>
        <v>588843.65535559</v>
      </c>
    </row>
    <row r="2119" customFormat="false" ht="37.8" hidden="false" customHeight="false" outlineLevel="0" collapsed="false">
      <c r="A2119" s="1" t="s">
        <v>3</v>
      </c>
      <c r="B2119" s="1" t="s">
        <v>2220</v>
      </c>
      <c r="C2119" s="1" t="n">
        <v>58.56</v>
      </c>
      <c r="D2119" s="2" t="n">
        <f aca="false">10^(C2119/10)</f>
        <v>717794.291271362</v>
      </c>
      <c r="G2119" s="3" t="s">
        <v>37</v>
      </c>
      <c r="H2119" s="3" t="n">
        <v>57.7</v>
      </c>
      <c r="I2119" s="2" t="n">
        <f aca="false">10^(H2119/10)</f>
        <v>588843.65535559</v>
      </c>
    </row>
    <row r="2120" customFormat="false" ht="37.8" hidden="false" customHeight="false" outlineLevel="0" collapsed="false">
      <c r="A2120" s="1" t="s">
        <v>3</v>
      </c>
      <c r="B2120" s="1" t="s">
        <v>2221</v>
      </c>
      <c r="C2120" s="1" t="n">
        <v>60.16</v>
      </c>
      <c r="D2120" s="2" t="n">
        <f aca="false">10^(C2120/10)</f>
        <v>1037528.41581801</v>
      </c>
      <c r="G2120" s="3" t="s">
        <v>39</v>
      </c>
      <c r="H2120" s="3" t="n">
        <v>57.6</v>
      </c>
      <c r="I2120" s="2" t="n">
        <f aca="false">10^(H2120/10)</f>
        <v>575439.937337157</v>
      </c>
    </row>
    <row r="2121" customFormat="false" ht="37.8" hidden="false" customHeight="false" outlineLevel="0" collapsed="false">
      <c r="A2121" s="1" t="s">
        <v>3</v>
      </c>
      <c r="B2121" s="1" t="s">
        <v>2222</v>
      </c>
      <c r="C2121" s="1" t="n">
        <v>60.5</v>
      </c>
      <c r="D2121" s="2" t="n">
        <f aca="false">10^(C2121/10)</f>
        <v>1122018.45430196</v>
      </c>
      <c r="G2121" s="3" t="s">
        <v>41</v>
      </c>
      <c r="H2121" s="3" t="n">
        <v>57</v>
      </c>
      <c r="I2121" s="2" t="n">
        <f aca="false">10^(H2121/10)</f>
        <v>501187.233627273</v>
      </c>
    </row>
    <row r="2122" customFormat="false" ht="37.8" hidden="false" customHeight="false" outlineLevel="0" collapsed="false">
      <c r="A2122" s="1" t="s">
        <v>3</v>
      </c>
      <c r="B2122" s="1" t="s">
        <v>2223</v>
      </c>
      <c r="C2122" s="1" t="n">
        <v>59.46</v>
      </c>
      <c r="D2122" s="2" t="n">
        <f aca="false">10^(C2122/10)</f>
        <v>883079.900418562</v>
      </c>
      <c r="G2122" s="3" t="s">
        <v>43</v>
      </c>
      <c r="H2122" s="3" t="n">
        <v>56.5</v>
      </c>
      <c r="I2122" s="2" t="n">
        <f aca="false">10^(H2122/10)</f>
        <v>446683.592150964</v>
      </c>
    </row>
    <row r="2123" customFormat="false" ht="37.8" hidden="false" customHeight="false" outlineLevel="0" collapsed="false">
      <c r="A2123" s="1" t="s">
        <v>3</v>
      </c>
      <c r="B2123" s="1" t="s">
        <v>2224</v>
      </c>
      <c r="C2123" s="1" t="n">
        <v>59.01</v>
      </c>
      <c r="D2123" s="2" t="n">
        <f aca="false">10^(C2123/10)</f>
        <v>796159.350417318</v>
      </c>
      <c r="G2123" s="3" t="s">
        <v>45</v>
      </c>
      <c r="H2123" s="3" t="n">
        <v>58</v>
      </c>
      <c r="I2123" s="2" t="n">
        <f aca="false">10^(H2123/10)</f>
        <v>630957.344480193</v>
      </c>
    </row>
    <row r="2124" customFormat="false" ht="37.8" hidden="false" customHeight="false" outlineLevel="0" collapsed="false">
      <c r="A2124" s="1" t="s">
        <v>3</v>
      </c>
      <c r="B2124" s="1" t="s">
        <v>2225</v>
      </c>
      <c r="C2124" s="1" t="n">
        <v>58.46</v>
      </c>
      <c r="D2124" s="2" t="n">
        <f aca="false">10^(C2124/10)</f>
        <v>701455.298419971</v>
      </c>
      <c r="G2124" s="3" t="s">
        <v>47</v>
      </c>
      <c r="H2124" s="3" t="n">
        <v>57.1</v>
      </c>
      <c r="I2124" s="2" t="n">
        <f aca="false">10^(H2124/10)</f>
        <v>512861.383991365</v>
      </c>
    </row>
    <row r="2125" customFormat="false" ht="37.8" hidden="false" customHeight="false" outlineLevel="0" collapsed="false">
      <c r="A2125" s="1" t="s">
        <v>3</v>
      </c>
      <c r="B2125" s="1" t="s">
        <v>2226</v>
      </c>
      <c r="C2125" s="1" t="n">
        <v>57.84</v>
      </c>
      <c r="D2125" s="2" t="n">
        <f aca="false">10^(C2125/10)</f>
        <v>608135.001278719</v>
      </c>
      <c r="G2125" s="3" t="s">
        <v>49</v>
      </c>
      <c r="H2125" s="3" t="n">
        <v>54.8</v>
      </c>
      <c r="I2125" s="2" t="n">
        <f aca="false">10^(H2125/10)</f>
        <v>301995.172040201</v>
      </c>
    </row>
    <row r="2126" customFormat="false" ht="37.8" hidden="false" customHeight="false" outlineLevel="0" collapsed="false">
      <c r="A2126" s="1" t="s">
        <v>3</v>
      </c>
      <c r="B2126" s="1" t="s">
        <v>2227</v>
      </c>
      <c r="C2126" s="1" t="n">
        <v>57.67</v>
      </c>
      <c r="D2126" s="2" t="n">
        <f aca="false">10^(C2126/10)</f>
        <v>584790.084144481</v>
      </c>
      <c r="G2126" s="3" t="s">
        <v>51</v>
      </c>
      <c r="H2126" s="3" t="n">
        <v>54</v>
      </c>
      <c r="I2126" s="2" t="n">
        <f aca="false">10^(H2126/10)</f>
        <v>251188.643150958</v>
      </c>
    </row>
    <row r="2127" customFormat="false" ht="37.8" hidden="false" customHeight="false" outlineLevel="0" collapsed="false">
      <c r="A2127" s="1" t="s">
        <v>3</v>
      </c>
      <c r="B2127" s="1" t="s">
        <v>2228</v>
      </c>
      <c r="C2127" s="1" t="n">
        <v>57.54</v>
      </c>
      <c r="D2127" s="2" t="n">
        <f aca="false">10^(C2127/10)</f>
        <v>567544.605408547</v>
      </c>
      <c r="G2127" s="3" t="s">
        <v>53</v>
      </c>
      <c r="H2127" s="3" t="n">
        <v>53</v>
      </c>
      <c r="I2127" s="2" t="n">
        <f aca="false">10^(H2127/10)</f>
        <v>199526.231496888</v>
      </c>
    </row>
    <row r="2128" customFormat="false" ht="37.8" hidden="false" customHeight="false" outlineLevel="0" collapsed="false">
      <c r="A2128" s="1" t="s">
        <v>3</v>
      </c>
      <c r="B2128" s="1" t="s">
        <v>2229</v>
      </c>
      <c r="C2128" s="1" t="n">
        <v>56.91</v>
      </c>
      <c r="D2128" s="2" t="n">
        <f aca="false">10^(C2128/10)</f>
        <v>490907.876152603</v>
      </c>
      <c r="G2128" s="3" t="s">
        <v>55</v>
      </c>
      <c r="H2128" s="3" t="n">
        <v>52</v>
      </c>
      <c r="I2128" s="2" t="n">
        <f aca="false">10^(H2128/10)</f>
        <v>158489.319246111</v>
      </c>
    </row>
    <row r="2129" customFormat="false" ht="37.8" hidden="false" customHeight="false" outlineLevel="0" collapsed="false">
      <c r="A2129" s="1" t="s">
        <v>3</v>
      </c>
      <c r="B2129" s="1" t="s">
        <v>2230</v>
      </c>
      <c r="C2129" s="1" t="n">
        <v>57.32</v>
      </c>
      <c r="D2129" s="2" t="n">
        <f aca="false">10^(C2129/10)</f>
        <v>539510.622515128</v>
      </c>
      <c r="G2129" s="3" t="s">
        <v>57</v>
      </c>
      <c r="H2129" s="3" t="n">
        <v>51.3</v>
      </c>
      <c r="I2129" s="2" t="n">
        <f aca="false">10^(H2129/10)</f>
        <v>134896.288259165</v>
      </c>
    </row>
    <row r="2130" customFormat="false" ht="37.8" hidden="false" customHeight="false" outlineLevel="0" collapsed="false">
      <c r="A2130" s="1" t="s">
        <v>3</v>
      </c>
      <c r="B2130" s="1" t="s">
        <v>2231</v>
      </c>
      <c r="C2130" s="1" t="n">
        <v>56.46</v>
      </c>
      <c r="D2130" s="2" t="n">
        <f aca="false">10^(C2130/10)</f>
        <v>442588.372362627</v>
      </c>
      <c r="G2130" s="3" t="s">
        <v>59</v>
      </c>
      <c r="H2130" s="3" t="n">
        <v>50.9</v>
      </c>
      <c r="I2130" s="2" t="n">
        <f aca="false">10^(H2130/10)</f>
        <v>123026.877081238</v>
      </c>
    </row>
    <row r="2131" customFormat="false" ht="37.8" hidden="false" customHeight="false" outlineLevel="0" collapsed="false">
      <c r="A2131" s="1" t="s">
        <v>3</v>
      </c>
      <c r="B2131" s="1" t="s">
        <v>2232</v>
      </c>
      <c r="C2131" s="1" t="n">
        <v>55.98</v>
      </c>
      <c r="D2131" s="2" t="n">
        <f aca="false">10^(C2131/10)</f>
        <v>396278.034255439</v>
      </c>
      <c r="G2131" s="3" t="s">
        <v>61</v>
      </c>
      <c r="H2131" s="3" t="n">
        <v>51.4</v>
      </c>
      <c r="I2131" s="2" t="n">
        <f aca="false">10^(H2131/10)</f>
        <v>138038.426460288</v>
      </c>
    </row>
    <row r="2132" customFormat="false" ht="37.8" hidden="false" customHeight="false" outlineLevel="0" collapsed="false">
      <c r="A2132" s="1" t="s">
        <v>3</v>
      </c>
      <c r="B2132" s="1" t="s">
        <v>2233</v>
      </c>
      <c r="C2132" s="1" t="n">
        <v>55.86</v>
      </c>
      <c r="D2132" s="2" t="n">
        <f aca="false">10^(C2132/10)</f>
        <v>385478.357665772</v>
      </c>
      <c r="G2132" s="3" t="s">
        <v>63</v>
      </c>
      <c r="H2132" s="3" t="n">
        <v>50.7</v>
      </c>
      <c r="I2132" s="2" t="n">
        <f aca="false">10^(H2132/10)</f>
        <v>117489.755493953</v>
      </c>
    </row>
    <row r="2133" customFormat="false" ht="37.8" hidden="false" customHeight="false" outlineLevel="0" collapsed="false">
      <c r="A2133" s="1" t="s">
        <v>3</v>
      </c>
      <c r="B2133" s="1" t="s">
        <v>2234</v>
      </c>
      <c r="C2133" s="1" t="n">
        <v>57.11</v>
      </c>
      <c r="D2133" s="2" t="n">
        <f aca="false">10^(C2133/10)</f>
        <v>514043.651582426</v>
      </c>
      <c r="G2133" s="3" t="s">
        <v>65</v>
      </c>
      <c r="H2133" s="3" t="n">
        <v>50.7</v>
      </c>
      <c r="I2133" s="2" t="n">
        <f aca="false">10^(H2133/10)</f>
        <v>117489.755493953</v>
      </c>
    </row>
    <row r="2134" customFormat="false" ht="37.8" hidden="false" customHeight="false" outlineLevel="0" collapsed="false">
      <c r="A2134" s="1" t="s">
        <v>3</v>
      </c>
      <c r="B2134" s="1" t="s">
        <v>2235</v>
      </c>
      <c r="C2134" s="1" t="n">
        <v>58.5</v>
      </c>
      <c r="D2134" s="2" t="n">
        <f aca="false">10^(C2134/10)</f>
        <v>707945.784384137</v>
      </c>
      <c r="G2134" s="3" t="s">
        <v>67</v>
      </c>
      <c r="H2134" s="3" t="n">
        <v>50.6</v>
      </c>
      <c r="I2134" s="2" t="n">
        <f aca="false">10^(H2134/10)</f>
        <v>114815.362149688</v>
      </c>
    </row>
    <row r="2135" customFormat="false" ht="37.8" hidden="false" customHeight="false" outlineLevel="0" collapsed="false">
      <c r="A2135" s="1" t="s">
        <v>3</v>
      </c>
      <c r="B2135" s="1" t="s">
        <v>2236</v>
      </c>
      <c r="C2135" s="1" t="n">
        <v>58.2</v>
      </c>
      <c r="D2135" s="2" t="n">
        <f aca="false">10^(C2135/10)</f>
        <v>660693.448007596</v>
      </c>
      <c r="G2135" s="3" t="s">
        <v>69</v>
      </c>
      <c r="H2135" s="3" t="n">
        <v>50.9</v>
      </c>
      <c r="I2135" s="2" t="n">
        <f aca="false">10^(H2135/10)</f>
        <v>123026.877081238</v>
      </c>
    </row>
    <row r="2136" customFormat="false" ht="37.8" hidden="false" customHeight="false" outlineLevel="0" collapsed="false">
      <c r="A2136" s="1" t="s">
        <v>3</v>
      </c>
      <c r="B2136" s="1" t="s">
        <v>2237</v>
      </c>
      <c r="C2136" s="1" t="n">
        <v>57.98</v>
      </c>
      <c r="D2136" s="2" t="n">
        <f aca="false">10^(C2136/10)</f>
        <v>628058.358813318</v>
      </c>
      <c r="G2136" s="3" t="s">
        <v>71</v>
      </c>
      <c r="H2136" s="3" t="n">
        <v>50.8</v>
      </c>
      <c r="I2136" s="2" t="n">
        <f aca="false">10^(H2136/10)</f>
        <v>120226.443461741</v>
      </c>
    </row>
    <row r="2137" customFormat="false" ht="37.8" hidden="false" customHeight="false" outlineLevel="0" collapsed="false">
      <c r="A2137" s="1" t="s">
        <v>3</v>
      </c>
      <c r="B2137" s="1" t="s">
        <v>2238</v>
      </c>
      <c r="C2137" s="1" t="n">
        <v>56.95</v>
      </c>
      <c r="D2137" s="2" t="n">
        <f aca="false">10^(C2137/10)</f>
        <v>495450.190804791</v>
      </c>
      <c r="G2137" s="3" t="s">
        <v>73</v>
      </c>
      <c r="H2137" s="3" t="n">
        <v>50.6</v>
      </c>
      <c r="I2137" s="2" t="n">
        <f aca="false">10^(H2137/10)</f>
        <v>114815.362149688</v>
      </c>
    </row>
    <row r="2138" customFormat="false" ht="37.8" hidden="false" customHeight="false" outlineLevel="0" collapsed="false">
      <c r="A2138" s="1" t="s">
        <v>3</v>
      </c>
      <c r="B2138" s="1" t="s">
        <v>2239</v>
      </c>
      <c r="C2138" s="1" t="n">
        <v>57.24</v>
      </c>
      <c r="D2138" s="2" t="n">
        <f aca="false">10^(C2138/10)</f>
        <v>529663.443891658</v>
      </c>
      <c r="G2138" s="3" t="s">
        <v>75</v>
      </c>
      <c r="H2138" s="3" t="n">
        <v>50.3</v>
      </c>
      <c r="I2138" s="2" t="n">
        <f aca="false">10^(H2138/10)</f>
        <v>107151.93052376</v>
      </c>
    </row>
    <row r="2139" customFormat="false" ht="37.8" hidden="false" customHeight="false" outlineLevel="0" collapsed="false">
      <c r="A2139" s="1" t="s">
        <v>3</v>
      </c>
      <c r="B2139" s="1" t="s">
        <v>2240</v>
      </c>
      <c r="C2139" s="1" t="n">
        <v>57.28</v>
      </c>
      <c r="D2139" s="2" t="n">
        <f aca="false">10^(C2139/10)</f>
        <v>534564.359396971</v>
      </c>
      <c r="G2139" s="3" t="s">
        <v>77</v>
      </c>
      <c r="H2139" s="3" t="n">
        <v>51.3</v>
      </c>
      <c r="I2139" s="2" t="n">
        <f aca="false">10^(H2139/10)</f>
        <v>134896.288259165</v>
      </c>
    </row>
    <row r="2140" customFormat="false" ht="37.8" hidden="false" customHeight="false" outlineLevel="0" collapsed="false">
      <c r="A2140" s="1" t="s">
        <v>3</v>
      </c>
      <c r="B2140" s="1" t="s">
        <v>2241</v>
      </c>
      <c r="C2140" s="1" t="n">
        <v>58.13</v>
      </c>
      <c r="D2140" s="2" t="n">
        <f aca="false">10^(C2140/10)</f>
        <v>650129.690343092</v>
      </c>
      <c r="G2140" s="3" t="s">
        <v>79</v>
      </c>
      <c r="H2140" s="3" t="n">
        <v>52.5</v>
      </c>
      <c r="I2140" s="2" t="n">
        <f aca="false">10^(H2140/10)</f>
        <v>177827.941003892</v>
      </c>
    </row>
    <row r="2141" customFormat="false" ht="37.8" hidden="false" customHeight="false" outlineLevel="0" collapsed="false">
      <c r="A2141" s="1" t="s">
        <v>3</v>
      </c>
      <c r="B2141" s="1" t="s">
        <v>2242</v>
      </c>
      <c r="C2141" s="1" t="n">
        <v>58.09</v>
      </c>
      <c r="D2141" s="2" t="n">
        <f aca="false">10^(C2141/10)</f>
        <v>644169.265515178</v>
      </c>
      <c r="G2141" s="3" t="s">
        <v>81</v>
      </c>
      <c r="H2141" s="3" t="n">
        <v>52.3</v>
      </c>
      <c r="I2141" s="2" t="n">
        <f aca="false">10^(H2141/10)</f>
        <v>169824.365246174</v>
      </c>
    </row>
    <row r="2142" customFormat="false" ht="37.8" hidden="false" customHeight="false" outlineLevel="0" collapsed="false">
      <c r="A2142" s="1" t="s">
        <v>3</v>
      </c>
      <c r="B2142" s="1" t="s">
        <v>2243</v>
      </c>
      <c r="C2142" s="1" t="n">
        <v>57.14</v>
      </c>
      <c r="D2142" s="2" t="n">
        <f aca="false">10^(C2142/10)</f>
        <v>517606.831950568</v>
      </c>
      <c r="G2142" s="3" t="s">
        <v>83</v>
      </c>
      <c r="H2142" s="3" t="n">
        <v>53</v>
      </c>
      <c r="I2142" s="2" t="n">
        <f aca="false">10^(H2142/10)</f>
        <v>199526.231496888</v>
      </c>
    </row>
    <row r="2143" customFormat="false" ht="37.8" hidden="false" customHeight="false" outlineLevel="0" collapsed="false">
      <c r="A2143" s="1" t="s">
        <v>3</v>
      </c>
      <c r="B2143" s="1" t="s">
        <v>2244</v>
      </c>
      <c r="C2143" s="1" t="n">
        <v>57.24</v>
      </c>
      <c r="D2143" s="2" t="n">
        <f aca="false">10^(C2143/10)</f>
        <v>529663.443891658</v>
      </c>
      <c r="G2143" s="3" t="s">
        <v>85</v>
      </c>
      <c r="H2143" s="3" t="n">
        <v>53.8</v>
      </c>
      <c r="I2143" s="2" t="n">
        <f aca="false">10^(H2143/10)</f>
        <v>239883.291901949</v>
      </c>
    </row>
    <row r="2144" customFormat="false" ht="37.8" hidden="false" customHeight="false" outlineLevel="0" collapsed="false">
      <c r="A2144" s="1" t="s">
        <v>3</v>
      </c>
      <c r="B2144" s="1" t="s">
        <v>2245</v>
      </c>
      <c r="C2144" s="1" t="n">
        <v>57.02</v>
      </c>
      <c r="D2144" s="2" t="n">
        <f aca="false">10^(C2144/10)</f>
        <v>503500.608787905</v>
      </c>
      <c r="G2144" s="3" t="s">
        <v>87</v>
      </c>
      <c r="H2144" s="3" t="n">
        <v>55.4</v>
      </c>
      <c r="I2144" s="2" t="n">
        <f aca="false">10^(H2144/10)</f>
        <v>346736.850452532</v>
      </c>
    </row>
    <row r="2145" customFormat="false" ht="37.8" hidden="false" customHeight="false" outlineLevel="0" collapsed="false">
      <c r="A2145" s="1" t="s">
        <v>3</v>
      </c>
      <c r="B2145" s="1" t="s">
        <v>2246</v>
      </c>
      <c r="C2145" s="1" t="n">
        <v>57.25</v>
      </c>
      <c r="D2145" s="2" t="n">
        <f aca="false">10^(C2145/10)</f>
        <v>530884.444230988</v>
      </c>
      <c r="G2145" s="3" t="s">
        <v>89</v>
      </c>
      <c r="H2145" s="3" t="n">
        <v>56.5</v>
      </c>
      <c r="I2145" s="2" t="n">
        <f aca="false">10^(H2145/10)</f>
        <v>446683.592150964</v>
      </c>
    </row>
    <row r="2146" customFormat="false" ht="37.8" hidden="false" customHeight="false" outlineLevel="0" collapsed="false">
      <c r="A2146" s="1" t="s">
        <v>3</v>
      </c>
      <c r="B2146" s="1" t="s">
        <v>2247</v>
      </c>
      <c r="C2146" s="1" t="n">
        <v>56.51</v>
      </c>
      <c r="D2146" s="2" t="n">
        <f aca="false">10^(C2146/10)</f>
        <v>447713.304176362</v>
      </c>
      <c r="G2146" s="3" t="s">
        <v>91</v>
      </c>
      <c r="H2146" s="3" t="n">
        <v>56.5</v>
      </c>
      <c r="I2146" s="2" t="n">
        <f aca="false">10^(H2146/10)</f>
        <v>446683.592150964</v>
      </c>
    </row>
    <row r="2147" customFormat="false" ht="37.8" hidden="false" customHeight="false" outlineLevel="0" collapsed="false">
      <c r="A2147" s="1" t="s">
        <v>3</v>
      </c>
      <c r="B2147" s="1" t="s">
        <v>2248</v>
      </c>
      <c r="C2147" s="1" t="n">
        <v>55.8</v>
      </c>
      <c r="D2147" s="2" t="n">
        <f aca="false">10^(C2147/10)</f>
        <v>380189.396320561</v>
      </c>
      <c r="G2147" s="3" t="s">
        <v>93</v>
      </c>
      <c r="H2147" s="3" t="n">
        <v>57.4</v>
      </c>
      <c r="I2147" s="2" t="n">
        <f aca="false">10^(H2147/10)</f>
        <v>549540.873857625</v>
      </c>
    </row>
    <row r="2148" customFormat="false" ht="37.8" hidden="false" customHeight="false" outlineLevel="0" collapsed="false">
      <c r="A2148" s="1" t="s">
        <v>3</v>
      </c>
      <c r="B2148" s="1" t="s">
        <v>2249</v>
      </c>
      <c r="C2148" s="1" t="n">
        <v>54.92</v>
      </c>
      <c r="D2148" s="2" t="n">
        <f aca="false">10^(C2148/10)</f>
        <v>310455.958812836</v>
      </c>
      <c r="G2148" s="3" t="s">
        <v>95</v>
      </c>
      <c r="H2148" s="3" t="n">
        <v>57.2</v>
      </c>
      <c r="I2148" s="2" t="n">
        <f aca="false">10^(H2148/10)</f>
        <v>524807.460249773</v>
      </c>
    </row>
    <row r="2149" customFormat="false" ht="37.8" hidden="false" customHeight="false" outlineLevel="0" collapsed="false">
      <c r="A2149" s="1" t="s">
        <v>3</v>
      </c>
      <c r="B2149" s="1" t="s">
        <v>2250</v>
      </c>
      <c r="C2149" s="1" t="n">
        <v>53.13</v>
      </c>
      <c r="D2149" s="2" t="n">
        <f aca="false">10^(C2149/10)</f>
        <v>205589.059598414</v>
      </c>
      <c r="G2149" s="3" t="s">
        <v>97</v>
      </c>
      <c r="H2149" s="3" t="n">
        <v>56.9</v>
      </c>
      <c r="I2149" s="2" t="n">
        <f aca="false">10^(H2149/10)</f>
        <v>489778.819368446</v>
      </c>
    </row>
    <row r="2150" customFormat="false" ht="37.8" hidden="false" customHeight="false" outlineLevel="0" collapsed="false">
      <c r="A2150" s="1" t="s">
        <v>3</v>
      </c>
      <c r="B2150" s="1" t="s">
        <v>2251</v>
      </c>
      <c r="C2150" s="1" t="n">
        <v>52.05</v>
      </c>
      <c r="D2150" s="2" t="n">
        <f aca="false">10^(C2150/10)</f>
        <v>160324.539069004</v>
      </c>
      <c r="G2150" s="3" t="s">
        <v>99</v>
      </c>
      <c r="H2150" s="3" t="n">
        <v>57</v>
      </c>
      <c r="I2150" s="2" t="n">
        <f aca="false">10^(H2150/10)</f>
        <v>501187.233627273</v>
      </c>
    </row>
    <row r="2151" customFormat="false" ht="37.8" hidden="false" customHeight="false" outlineLevel="0" collapsed="false">
      <c r="A2151" s="1" t="s">
        <v>3</v>
      </c>
      <c r="B2151" s="1" t="s">
        <v>2252</v>
      </c>
      <c r="C2151" s="1" t="n">
        <v>51.59</v>
      </c>
      <c r="D2151" s="2" t="n">
        <f aca="false">10^(C2151/10)</f>
        <v>144211.535152487</v>
      </c>
      <c r="G2151" s="3" t="s">
        <v>101</v>
      </c>
      <c r="H2151" s="3" t="n">
        <v>56.9</v>
      </c>
      <c r="I2151" s="2" t="n">
        <f aca="false">10^(H2151/10)</f>
        <v>489778.819368446</v>
      </c>
    </row>
    <row r="2152" customFormat="false" ht="37.8" hidden="false" customHeight="false" outlineLevel="0" collapsed="false">
      <c r="A2152" s="1" t="s">
        <v>3</v>
      </c>
      <c r="B2152" s="1" t="s">
        <v>2253</v>
      </c>
      <c r="C2152" s="1" t="n">
        <v>53.35</v>
      </c>
      <c r="D2152" s="2" t="n">
        <f aca="false">10^(C2152/10)</f>
        <v>216271.852372702</v>
      </c>
      <c r="G2152" s="3" t="s">
        <v>103</v>
      </c>
      <c r="H2152" s="3" t="n">
        <v>56.8</v>
      </c>
      <c r="I2152" s="2" t="n">
        <f aca="false">10^(H2152/10)</f>
        <v>478630.092322638</v>
      </c>
    </row>
    <row r="2153" customFormat="false" ht="37.8" hidden="false" customHeight="false" outlineLevel="0" collapsed="false">
      <c r="A2153" s="1" t="s">
        <v>3</v>
      </c>
      <c r="B2153" s="1" t="s">
        <v>2254</v>
      </c>
      <c r="C2153" s="1" t="n">
        <v>54.85</v>
      </c>
      <c r="D2153" s="2" t="n">
        <f aca="false">10^(C2153/10)</f>
        <v>305492.111321552</v>
      </c>
      <c r="G2153" s="3" t="s">
        <v>105</v>
      </c>
      <c r="H2153" s="3" t="n">
        <v>57.3</v>
      </c>
      <c r="I2153" s="2" t="n">
        <f aca="false">10^(H2153/10)</f>
        <v>537031.796370252</v>
      </c>
    </row>
    <row r="2154" customFormat="false" ht="37.8" hidden="false" customHeight="false" outlineLevel="0" collapsed="false">
      <c r="A2154" s="1" t="s">
        <v>3</v>
      </c>
      <c r="B2154" s="1" t="s">
        <v>2255</v>
      </c>
      <c r="C2154" s="1" t="n">
        <v>57.14</v>
      </c>
      <c r="D2154" s="2" t="n">
        <f aca="false">10^(C2154/10)</f>
        <v>517606.831950568</v>
      </c>
      <c r="G2154" s="3" t="s">
        <v>107</v>
      </c>
      <c r="H2154" s="3" t="n">
        <v>57.8</v>
      </c>
      <c r="I2154" s="2" t="n">
        <f aca="false">10^(H2154/10)</f>
        <v>602559.586074357</v>
      </c>
    </row>
    <row r="2155" customFormat="false" ht="37.8" hidden="false" customHeight="false" outlineLevel="0" collapsed="false">
      <c r="A2155" s="1" t="s">
        <v>3</v>
      </c>
      <c r="B2155" s="1" t="s">
        <v>2256</v>
      </c>
      <c r="C2155" s="1" t="n">
        <v>57.18</v>
      </c>
      <c r="D2155" s="2" t="n">
        <f aca="false">10^(C2155/10)</f>
        <v>522396.18899912</v>
      </c>
      <c r="G2155" s="3" t="s">
        <v>109</v>
      </c>
      <c r="H2155" s="3" t="n">
        <v>58.3</v>
      </c>
      <c r="I2155" s="2" t="n">
        <f aca="false">10^(H2155/10)</f>
        <v>676082.975391982</v>
      </c>
    </row>
    <row r="2156" customFormat="false" ht="37.8" hidden="false" customHeight="false" outlineLevel="0" collapsed="false">
      <c r="A2156" s="1" t="s">
        <v>3</v>
      </c>
      <c r="B2156" s="1" t="s">
        <v>2257</v>
      </c>
      <c r="C2156" s="1" t="n">
        <v>57.04</v>
      </c>
      <c r="D2156" s="2" t="n">
        <f aca="false">10^(C2156/10)</f>
        <v>505824.662003114</v>
      </c>
      <c r="G2156" s="3" t="s">
        <v>111</v>
      </c>
      <c r="H2156" s="3" t="n">
        <v>58.3</v>
      </c>
      <c r="I2156" s="2" t="n">
        <f aca="false">10^(H2156/10)</f>
        <v>676082.975391982</v>
      </c>
    </row>
    <row r="2157" customFormat="false" ht="37.8" hidden="false" customHeight="false" outlineLevel="0" collapsed="false">
      <c r="A2157" s="1" t="s">
        <v>3</v>
      </c>
      <c r="B2157" s="1" t="s">
        <v>2258</v>
      </c>
      <c r="C2157" s="1" t="n">
        <v>57.43</v>
      </c>
      <c r="D2157" s="2" t="n">
        <f aca="false">10^(C2157/10)</f>
        <v>553350.109215737</v>
      </c>
      <c r="G2157" s="3" t="s">
        <v>113</v>
      </c>
      <c r="H2157" s="3" t="n">
        <v>58.8</v>
      </c>
      <c r="I2157" s="2" t="n">
        <f aca="false">10^(H2157/10)</f>
        <v>758577.575029184</v>
      </c>
    </row>
    <row r="2158" customFormat="false" ht="37.8" hidden="false" customHeight="false" outlineLevel="0" collapsed="false">
      <c r="A2158" s="1" t="s">
        <v>3</v>
      </c>
      <c r="B2158" s="1" t="s">
        <v>2259</v>
      </c>
      <c r="C2158" s="1" t="n">
        <v>57.02</v>
      </c>
      <c r="D2158" s="2" t="n">
        <f aca="false">10^(C2158/10)</f>
        <v>503500.608787905</v>
      </c>
      <c r="G2158" s="3" t="s">
        <v>115</v>
      </c>
      <c r="H2158" s="3" t="n">
        <v>58.5</v>
      </c>
      <c r="I2158" s="2" t="n">
        <f aca="false">10^(H2158/10)</f>
        <v>707945.784384137</v>
      </c>
    </row>
    <row r="2159" customFormat="false" ht="37.8" hidden="false" customHeight="false" outlineLevel="0" collapsed="false">
      <c r="A2159" s="1" t="s">
        <v>3</v>
      </c>
      <c r="B2159" s="1" t="s">
        <v>2260</v>
      </c>
      <c r="C2159" s="1" t="n">
        <v>56.65</v>
      </c>
      <c r="D2159" s="2" t="n">
        <f aca="false">10^(C2159/10)</f>
        <v>462381.02139926</v>
      </c>
      <c r="G2159" s="3" t="s">
        <v>117</v>
      </c>
      <c r="H2159" s="3" t="n">
        <v>58.8</v>
      </c>
      <c r="I2159" s="2" t="n">
        <f aca="false">10^(H2159/10)</f>
        <v>758577.575029184</v>
      </c>
    </row>
    <row r="2160" customFormat="false" ht="37.8" hidden="false" customHeight="false" outlineLevel="0" collapsed="false">
      <c r="A2160" s="1" t="s">
        <v>3</v>
      </c>
      <c r="B2160" s="1" t="s">
        <v>2261</v>
      </c>
      <c r="C2160" s="1" t="n">
        <v>56.87</v>
      </c>
      <c r="D2160" s="2" t="n">
        <f aca="false">10^(C2160/10)</f>
        <v>486407.205691461</v>
      </c>
      <c r="G2160" s="3" t="s">
        <v>119</v>
      </c>
      <c r="H2160" s="3" t="n">
        <v>58.2</v>
      </c>
      <c r="I2160" s="2" t="n">
        <f aca="false">10^(H2160/10)</f>
        <v>660693.448007596</v>
      </c>
    </row>
    <row r="2161" customFormat="false" ht="37.8" hidden="false" customHeight="false" outlineLevel="0" collapsed="false">
      <c r="A2161" s="1" t="s">
        <v>3</v>
      </c>
      <c r="B2161" s="1" t="s">
        <v>2262</v>
      </c>
      <c r="C2161" s="1" t="n">
        <v>56.94</v>
      </c>
      <c r="D2161" s="2" t="n">
        <f aca="false">10^(C2161/10)</f>
        <v>494310.686986835</v>
      </c>
      <c r="G2161" s="3" t="s">
        <v>121</v>
      </c>
      <c r="H2161" s="3" t="n">
        <v>58.6</v>
      </c>
      <c r="I2161" s="2" t="n">
        <f aca="false">10^(H2161/10)</f>
        <v>724435.960074991</v>
      </c>
    </row>
    <row r="2162" customFormat="false" ht="37.8" hidden="false" customHeight="false" outlineLevel="0" collapsed="false">
      <c r="A2162" s="1" t="s">
        <v>3</v>
      </c>
      <c r="B2162" s="1" t="s">
        <v>2263</v>
      </c>
      <c r="C2162" s="1" t="n">
        <v>57.67</v>
      </c>
      <c r="D2162" s="2" t="n">
        <f aca="false">10^(C2162/10)</f>
        <v>584790.084144481</v>
      </c>
      <c r="G2162" s="3" t="s">
        <v>123</v>
      </c>
      <c r="H2162" s="3" t="n">
        <v>58.8</v>
      </c>
      <c r="I2162" s="2" t="n">
        <f aca="false">10^(H2162/10)</f>
        <v>758577.575029184</v>
      </c>
    </row>
    <row r="2163" customFormat="false" ht="37.8" hidden="false" customHeight="false" outlineLevel="0" collapsed="false">
      <c r="A2163" s="1" t="s">
        <v>3</v>
      </c>
      <c r="B2163" s="1" t="s">
        <v>2264</v>
      </c>
      <c r="C2163" s="1" t="n">
        <v>59.19</v>
      </c>
      <c r="D2163" s="2" t="n">
        <f aca="false">10^(C2163/10)</f>
        <v>829850.767514422</v>
      </c>
      <c r="G2163" s="3" t="s">
        <v>125</v>
      </c>
      <c r="H2163" s="3" t="n">
        <v>58.5</v>
      </c>
      <c r="I2163" s="2" t="n">
        <f aca="false">10^(H2163/10)</f>
        <v>707945.784384137</v>
      </c>
    </row>
    <row r="2164" customFormat="false" ht="37.8" hidden="false" customHeight="false" outlineLevel="0" collapsed="false">
      <c r="A2164" s="1" t="s">
        <v>3</v>
      </c>
      <c r="B2164" s="1" t="s">
        <v>2265</v>
      </c>
      <c r="C2164" s="1" t="n">
        <v>59.87</v>
      </c>
      <c r="D2164" s="2" t="n">
        <f aca="false">10^(C2164/10)</f>
        <v>970509.96724549</v>
      </c>
      <c r="G2164" s="3" t="s">
        <v>127</v>
      </c>
      <c r="H2164" s="3" t="n">
        <v>58.2</v>
      </c>
      <c r="I2164" s="2" t="n">
        <f aca="false">10^(H2164/10)</f>
        <v>660693.448007596</v>
      </c>
    </row>
    <row r="2165" customFormat="false" ht="37.8" hidden="false" customHeight="false" outlineLevel="0" collapsed="false">
      <c r="A2165" s="1" t="s">
        <v>3</v>
      </c>
      <c r="B2165" s="1" t="s">
        <v>2266</v>
      </c>
      <c r="C2165" s="1" t="n">
        <v>60.18</v>
      </c>
      <c r="D2165" s="2" t="n">
        <f aca="false">10^(C2165/10)</f>
        <v>1042317.4293933</v>
      </c>
      <c r="G2165" s="3" t="s">
        <v>129</v>
      </c>
      <c r="H2165" s="3" t="n">
        <v>59</v>
      </c>
      <c r="I2165" s="2" t="n">
        <f aca="false">10^(H2165/10)</f>
        <v>794328.234724282</v>
      </c>
    </row>
    <row r="2166" customFormat="false" ht="37.8" hidden="false" customHeight="false" outlineLevel="0" collapsed="false">
      <c r="A2166" s="1" t="s">
        <v>3</v>
      </c>
      <c r="B2166" s="1" t="s">
        <v>2267</v>
      </c>
      <c r="C2166" s="1" t="n">
        <v>59.36</v>
      </c>
      <c r="D2166" s="2" t="n">
        <f aca="false">10^(C2166/10)</f>
        <v>862978.54776697</v>
      </c>
      <c r="G2166" s="3" t="s">
        <v>131</v>
      </c>
      <c r="H2166" s="3" t="n">
        <v>58.9</v>
      </c>
      <c r="I2166" s="2" t="n">
        <f aca="false">10^(H2166/10)</f>
        <v>776247.116628691</v>
      </c>
    </row>
    <row r="2167" customFormat="false" ht="37.8" hidden="false" customHeight="false" outlineLevel="0" collapsed="false">
      <c r="A2167" s="1" t="s">
        <v>3</v>
      </c>
      <c r="B2167" s="1" t="s">
        <v>2268</v>
      </c>
      <c r="C2167" s="1" t="n">
        <v>58.23</v>
      </c>
      <c r="D2167" s="2" t="n">
        <f aca="false">10^(C2167/10)</f>
        <v>665273.156201741</v>
      </c>
      <c r="G2167" s="3" t="s">
        <v>133</v>
      </c>
      <c r="H2167" s="3" t="n">
        <v>58.4</v>
      </c>
      <c r="I2167" s="2" t="n">
        <f aca="false">10^(H2167/10)</f>
        <v>691830.970918936</v>
      </c>
    </row>
    <row r="2168" customFormat="false" ht="37.8" hidden="false" customHeight="false" outlineLevel="0" collapsed="false">
      <c r="A2168" s="1" t="s">
        <v>3</v>
      </c>
      <c r="B2168" s="1" t="s">
        <v>2269</v>
      </c>
      <c r="C2168" s="1" t="n">
        <v>57.35</v>
      </c>
      <c r="D2168" s="2" t="n">
        <f aca="false">10^(C2168/10)</f>
        <v>543250.331492434</v>
      </c>
      <c r="G2168" s="3" t="s">
        <v>135</v>
      </c>
      <c r="H2168" s="3" t="n">
        <v>58.6</v>
      </c>
      <c r="I2168" s="2" t="n">
        <f aca="false">10^(H2168/10)</f>
        <v>724435.960074991</v>
      </c>
    </row>
    <row r="2169" customFormat="false" ht="37.8" hidden="false" customHeight="false" outlineLevel="0" collapsed="false">
      <c r="A2169" s="1" t="s">
        <v>3</v>
      </c>
      <c r="B2169" s="1" t="s">
        <v>2270</v>
      </c>
      <c r="C2169" s="1" t="n">
        <v>56.15</v>
      </c>
      <c r="D2169" s="2" t="n">
        <f aca="false">10^(C2169/10)</f>
        <v>412097.51909733</v>
      </c>
      <c r="G2169" s="3" t="s">
        <v>137</v>
      </c>
      <c r="H2169" s="3" t="n">
        <v>59.1</v>
      </c>
      <c r="I2169" s="2" t="n">
        <f aca="false">10^(H2169/10)</f>
        <v>812830.5161641</v>
      </c>
    </row>
    <row r="2170" customFormat="false" ht="37.8" hidden="false" customHeight="false" outlineLevel="0" collapsed="false">
      <c r="A2170" s="1" t="s">
        <v>3</v>
      </c>
      <c r="B2170" s="1" t="s">
        <v>2271</v>
      </c>
      <c r="C2170" s="1" t="n">
        <v>55.77</v>
      </c>
      <c r="D2170" s="2" t="n">
        <f aca="false">10^(C2170/10)</f>
        <v>377572.190925416</v>
      </c>
      <c r="G2170" s="3" t="s">
        <v>139</v>
      </c>
      <c r="H2170" s="3" t="n">
        <v>60.1</v>
      </c>
      <c r="I2170" s="2" t="n">
        <f aca="false">10^(H2170/10)</f>
        <v>1023292.99228075</v>
      </c>
    </row>
    <row r="2171" customFormat="false" ht="37.8" hidden="false" customHeight="false" outlineLevel="0" collapsed="false">
      <c r="A2171" s="1" t="s">
        <v>3</v>
      </c>
      <c r="B2171" s="1" t="s">
        <v>2272</v>
      </c>
      <c r="C2171" s="1" t="n">
        <v>55.1</v>
      </c>
      <c r="D2171" s="2" t="n">
        <f aca="false">10^(C2171/10)</f>
        <v>323593.656929628</v>
      </c>
      <c r="G2171" s="3" t="s">
        <v>141</v>
      </c>
      <c r="H2171" s="3" t="n">
        <v>60.5</v>
      </c>
      <c r="I2171" s="2" t="n">
        <f aca="false">10^(H2171/10)</f>
        <v>1122018.45430196</v>
      </c>
    </row>
    <row r="2172" customFormat="false" ht="37.8" hidden="false" customHeight="false" outlineLevel="0" collapsed="false">
      <c r="A2172" s="1" t="s">
        <v>3</v>
      </c>
      <c r="B2172" s="1" t="s">
        <v>2273</v>
      </c>
      <c r="C2172" s="1" t="n">
        <v>55.46</v>
      </c>
      <c r="D2172" s="2" t="n">
        <f aca="false">10^(C2172/10)</f>
        <v>351560.440528298</v>
      </c>
      <c r="G2172" s="3" t="s">
        <v>143</v>
      </c>
      <c r="H2172" s="3" t="n">
        <v>60.4</v>
      </c>
      <c r="I2172" s="2" t="n">
        <f aca="false">10^(H2172/10)</f>
        <v>1096478.19614319</v>
      </c>
    </row>
    <row r="2173" customFormat="false" ht="37.8" hidden="false" customHeight="false" outlineLevel="0" collapsed="false">
      <c r="A2173" s="1" t="s">
        <v>3</v>
      </c>
      <c r="B2173" s="1" t="s">
        <v>2274</v>
      </c>
      <c r="C2173" s="1" t="n">
        <v>54.95</v>
      </c>
      <c r="D2173" s="2" t="n">
        <f aca="false">10^(C2173/10)</f>
        <v>312607.936712396</v>
      </c>
      <c r="G2173" s="3" t="s">
        <v>145</v>
      </c>
      <c r="H2173" s="3" t="n">
        <v>60.4</v>
      </c>
      <c r="I2173" s="2" t="n">
        <f aca="false">10^(H2173/10)</f>
        <v>1096478.19614319</v>
      </c>
    </row>
    <row r="2174" customFormat="false" ht="37.8" hidden="false" customHeight="false" outlineLevel="0" collapsed="false">
      <c r="A2174" s="1" t="s">
        <v>3</v>
      </c>
      <c r="B2174" s="1" t="s">
        <v>2275</v>
      </c>
      <c r="C2174" s="1" t="n">
        <v>55.09</v>
      </c>
      <c r="D2174" s="2" t="n">
        <f aca="false">10^(C2174/10)</f>
        <v>322849.412171264</v>
      </c>
      <c r="G2174" s="3" t="s">
        <v>147</v>
      </c>
      <c r="H2174" s="3" t="n">
        <v>59.7</v>
      </c>
      <c r="I2174" s="2" t="n">
        <f aca="false">10^(H2174/10)</f>
        <v>933254.300796992</v>
      </c>
    </row>
    <row r="2175" customFormat="false" ht="37.8" hidden="false" customHeight="false" outlineLevel="0" collapsed="false">
      <c r="A2175" s="1" t="s">
        <v>3</v>
      </c>
      <c r="B2175" s="1" t="s">
        <v>2276</v>
      </c>
      <c r="C2175" s="1" t="n">
        <v>55.02</v>
      </c>
      <c r="D2175" s="2" t="n">
        <f aca="false">10^(C2175/10)</f>
        <v>317687.407064978</v>
      </c>
      <c r="G2175" s="3" t="s">
        <v>149</v>
      </c>
      <c r="H2175" s="3" t="n">
        <v>59.7</v>
      </c>
      <c r="I2175" s="2" t="n">
        <f aca="false">10^(H2175/10)</f>
        <v>933254.300796992</v>
      </c>
    </row>
    <row r="2176" customFormat="false" ht="37.8" hidden="false" customHeight="false" outlineLevel="0" collapsed="false">
      <c r="A2176" s="1" t="s">
        <v>3</v>
      </c>
      <c r="B2176" s="1" t="s">
        <v>2277</v>
      </c>
      <c r="C2176" s="1" t="n">
        <v>54.21</v>
      </c>
      <c r="D2176" s="2" t="n">
        <f aca="false">10^(C2176/10)</f>
        <v>263633.138582538</v>
      </c>
      <c r="G2176" s="3" t="s">
        <v>151</v>
      </c>
      <c r="H2176" s="3" t="n">
        <v>59.2</v>
      </c>
      <c r="I2176" s="2" t="n">
        <f aca="false">10^(H2176/10)</f>
        <v>831763.771102671</v>
      </c>
    </row>
    <row r="2177" customFormat="false" ht="37.8" hidden="false" customHeight="false" outlineLevel="0" collapsed="false">
      <c r="A2177" s="1" t="s">
        <v>3</v>
      </c>
      <c r="B2177" s="1" t="s">
        <v>2278</v>
      </c>
      <c r="C2177" s="1" t="n">
        <v>53.02</v>
      </c>
      <c r="D2177" s="2" t="n">
        <f aca="false">10^(C2177/10)</f>
        <v>200447.202736516</v>
      </c>
      <c r="G2177" s="3" t="s">
        <v>153</v>
      </c>
      <c r="H2177" s="3" t="n">
        <v>58.7</v>
      </c>
      <c r="I2177" s="2" t="n">
        <f aca="false">10^(H2177/10)</f>
        <v>741310.241300918</v>
      </c>
    </row>
    <row r="2178" customFormat="false" ht="37.8" hidden="false" customHeight="false" outlineLevel="0" collapsed="false">
      <c r="A2178" s="1" t="s">
        <v>3</v>
      </c>
      <c r="B2178" s="1" t="s">
        <v>2279</v>
      </c>
      <c r="C2178" s="1" t="n">
        <v>51.89</v>
      </c>
      <c r="D2178" s="2" t="n">
        <f aca="false">10^(C2178/10)</f>
        <v>154525.443953841</v>
      </c>
      <c r="G2178" s="3" t="s">
        <v>155</v>
      </c>
      <c r="H2178" s="3" t="n">
        <v>58.1</v>
      </c>
      <c r="I2178" s="2" t="n">
        <f aca="false">10^(H2178/10)</f>
        <v>645654.229034656</v>
      </c>
    </row>
    <row r="2179" customFormat="false" ht="37.8" hidden="false" customHeight="false" outlineLevel="0" collapsed="false">
      <c r="A2179" s="1" t="s">
        <v>3</v>
      </c>
      <c r="B2179" s="1" t="s">
        <v>2280</v>
      </c>
      <c r="C2179" s="1" t="n">
        <v>51.67</v>
      </c>
      <c r="D2179" s="2" t="n">
        <f aca="false">10^(C2179/10)</f>
        <v>146892.627764387</v>
      </c>
      <c r="G2179" s="3" t="s">
        <v>157</v>
      </c>
      <c r="H2179" s="3" t="n">
        <v>58.3</v>
      </c>
      <c r="I2179" s="2" t="n">
        <f aca="false">10^(H2179/10)</f>
        <v>676082.975391982</v>
      </c>
    </row>
    <row r="2180" customFormat="false" ht="37.8" hidden="false" customHeight="false" outlineLevel="0" collapsed="false">
      <c r="A2180" s="1" t="s">
        <v>3</v>
      </c>
      <c r="B2180" s="1" t="s">
        <v>2281</v>
      </c>
      <c r="C2180" s="1" t="n">
        <v>51.91</v>
      </c>
      <c r="D2180" s="2" t="n">
        <f aca="false">10^(C2180/10)</f>
        <v>155238.700995808</v>
      </c>
      <c r="G2180" s="3" t="s">
        <v>159</v>
      </c>
      <c r="H2180" s="3" t="n">
        <v>57.7</v>
      </c>
      <c r="I2180" s="2" t="n">
        <f aca="false">10^(H2180/10)</f>
        <v>588843.65535559</v>
      </c>
    </row>
    <row r="2181" customFormat="false" ht="37.8" hidden="false" customHeight="false" outlineLevel="0" collapsed="false">
      <c r="A2181" s="1" t="s">
        <v>3</v>
      </c>
      <c r="B2181" s="1" t="s">
        <v>2282</v>
      </c>
      <c r="C2181" s="1" t="n">
        <v>52.53</v>
      </c>
      <c r="D2181" s="2" t="n">
        <f aca="false">10^(C2181/10)</f>
        <v>179060.58540353</v>
      </c>
      <c r="G2181" s="3" t="s">
        <v>161</v>
      </c>
      <c r="H2181" s="3" t="n">
        <v>55.3</v>
      </c>
      <c r="I2181" s="2" t="n">
        <f aca="false">10^(H2181/10)</f>
        <v>338844.156139202</v>
      </c>
    </row>
    <row r="2182" customFormat="false" ht="37.8" hidden="false" customHeight="false" outlineLevel="0" collapsed="false">
      <c r="A2182" s="1" t="s">
        <v>3</v>
      </c>
      <c r="B2182" s="1" t="s">
        <v>2283</v>
      </c>
      <c r="C2182" s="1" t="n">
        <v>52.4</v>
      </c>
      <c r="D2182" s="2" t="n">
        <f aca="false">10^(C2182/10)</f>
        <v>173780.082874938</v>
      </c>
      <c r="G2182" s="3" t="s">
        <v>163</v>
      </c>
      <c r="H2182" s="3" t="n">
        <v>54.1</v>
      </c>
      <c r="I2182" s="2" t="n">
        <f aca="false">10^(H2182/10)</f>
        <v>257039.578276886</v>
      </c>
    </row>
    <row r="2183" customFormat="false" ht="37.8" hidden="false" customHeight="false" outlineLevel="0" collapsed="false">
      <c r="A2183" s="1" t="s">
        <v>3</v>
      </c>
      <c r="B2183" s="1" t="s">
        <v>2284</v>
      </c>
      <c r="C2183" s="1" t="n">
        <v>52.62</v>
      </c>
      <c r="D2183" s="2" t="n">
        <f aca="false">10^(C2183/10)</f>
        <v>182810.021614274</v>
      </c>
      <c r="G2183" s="3" t="s">
        <v>165</v>
      </c>
      <c r="H2183" s="3" t="n">
        <v>53.4</v>
      </c>
      <c r="I2183" s="2" t="n">
        <f aca="false">10^(H2183/10)</f>
        <v>218776.162394955</v>
      </c>
    </row>
    <row r="2184" customFormat="false" ht="37.8" hidden="false" customHeight="false" outlineLevel="0" collapsed="false">
      <c r="A2184" s="1" t="s">
        <v>3</v>
      </c>
      <c r="B2184" s="1" t="s">
        <v>2285</v>
      </c>
      <c r="C2184" s="1" t="n">
        <v>52.3</v>
      </c>
      <c r="D2184" s="2" t="n">
        <f aca="false">10^(C2184/10)</f>
        <v>169824.365246174</v>
      </c>
      <c r="G2184" s="3" t="s">
        <v>167</v>
      </c>
      <c r="H2184" s="3" t="n">
        <v>53.9</v>
      </c>
      <c r="I2184" s="2" t="n">
        <f aca="false">10^(H2184/10)</f>
        <v>245470.891568503</v>
      </c>
    </row>
    <row r="2185" customFormat="false" ht="37.8" hidden="false" customHeight="false" outlineLevel="0" collapsed="false">
      <c r="A2185" s="1" t="s">
        <v>3</v>
      </c>
      <c r="B2185" s="1" t="s">
        <v>2286</v>
      </c>
      <c r="C2185" s="1" t="n">
        <v>53.24</v>
      </c>
      <c r="D2185" s="2" t="n">
        <f aca="false">10^(C2185/10)</f>
        <v>210862.814993329</v>
      </c>
      <c r="G2185" s="3" t="s">
        <v>169</v>
      </c>
      <c r="H2185" s="3" t="n">
        <v>53.5</v>
      </c>
      <c r="I2185" s="2" t="n">
        <f aca="false">10^(H2185/10)</f>
        <v>223872.113856834</v>
      </c>
    </row>
    <row r="2186" customFormat="false" ht="37.8" hidden="false" customHeight="false" outlineLevel="0" collapsed="false">
      <c r="A2186" s="1" t="s">
        <v>3</v>
      </c>
      <c r="B2186" s="1" t="s">
        <v>2287</v>
      </c>
      <c r="C2186" s="1" t="n">
        <v>53.97</v>
      </c>
      <c r="D2186" s="2" t="n">
        <f aca="false">10^(C2186/10)</f>
        <v>249459.472694296</v>
      </c>
      <c r="G2186" s="3" t="s">
        <v>171</v>
      </c>
      <c r="H2186" s="3" t="n">
        <v>53.8</v>
      </c>
      <c r="I2186" s="2" t="n">
        <f aca="false">10^(H2186/10)</f>
        <v>239883.291901949</v>
      </c>
    </row>
    <row r="2187" customFormat="false" ht="37.8" hidden="false" customHeight="false" outlineLevel="0" collapsed="false">
      <c r="A2187" s="1" t="s">
        <v>3</v>
      </c>
      <c r="B2187" s="1" t="s">
        <v>2288</v>
      </c>
      <c r="C2187" s="1" t="n">
        <v>54.54</v>
      </c>
      <c r="D2187" s="2" t="n">
        <f aca="false">10^(C2187/10)</f>
        <v>284446.110744791</v>
      </c>
      <c r="G2187" s="3" t="s">
        <v>173</v>
      </c>
      <c r="H2187" s="3" t="n">
        <v>53.1</v>
      </c>
      <c r="I2187" s="2" t="n">
        <f aca="false">10^(H2187/10)</f>
        <v>204173.794466953</v>
      </c>
    </row>
    <row r="2188" customFormat="false" ht="37.8" hidden="false" customHeight="false" outlineLevel="0" collapsed="false">
      <c r="A2188" s="1" t="s">
        <v>3</v>
      </c>
      <c r="B2188" s="1" t="s">
        <v>2289</v>
      </c>
      <c r="C2188" s="1" t="n">
        <v>55.29</v>
      </c>
      <c r="D2188" s="2" t="n">
        <f aca="false">10^(C2188/10)</f>
        <v>338064.836205982</v>
      </c>
      <c r="G2188" s="3" t="s">
        <v>175</v>
      </c>
      <c r="H2188" s="3" t="n">
        <v>51.9</v>
      </c>
      <c r="I2188" s="2" t="n">
        <f aca="false">10^(H2188/10)</f>
        <v>154881.661891248</v>
      </c>
    </row>
    <row r="2189" customFormat="false" ht="37.8" hidden="false" customHeight="false" outlineLevel="0" collapsed="false">
      <c r="A2189" s="1" t="s">
        <v>3</v>
      </c>
      <c r="B2189" s="1" t="s">
        <v>2290</v>
      </c>
      <c r="C2189" s="1" t="n">
        <v>55.6</v>
      </c>
      <c r="D2189" s="2" t="n">
        <f aca="false">10^(C2189/10)</f>
        <v>363078.054770102</v>
      </c>
      <c r="G2189" s="3" t="s">
        <v>177</v>
      </c>
      <c r="H2189" s="3" t="n">
        <v>52.6</v>
      </c>
      <c r="I2189" s="2" t="n">
        <f aca="false">10^(H2189/10)</f>
        <v>181970.085860998</v>
      </c>
    </row>
    <row r="2190" customFormat="false" ht="37.8" hidden="false" customHeight="false" outlineLevel="0" collapsed="false">
      <c r="A2190" s="1" t="s">
        <v>3</v>
      </c>
      <c r="B2190" s="1" t="s">
        <v>2291</v>
      </c>
      <c r="C2190" s="1" t="n">
        <v>56.19</v>
      </c>
      <c r="D2190" s="2" t="n">
        <f aca="false">10^(C2190/10)</f>
        <v>415910.610494022</v>
      </c>
      <c r="G2190" s="3" t="s">
        <v>179</v>
      </c>
      <c r="H2190" s="3" t="n">
        <v>53.8</v>
      </c>
      <c r="I2190" s="2" t="n">
        <f aca="false">10^(H2190/10)</f>
        <v>239883.291901949</v>
      </c>
    </row>
    <row r="2191" customFormat="false" ht="37.8" hidden="false" customHeight="false" outlineLevel="0" collapsed="false">
      <c r="A2191" s="1" t="s">
        <v>3</v>
      </c>
      <c r="B2191" s="1" t="s">
        <v>2292</v>
      </c>
      <c r="C2191" s="1" t="n">
        <v>56.06</v>
      </c>
      <c r="D2191" s="2" t="n">
        <f aca="false">10^(C2191/10)</f>
        <v>403645.392967605</v>
      </c>
      <c r="G2191" s="3" t="s">
        <v>181</v>
      </c>
      <c r="H2191" s="3" t="n">
        <v>54.4</v>
      </c>
      <c r="I2191" s="2" t="n">
        <f aca="false">10^(H2191/10)</f>
        <v>275422.870333816</v>
      </c>
    </row>
    <row r="2192" customFormat="false" ht="37.8" hidden="false" customHeight="false" outlineLevel="0" collapsed="false">
      <c r="A2192" s="1" t="s">
        <v>3</v>
      </c>
      <c r="B2192" s="1" t="s">
        <v>2293</v>
      </c>
      <c r="C2192" s="1" t="n">
        <v>56.55</v>
      </c>
      <c r="D2192" s="2" t="n">
        <f aca="false">10^(C2192/10)</f>
        <v>451855.944374922</v>
      </c>
      <c r="G2192" s="3" t="s">
        <v>183</v>
      </c>
      <c r="H2192" s="3" t="n">
        <v>56.2</v>
      </c>
      <c r="I2192" s="2" t="n">
        <f aca="false">10^(H2192/10)</f>
        <v>416869.383470336</v>
      </c>
    </row>
    <row r="2193" customFormat="false" ht="37.8" hidden="false" customHeight="false" outlineLevel="0" collapsed="false">
      <c r="A2193" s="1" t="s">
        <v>3</v>
      </c>
      <c r="B2193" s="1" t="s">
        <v>2294</v>
      </c>
      <c r="C2193" s="1" t="n">
        <v>56.72</v>
      </c>
      <c r="D2193" s="2" t="n">
        <f aca="false">10^(C2193/10)</f>
        <v>469894.108605215</v>
      </c>
      <c r="G2193" s="3" t="s">
        <v>185</v>
      </c>
      <c r="H2193" s="3" t="n">
        <v>57.7</v>
      </c>
      <c r="I2193" s="2" t="n">
        <f aca="false">10^(H2193/10)</f>
        <v>588843.65535559</v>
      </c>
    </row>
    <row r="2194" customFormat="false" ht="37.8" hidden="false" customHeight="false" outlineLevel="0" collapsed="false">
      <c r="A2194" s="1" t="s">
        <v>3</v>
      </c>
      <c r="B2194" s="1" t="s">
        <v>2295</v>
      </c>
      <c r="C2194" s="1" t="n">
        <v>57.99</v>
      </c>
      <c r="D2194" s="2" t="n">
        <f aca="false">10^(C2194/10)</f>
        <v>629506.182857198</v>
      </c>
      <c r="G2194" s="3" t="s">
        <v>187</v>
      </c>
      <c r="H2194" s="3" t="n">
        <v>57.3</v>
      </c>
      <c r="I2194" s="2" t="n">
        <f aca="false">10^(H2194/10)</f>
        <v>537031.796370252</v>
      </c>
    </row>
    <row r="2195" customFormat="false" ht="37.8" hidden="false" customHeight="false" outlineLevel="0" collapsed="false">
      <c r="A2195" s="1" t="s">
        <v>3</v>
      </c>
      <c r="B2195" s="1" t="s">
        <v>2296</v>
      </c>
      <c r="C2195" s="1" t="n">
        <v>57.32</v>
      </c>
      <c r="D2195" s="2" t="n">
        <f aca="false">10^(C2195/10)</f>
        <v>539510.622515128</v>
      </c>
      <c r="G2195" s="3" t="s">
        <v>189</v>
      </c>
      <c r="H2195" s="3" t="n">
        <v>58.2</v>
      </c>
      <c r="I2195" s="2" t="n">
        <f aca="false">10^(H2195/10)</f>
        <v>660693.448007596</v>
      </c>
    </row>
    <row r="2196" customFormat="false" ht="37.8" hidden="false" customHeight="false" outlineLevel="0" collapsed="false">
      <c r="A2196" s="1" t="s">
        <v>3</v>
      </c>
      <c r="B2196" s="1" t="s">
        <v>2297</v>
      </c>
      <c r="C2196" s="1" t="n">
        <v>56.93</v>
      </c>
      <c r="D2196" s="2" t="n">
        <f aca="false">10^(C2196/10)</f>
        <v>493173.803954935</v>
      </c>
      <c r="G2196" s="3" t="s">
        <v>191</v>
      </c>
      <c r="H2196" s="3" t="n">
        <v>59</v>
      </c>
      <c r="I2196" s="2" t="n">
        <f aca="false">10^(H2196/10)</f>
        <v>794328.234724282</v>
      </c>
    </row>
    <row r="2197" customFormat="false" ht="37.8" hidden="false" customHeight="false" outlineLevel="0" collapsed="false">
      <c r="A2197" s="1" t="s">
        <v>3</v>
      </c>
      <c r="B2197" s="1" t="s">
        <v>2298</v>
      </c>
      <c r="C2197" s="1" t="n">
        <v>56.94</v>
      </c>
      <c r="D2197" s="2" t="n">
        <f aca="false">10^(C2197/10)</f>
        <v>494310.686986835</v>
      </c>
      <c r="G2197" s="3" t="s">
        <v>193</v>
      </c>
      <c r="H2197" s="3" t="n">
        <v>59.6</v>
      </c>
      <c r="I2197" s="2" t="n">
        <f aca="false">10^(H2197/10)</f>
        <v>912010.83935591</v>
      </c>
    </row>
    <row r="2198" customFormat="false" ht="37.8" hidden="false" customHeight="false" outlineLevel="0" collapsed="false">
      <c r="A2198" s="1" t="s">
        <v>3</v>
      </c>
      <c r="B2198" s="1" t="s">
        <v>2299</v>
      </c>
      <c r="C2198" s="1" t="n">
        <v>57.23</v>
      </c>
      <c r="D2198" s="2" t="n">
        <f aca="false">10^(C2198/10)</f>
        <v>528445.25177518</v>
      </c>
      <c r="G2198" s="3" t="s">
        <v>195</v>
      </c>
      <c r="H2198" s="3" t="n">
        <v>59.2</v>
      </c>
      <c r="I2198" s="2" t="n">
        <f aca="false">10^(H2198/10)</f>
        <v>831763.771102671</v>
      </c>
    </row>
    <row r="2199" customFormat="false" ht="37.8" hidden="false" customHeight="false" outlineLevel="0" collapsed="false">
      <c r="A2199" s="1" t="s">
        <v>3</v>
      </c>
      <c r="B2199" s="1" t="s">
        <v>2300</v>
      </c>
      <c r="C2199" s="1" t="n">
        <v>56.84</v>
      </c>
      <c r="D2199" s="2" t="n">
        <f aca="false">10^(C2199/10)</f>
        <v>483058.802039773</v>
      </c>
      <c r="G2199" s="3" t="s">
        <v>197</v>
      </c>
      <c r="H2199" s="3" t="n">
        <v>58</v>
      </c>
      <c r="I2199" s="2" t="n">
        <f aca="false">10^(H2199/10)</f>
        <v>630957.344480193</v>
      </c>
    </row>
    <row r="2200" customFormat="false" ht="37.8" hidden="false" customHeight="false" outlineLevel="0" collapsed="false">
      <c r="A2200" s="1" t="s">
        <v>3</v>
      </c>
      <c r="B2200" s="1" t="s">
        <v>2301</v>
      </c>
      <c r="C2200" s="1" t="n">
        <v>57.31</v>
      </c>
      <c r="D2200" s="2" t="n">
        <f aca="false">10^(C2200/10)</f>
        <v>538269.782516288</v>
      </c>
      <c r="G2200" s="3" t="s">
        <v>199</v>
      </c>
      <c r="H2200" s="3" t="n">
        <v>56.7</v>
      </c>
      <c r="I2200" s="2" t="n">
        <f aca="false">10^(H2200/10)</f>
        <v>467735.141287198</v>
      </c>
    </row>
    <row r="2201" customFormat="false" ht="37.8" hidden="false" customHeight="false" outlineLevel="0" collapsed="false">
      <c r="A2201" s="1" t="s">
        <v>3</v>
      </c>
      <c r="B2201" s="1" t="s">
        <v>2302</v>
      </c>
      <c r="C2201" s="1" t="n">
        <v>57.82</v>
      </c>
      <c r="D2201" s="2" t="n">
        <f aca="false">10^(C2201/10)</f>
        <v>605340.874753914</v>
      </c>
      <c r="G2201" s="3" t="s">
        <v>201</v>
      </c>
      <c r="H2201" s="3" t="n">
        <v>56.6</v>
      </c>
      <c r="I2201" s="2" t="n">
        <f aca="false">10^(H2201/10)</f>
        <v>457088.189614875</v>
      </c>
    </row>
    <row r="2202" customFormat="false" ht="37.8" hidden="false" customHeight="false" outlineLevel="0" collapsed="false">
      <c r="A2202" s="1" t="s">
        <v>3</v>
      </c>
      <c r="B2202" s="1" t="s">
        <v>2303</v>
      </c>
      <c r="C2202" s="1" t="n">
        <v>57.51</v>
      </c>
      <c r="D2202" s="2" t="n">
        <f aca="false">10^(C2202/10)</f>
        <v>563637.655825954</v>
      </c>
      <c r="G2202" s="3" t="s">
        <v>203</v>
      </c>
      <c r="H2202" s="3" t="n">
        <v>56.3</v>
      </c>
      <c r="I2202" s="2" t="n">
        <f aca="false">10^(H2202/10)</f>
        <v>426579.518801593</v>
      </c>
    </row>
    <row r="2203" customFormat="false" ht="37.8" hidden="false" customHeight="false" outlineLevel="0" collapsed="false">
      <c r="A2203" s="1" t="s">
        <v>3</v>
      </c>
      <c r="B2203" s="1" t="s">
        <v>2304</v>
      </c>
      <c r="C2203" s="1" t="n">
        <v>56.97</v>
      </c>
      <c r="D2203" s="2" t="n">
        <f aca="false">10^(C2203/10)</f>
        <v>497737.084978936</v>
      </c>
      <c r="G2203" s="3" t="s">
        <v>5</v>
      </c>
      <c r="H2203" s="3" t="n">
        <v>60.8</v>
      </c>
      <c r="I2203" s="2" t="n">
        <f aca="false">10^(H2203/10)</f>
        <v>1202264.43461741</v>
      </c>
    </row>
    <row r="2204" customFormat="false" ht="37.8" hidden="false" customHeight="false" outlineLevel="0" collapsed="false">
      <c r="A2204" s="1" t="s">
        <v>3</v>
      </c>
      <c r="B2204" s="1" t="s">
        <v>2305</v>
      </c>
      <c r="C2204" s="1" t="n">
        <v>57.19</v>
      </c>
      <c r="D2204" s="2" t="n">
        <f aca="false">10^(C2204/10)</f>
        <v>523600.43658575</v>
      </c>
      <c r="G2204" s="3" t="s">
        <v>7</v>
      </c>
      <c r="H2204" s="3" t="n">
        <v>60.5</v>
      </c>
      <c r="I2204" s="2" t="n">
        <f aca="false">10^(H2204/10)</f>
        <v>1122018.45430196</v>
      </c>
    </row>
    <row r="2205" customFormat="false" ht="37.8" hidden="false" customHeight="false" outlineLevel="0" collapsed="false">
      <c r="A2205" s="1" t="s">
        <v>3</v>
      </c>
      <c r="B2205" s="1" t="s">
        <v>2306</v>
      </c>
      <c r="C2205" s="1" t="n">
        <v>56.01</v>
      </c>
      <c r="D2205" s="2" t="n">
        <f aca="false">10^(C2205/10)</f>
        <v>399024.902362142</v>
      </c>
      <c r="G2205" s="3" t="s">
        <v>9</v>
      </c>
      <c r="H2205" s="3" t="n">
        <v>60.7</v>
      </c>
      <c r="I2205" s="2" t="n">
        <f aca="false">10^(H2205/10)</f>
        <v>1174897.55493953</v>
      </c>
    </row>
    <row r="2206" customFormat="false" ht="37.8" hidden="false" customHeight="false" outlineLevel="0" collapsed="false">
      <c r="A2206" s="1" t="s">
        <v>3</v>
      </c>
      <c r="B2206" s="1" t="s">
        <v>2307</v>
      </c>
      <c r="C2206" s="1" t="n">
        <v>55.85</v>
      </c>
      <c r="D2206" s="2" t="n">
        <f aca="false">10^(C2206/10)</f>
        <v>384591.782045354</v>
      </c>
      <c r="G2206" s="3" t="s">
        <v>11</v>
      </c>
      <c r="H2206" s="3" t="n">
        <v>61</v>
      </c>
      <c r="I2206" s="2" t="n">
        <f aca="false">10^(H2206/10)</f>
        <v>1258925.41179417</v>
      </c>
    </row>
    <row r="2207" customFormat="false" ht="37.8" hidden="false" customHeight="false" outlineLevel="0" collapsed="false">
      <c r="A2207" s="1" t="s">
        <v>3</v>
      </c>
      <c r="B2207" s="1" t="s">
        <v>2308</v>
      </c>
      <c r="C2207" s="1" t="n">
        <v>55.54</v>
      </c>
      <c r="D2207" s="2" t="n">
        <f aca="false">10^(C2207/10)</f>
        <v>358096.437102636</v>
      </c>
      <c r="G2207" s="3" t="s">
        <v>13</v>
      </c>
      <c r="H2207" s="3" t="n">
        <v>60.4</v>
      </c>
      <c r="I2207" s="2" t="n">
        <f aca="false">10^(H2207/10)</f>
        <v>1096478.19614319</v>
      </c>
    </row>
    <row r="2208" customFormat="false" ht="37.8" hidden="false" customHeight="false" outlineLevel="0" collapsed="false">
      <c r="A2208" s="1" t="s">
        <v>3</v>
      </c>
      <c r="B2208" s="1" t="s">
        <v>2309</v>
      </c>
      <c r="C2208" s="1" t="n">
        <v>54.29</v>
      </c>
      <c r="D2208" s="2" t="n">
        <f aca="false">10^(C2208/10)</f>
        <v>268534.444565851</v>
      </c>
      <c r="G2208" s="3" t="s">
        <v>15</v>
      </c>
      <c r="H2208" s="3" t="n">
        <v>60.7</v>
      </c>
      <c r="I2208" s="2" t="n">
        <f aca="false">10^(H2208/10)</f>
        <v>1174897.55493953</v>
      </c>
    </row>
    <row r="2209" customFormat="false" ht="37.8" hidden="false" customHeight="false" outlineLevel="0" collapsed="false">
      <c r="A2209" s="1" t="s">
        <v>3</v>
      </c>
      <c r="B2209" s="1" t="s">
        <v>2310</v>
      </c>
      <c r="C2209" s="1" t="n">
        <v>55.08</v>
      </c>
      <c r="D2209" s="2" t="n">
        <f aca="false">10^(C2209/10)</f>
        <v>322106.879128344</v>
      </c>
      <c r="G2209" s="3" t="s">
        <v>17</v>
      </c>
      <c r="H2209" s="3" t="n">
        <v>60.2</v>
      </c>
      <c r="I2209" s="2" t="n">
        <f aca="false">10^(H2209/10)</f>
        <v>1047128.5480509</v>
      </c>
    </row>
    <row r="2210" customFormat="false" ht="37.8" hidden="false" customHeight="false" outlineLevel="0" collapsed="false">
      <c r="A2210" s="1" t="s">
        <v>3</v>
      </c>
      <c r="B2210" s="1" t="s">
        <v>2311</v>
      </c>
      <c r="C2210" s="1" t="n">
        <v>54.88</v>
      </c>
      <c r="D2210" s="2" t="n">
        <f aca="false">10^(C2210/10)</f>
        <v>307609.681474071</v>
      </c>
      <c r="G2210" s="3" t="s">
        <v>19</v>
      </c>
      <c r="H2210" s="3" t="n">
        <v>60.5</v>
      </c>
      <c r="I2210" s="2" t="n">
        <f aca="false">10^(H2210/10)</f>
        <v>1122018.45430196</v>
      </c>
    </row>
    <row r="2211" customFormat="false" ht="37.8" hidden="false" customHeight="false" outlineLevel="0" collapsed="false">
      <c r="A2211" s="1" t="s">
        <v>3</v>
      </c>
      <c r="B2211" s="1" t="s">
        <v>2312</v>
      </c>
      <c r="C2211" s="1" t="n">
        <v>56.45</v>
      </c>
      <c r="D2211" s="2" t="n">
        <f aca="false">10^(C2211/10)</f>
        <v>441570.447353313</v>
      </c>
      <c r="G2211" s="3" t="s">
        <v>21</v>
      </c>
      <c r="H2211" s="3" t="n">
        <v>60.1</v>
      </c>
      <c r="I2211" s="2" t="n">
        <f aca="false">10^(H2211/10)</f>
        <v>1023292.99228075</v>
      </c>
    </row>
    <row r="2212" customFormat="false" ht="37.8" hidden="false" customHeight="false" outlineLevel="0" collapsed="false">
      <c r="A2212" s="1" t="s">
        <v>3</v>
      </c>
      <c r="B2212" s="1" t="s">
        <v>2313</v>
      </c>
      <c r="C2212" s="1" t="n">
        <v>56.08</v>
      </c>
      <c r="D2212" s="2" t="n">
        <f aca="false">10^(C2212/10)</f>
        <v>405508.535448384</v>
      </c>
      <c r="G2212" s="3" t="s">
        <v>23</v>
      </c>
      <c r="H2212" s="3" t="n">
        <v>59.1</v>
      </c>
      <c r="I2212" s="2" t="n">
        <f aca="false">10^(H2212/10)</f>
        <v>812830.5161641</v>
      </c>
    </row>
    <row r="2213" customFormat="false" ht="37.8" hidden="false" customHeight="false" outlineLevel="0" collapsed="false">
      <c r="A2213" s="1" t="s">
        <v>3</v>
      </c>
      <c r="B2213" s="1" t="s">
        <v>2314</v>
      </c>
      <c r="C2213" s="1" t="n">
        <v>55.69</v>
      </c>
      <c r="D2213" s="2" t="n">
        <f aca="false">10^(C2213/10)</f>
        <v>370680.721782576</v>
      </c>
      <c r="G2213" s="3" t="s">
        <v>25</v>
      </c>
      <c r="H2213" s="3" t="n">
        <v>58.8</v>
      </c>
      <c r="I2213" s="2" t="n">
        <f aca="false">10^(H2213/10)</f>
        <v>758577.575029184</v>
      </c>
    </row>
    <row r="2214" customFormat="false" ht="37.8" hidden="false" customHeight="false" outlineLevel="0" collapsed="false">
      <c r="A2214" s="1" t="s">
        <v>3</v>
      </c>
      <c r="B2214" s="1" t="s">
        <v>2315</v>
      </c>
      <c r="C2214" s="1" t="n">
        <v>56.45</v>
      </c>
      <c r="D2214" s="2" t="n">
        <f aca="false">10^(C2214/10)</f>
        <v>441570.447353313</v>
      </c>
      <c r="G2214" s="3" t="s">
        <v>27</v>
      </c>
      <c r="H2214" s="3" t="n">
        <v>58.8</v>
      </c>
      <c r="I2214" s="2" t="n">
        <f aca="false">10^(H2214/10)</f>
        <v>758577.575029184</v>
      </c>
    </row>
    <row r="2215" customFormat="false" ht="37.8" hidden="false" customHeight="false" outlineLevel="0" collapsed="false">
      <c r="A2215" s="1" t="s">
        <v>3</v>
      </c>
      <c r="B2215" s="1" t="s">
        <v>2316</v>
      </c>
      <c r="C2215" s="1" t="n">
        <v>56.23</v>
      </c>
      <c r="D2215" s="2" t="n">
        <f aca="false">10^(C2215/10)</f>
        <v>419758.983991007</v>
      </c>
      <c r="G2215" s="3" t="s">
        <v>29</v>
      </c>
      <c r="H2215" s="3" t="n">
        <v>59.4</v>
      </c>
      <c r="I2215" s="2" t="n">
        <f aca="false">10^(H2215/10)</f>
        <v>870963.58995608</v>
      </c>
    </row>
    <row r="2216" customFormat="false" ht="37.8" hidden="false" customHeight="false" outlineLevel="0" collapsed="false">
      <c r="A2216" s="1" t="s">
        <v>3</v>
      </c>
      <c r="B2216" s="1" t="s">
        <v>2317</v>
      </c>
      <c r="C2216" s="1" t="n">
        <v>55.41</v>
      </c>
      <c r="D2216" s="2" t="n">
        <f aca="false">10^(C2216/10)</f>
        <v>347536.161443205</v>
      </c>
      <c r="G2216" s="3" t="s">
        <v>31</v>
      </c>
      <c r="H2216" s="3" t="n">
        <v>59.6</v>
      </c>
      <c r="I2216" s="2" t="n">
        <f aca="false">10^(H2216/10)</f>
        <v>912010.83935591</v>
      </c>
    </row>
    <row r="2217" customFormat="false" ht="37.8" hidden="false" customHeight="false" outlineLevel="0" collapsed="false">
      <c r="A2217" s="1" t="s">
        <v>3</v>
      </c>
      <c r="B2217" s="1" t="s">
        <v>2318</v>
      </c>
      <c r="C2217" s="1" t="n">
        <v>55.76</v>
      </c>
      <c r="D2217" s="2" t="n">
        <f aca="false">10^(C2217/10)</f>
        <v>376703.798983909</v>
      </c>
      <c r="G2217" s="3" t="s">
        <v>33</v>
      </c>
      <c r="H2217" s="3" t="n">
        <v>58.9</v>
      </c>
      <c r="I2217" s="2" t="n">
        <f aca="false">10^(H2217/10)</f>
        <v>776247.116628691</v>
      </c>
    </row>
    <row r="2218" customFormat="false" ht="37.8" hidden="false" customHeight="false" outlineLevel="0" collapsed="false">
      <c r="A2218" s="1" t="s">
        <v>3</v>
      </c>
      <c r="B2218" s="1" t="s">
        <v>2319</v>
      </c>
      <c r="C2218" s="1" t="n">
        <v>56.31</v>
      </c>
      <c r="D2218" s="2" t="n">
        <f aca="false">10^(C2218/10)</f>
        <v>427562.886151586</v>
      </c>
      <c r="G2218" s="3" t="s">
        <v>35</v>
      </c>
      <c r="H2218" s="3" t="n">
        <v>57.7</v>
      </c>
      <c r="I2218" s="2" t="n">
        <f aca="false">10^(H2218/10)</f>
        <v>588843.65535559</v>
      </c>
    </row>
    <row r="2219" customFormat="false" ht="37.8" hidden="false" customHeight="false" outlineLevel="0" collapsed="false">
      <c r="A2219" s="1" t="s">
        <v>3</v>
      </c>
      <c r="B2219" s="1" t="s">
        <v>2320</v>
      </c>
      <c r="C2219" s="1" t="n">
        <v>55.96</v>
      </c>
      <c r="D2219" s="2" t="n">
        <f aca="false">10^(C2219/10)</f>
        <v>394457.302075279</v>
      </c>
      <c r="G2219" s="3" t="s">
        <v>37</v>
      </c>
      <c r="H2219" s="3" t="n">
        <v>57.7</v>
      </c>
      <c r="I2219" s="2" t="n">
        <f aca="false">10^(H2219/10)</f>
        <v>588843.65535559</v>
      </c>
    </row>
    <row r="2220" customFormat="false" ht="37.8" hidden="false" customHeight="false" outlineLevel="0" collapsed="false">
      <c r="A2220" s="1" t="s">
        <v>3</v>
      </c>
      <c r="B2220" s="1" t="s">
        <v>2321</v>
      </c>
      <c r="C2220" s="1" t="n">
        <v>57.19</v>
      </c>
      <c r="D2220" s="2" t="n">
        <f aca="false">10^(C2220/10)</f>
        <v>523600.43658575</v>
      </c>
      <c r="G2220" s="3" t="s">
        <v>39</v>
      </c>
      <c r="H2220" s="3" t="n">
        <v>57.6</v>
      </c>
      <c r="I2220" s="2" t="n">
        <f aca="false">10^(H2220/10)</f>
        <v>575439.937337157</v>
      </c>
    </row>
    <row r="2221" customFormat="false" ht="37.8" hidden="false" customHeight="false" outlineLevel="0" collapsed="false">
      <c r="A2221" s="1" t="s">
        <v>3</v>
      </c>
      <c r="B2221" s="1" t="s">
        <v>2322</v>
      </c>
      <c r="C2221" s="1" t="n">
        <v>57.4</v>
      </c>
      <c r="D2221" s="2" t="n">
        <f aca="false">10^(C2221/10)</f>
        <v>549540.873857625</v>
      </c>
      <c r="G2221" s="3" t="s">
        <v>41</v>
      </c>
      <c r="H2221" s="3" t="n">
        <v>57</v>
      </c>
      <c r="I2221" s="2" t="n">
        <f aca="false">10^(H2221/10)</f>
        <v>501187.233627273</v>
      </c>
    </row>
    <row r="2222" customFormat="false" ht="37.8" hidden="false" customHeight="false" outlineLevel="0" collapsed="false">
      <c r="A2222" s="1" t="s">
        <v>3</v>
      </c>
      <c r="B2222" s="1" t="s">
        <v>2323</v>
      </c>
      <c r="C2222" s="1" t="n">
        <v>59.72</v>
      </c>
      <c r="D2222" s="2" t="n">
        <f aca="false">10^(C2222/10)</f>
        <v>937562.006925879</v>
      </c>
      <c r="G2222" s="3" t="s">
        <v>43</v>
      </c>
      <c r="H2222" s="3" t="n">
        <v>56.5</v>
      </c>
      <c r="I2222" s="2" t="n">
        <f aca="false">10^(H2222/10)</f>
        <v>446683.592150964</v>
      </c>
    </row>
    <row r="2223" customFormat="false" ht="37.8" hidden="false" customHeight="false" outlineLevel="0" collapsed="false">
      <c r="A2223" s="1" t="s">
        <v>3</v>
      </c>
      <c r="B2223" s="1" t="s">
        <v>2324</v>
      </c>
      <c r="C2223" s="1" t="n">
        <v>60.68</v>
      </c>
      <c r="D2223" s="2" t="n">
        <f aca="false">10^(C2223/10)</f>
        <v>1169499.39101987</v>
      </c>
      <c r="G2223" s="3" t="s">
        <v>45</v>
      </c>
      <c r="H2223" s="3" t="n">
        <v>58</v>
      </c>
      <c r="I2223" s="2" t="n">
        <f aca="false">10^(H2223/10)</f>
        <v>630957.344480193</v>
      </c>
    </row>
    <row r="2224" customFormat="false" ht="37.8" hidden="false" customHeight="false" outlineLevel="0" collapsed="false">
      <c r="A2224" s="1" t="s">
        <v>3</v>
      </c>
      <c r="B2224" s="1" t="s">
        <v>2325</v>
      </c>
      <c r="C2224" s="1" t="n">
        <v>61.29</v>
      </c>
      <c r="D2224" s="2" t="n">
        <f aca="false">10^(C2224/10)</f>
        <v>1345860.35405595</v>
      </c>
      <c r="G2224" s="3" t="s">
        <v>47</v>
      </c>
      <c r="H2224" s="3" t="n">
        <v>57.1</v>
      </c>
      <c r="I2224" s="2" t="n">
        <f aca="false">10^(H2224/10)</f>
        <v>512861.383991365</v>
      </c>
    </row>
    <row r="2225" customFormat="false" ht="37.8" hidden="false" customHeight="false" outlineLevel="0" collapsed="false">
      <c r="A2225" s="1" t="s">
        <v>3</v>
      </c>
      <c r="B2225" s="1" t="s">
        <v>2326</v>
      </c>
      <c r="C2225" s="1" t="n">
        <v>61.44</v>
      </c>
      <c r="D2225" s="2" t="n">
        <f aca="false">10^(C2225/10)</f>
        <v>1393156.8029453</v>
      </c>
      <c r="G2225" s="3" t="s">
        <v>49</v>
      </c>
      <c r="H2225" s="3" t="n">
        <v>54.8</v>
      </c>
      <c r="I2225" s="2" t="n">
        <f aca="false">10^(H2225/10)</f>
        <v>301995.172040201</v>
      </c>
    </row>
    <row r="2226" customFormat="false" ht="37.8" hidden="false" customHeight="false" outlineLevel="0" collapsed="false">
      <c r="A2226" s="1" t="s">
        <v>3</v>
      </c>
      <c r="B2226" s="1" t="s">
        <v>2327</v>
      </c>
      <c r="C2226" s="1" t="n">
        <v>61.35</v>
      </c>
      <c r="D2226" s="2" t="n">
        <f aca="false">10^(C2226/10)</f>
        <v>1364583.13658892</v>
      </c>
      <c r="G2226" s="3" t="s">
        <v>51</v>
      </c>
      <c r="H2226" s="3" t="n">
        <v>54</v>
      </c>
      <c r="I2226" s="2" t="n">
        <f aca="false">10^(H2226/10)</f>
        <v>251188.643150958</v>
      </c>
    </row>
    <row r="2227" customFormat="false" ht="37.8" hidden="false" customHeight="false" outlineLevel="0" collapsed="false">
      <c r="A2227" s="1" t="s">
        <v>3</v>
      </c>
      <c r="B2227" s="1" t="s">
        <v>2328</v>
      </c>
      <c r="C2227" s="1" t="n">
        <v>60.19</v>
      </c>
      <c r="D2227" s="2" t="n">
        <f aca="false">10^(C2227/10)</f>
        <v>1044720.2192208</v>
      </c>
      <c r="G2227" s="3" t="s">
        <v>53</v>
      </c>
      <c r="H2227" s="3" t="n">
        <v>53</v>
      </c>
      <c r="I2227" s="2" t="n">
        <f aca="false">10^(H2227/10)</f>
        <v>199526.231496888</v>
      </c>
    </row>
    <row r="2228" customFormat="false" ht="37.8" hidden="false" customHeight="false" outlineLevel="0" collapsed="false">
      <c r="A2228" s="1" t="s">
        <v>3</v>
      </c>
      <c r="B2228" s="1" t="s">
        <v>2329</v>
      </c>
      <c r="C2228" s="1" t="n">
        <v>59.53</v>
      </c>
      <c r="D2228" s="2" t="n">
        <f aca="false">10^(C2228/10)</f>
        <v>897428.794500749</v>
      </c>
      <c r="G2228" s="3" t="s">
        <v>55</v>
      </c>
      <c r="H2228" s="3" t="n">
        <v>52</v>
      </c>
      <c r="I2228" s="2" t="n">
        <f aca="false">10^(H2228/10)</f>
        <v>158489.319246111</v>
      </c>
    </row>
    <row r="2229" customFormat="false" ht="37.8" hidden="false" customHeight="false" outlineLevel="0" collapsed="false">
      <c r="A2229" s="1" t="s">
        <v>3</v>
      </c>
      <c r="B2229" s="1" t="s">
        <v>2330</v>
      </c>
      <c r="C2229" s="1" t="n">
        <v>58.51</v>
      </c>
      <c r="D2229" s="2" t="n">
        <f aca="false">10^(C2229/10)</f>
        <v>709577.767963389</v>
      </c>
      <c r="G2229" s="3" t="s">
        <v>57</v>
      </c>
      <c r="H2229" s="3" t="n">
        <v>51.3</v>
      </c>
      <c r="I2229" s="2" t="n">
        <f aca="false">10^(H2229/10)</f>
        <v>134896.288259165</v>
      </c>
    </row>
    <row r="2230" customFormat="false" ht="37.8" hidden="false" customHeight="false" outlineLevel="0" collapsed="false">
      <c r="A2230" s="1" t="s">
        <v>3</v>
      </c>
      <c r="B2230" s="1" t="s">
        <v>2331</v>
      </c>
      <c r="C2230" s="1" t="n">
        <v>57.85</v>
      </c>
      <c r="D2230" s="2" t="n">
        <f aca="false">10^(C2230/10)</f>
        <v>609536.897240169</v>
      </c>
      <c r="G2230" s="3" t="s">
        <v>59</v>
      </c>
      <c r="H2230" s="3" t="n">
        <v>50.9</v>
      </c>
      <c r="I2230" s="2" t="n">
        <f aca="false">10^(H2230/10)</f>
        <v>123026.877081238</v>
      </c>
    </row>
    <row r="2231" customFormat="false" ht="37.8" hidden="false" customHeight="false" outlineLevel="0" collapsed="false">
      <c r="A2231" s="1" t="s">
        <v>3</v>
      </c>
      <c r="B2231" s="1" t="s">
        <v>2332</v>
      </c>
      <c r="C2231" s="1" t="n">
        <v>57.22</v>
      </c>
      <c r="D2231" s="2" t="n">
        <f aca="false">10^(C2231/10)</f>
        <v>527229.861422822</v>
      </c>
      <c r="G2231" s="3" t="s">
        <v>61</v>
      </c>
      <c r="H2231" s="3" t="n">
        <v>51.4</v>
      </c>
      <c r="I2231" s="2" t="n">
        <f aca="false">10^(H2231/10)</f>
        <v>138038.426460288</v>
      </c>
    </row>
    <row r="2232" customFormat="false" ht="37.8" hidden="false" customHeight="false" outlineLevel="0" collapsed="false">
      <c r="A2232" s="1" t="s">
        <v>3</v>
      </c>
      <c r="B2232" s="1" t="s">
        <v>2333</v>
      </c>
      <c r="C2232" s="1" t="n">
        <v>55.43</v>
      </c>
      <c r="D2232" s="2" t="n">
        <f aca="false">10^(C2232/10)</f>
        <v>349140.315478586</v>
      </c>
      <c r="G2232" s="3" t="s">
        <v>63</v>
      </c>
      <c r="H2232" s="3" t="n">
        <v>50.7</v>
      </c>
      <c r="I2232" s="2" t="n">
        <f aca="false">10^(H2232/10)</f>
        <v>117489.755493953</v>
      </c>
    </row>
    <row r="2233" customFormat="false" ht="37.8" hidden="false" customHeight="false" outlineLevel="0" collapsed="false">
      <c r="A2233" s="1" t="s">
        <v>3</v>
      </c>
      <c r="B2233" s="1" t="s">
        <v>2334</v>
      </c>
      <c r="C2233" s="1" t="n">
        <v>53.97</v>
      </c>
      <c r="D2233" s="2" t="n">
        <f aca="false">10^(C2233/10)</f>
        <v>249459.472694296</v>
      </c>
      <c r="G2233" s="3" t="s">
        <v>65</v>
      </c>
      <c r="H2233" s="3" t="n">
        <v>50.7</v>
      </c>
      <c r="I2233" s="2" t="n">
        <f aca="false">10^(H2233/10)</f>
        <v>117489.755493953</v>
      </c>
    </row>
    <row r="2234" customFormat="false" ht="37.8" hidden="false" customHeight="false" outlineLevel="0" collapsed="false">
      <c r="A2234" s="1" t="s">
        <v>3</v>
      </c>
      <c r="B2234" s="1" t="s">
        <v>2335</v>
      </c>
      <c r="C2234" s="1" t="n">
        <v>54.12</v>
      </c>
      <c r="D2234" s="2" t="n">
        <f aca="false">10^(C2234/10)</f>
        <v>258226.01906346</v>
      </c>
      <c r="G2234" s="3" t="s">
        <v>67</v>
      </c>
      <c r="H2234" s="3" t="n">
        <v>50.6</v>
      </c>
      <c r="I2234" s="2" t="n">
        <f aca="false">10^(H2234/10)</f>
        <v>114815.362149688</v>
      </c>
    </row>
    <row r="2235" customFormat="false" ht="37.8" hidden="false" customHeight="false" outlineLevel="0" collapsed="false">
      <c r="A2235" s="1" t="s">
        <v>3</v>
      </c>
      <c r="B2235" s="1" t="s">
        <v>2336</v>
      </c>
      <c r="C2235" s="1" t="n">
        <v>55.79</v>
      </c>
      <c r="D2235" s="2" t="n">
        <f aca="false">10^(C2235/10)</f>
        <v>379314.984973682</v>
      </c>
      <c r="G2235" s="3" t="s">
        <v>69</v>
      </c>
      <c r="H2235" s="3" t="n">
        <v>50.9</v>
      </c>
      <c r="I2235" s="2" t="n">
        <f aca="false">10^(H2235/10)</f>
        <v>123026.877081238</v>
      </c>
    </row>
    <row r="2236" customFormat="false" ht="37.8" hidden="false" customHeight="false" outlineLevel="0" collapsed="false">
      <c r="A2236" s="1" t="s">
        <v>3</v>
      </c>
      <c r="B2236" s="1" t="s">
        <v>2337</v>
      </c>
      <c r="C2236" s="1" t="n">
        <v>56.29</v>
      </c>
      <c r="D2236" s="2" t="n">
        <f aca="false">10^(C2236/10)</f>
        <v>425598.413133743</v>
      </c>
      <c r="G2236" s="3" t="s">
        <v>71</v>
      </c>
      <c r="H2236" s="3" t="n">
        <v>50.8</v>
      </c>
      <c r="I2236" s="2" t="n">
        <f aca="false">10^(H2236/10)</f>
        <v>120226.443461741</v>
      </c>
    </row>
    <row r="2237" customFormat="false" ht="37.8" hidden="false" customHeight="false" outlineLevel="0" collapsed="false">
      <c r="A2237" s="1" t="s">
        <v>3</v>
      </c>
      <c r="B2237" s="1" t="s">
        <v>2338</v>
      </c>
      <c r="C2237" s="1" t="n">
        <v>57.84</v>
      </c>
      <c r="D2237" s="2" t="n">
        <f aca="false">10^(C2237/10)</f>
        <v>608135.001278719</v>
      </c>
      <c r="G2237" s="3" t="s">
        <v>73</v>
      </c>
      <c r="H2237" s="3" t="n">
        <v>50.6</v>
      </c>
      <c r="I2237" s="2" t="n">
        <f aca="false">10^(H2237/10)</f>
        <v>114815.362149688</v>
      </c>
    </row>
    <row r="2238" customFormat="false" ht="37.8" hidden="false" customHeight="false" outlineLevel="0" collapsed="false">
      <c r="A2238" s="1" t="s">
        <v>3</v>
      </c>
      <c r="B2238" s="1" t="s">
        <v>2339</v>
      </c>
      <c r="C2238" s="1" t="n">
        <v>57.71</v>
      </c>
      <c r="D2238" s="2" t="n">
        <f aca="false">10^(C2238/10)</f>
        <v>590201.080171844</v>
      </c>
      <c r="G2238" s="3" t="s">
        <v>75</v>
      </c>
      <c r="H2238" s="3" t="n">
        <v>50.3</v>
      </c>
      <c r="I2238" s="2" t="n">
        <f aca="false">10^(H2238/10)</f>
        <v>107151.93052376</v>
      </c>
    </row>
    <row r="2239" customFormat="false" ht="37.8" hidden="false" customHeight="false" outlineLevel="0" collapsed="false">
      <c r="A2239" s="1" t="s">
        <v>3</v>
      </c>
      <c r="B2239" s="1" t="s">
        <v>2340</v>
      </c>
      <c r="C2239" s="1" t="n">
        <v>58.01</v>
      </c>
      <c r="D2239" s="2" t="n">
        <f aca="false">10^(C2239/10)</f>
        <v>632411.85137622</v>
      </c>
      <c r="G2239" s="3" t="s">
        <v>77</v>
      </c>
      <c r="H2239" s="3" t="n">
        <v>51.3</v>
      </c>
      <c r="I2239" s="2" t="n">
        <f aca="false">10^(H2239/10)</f>
        <v>134896.288259165</v>
      </c>
    </row>
    <row r="2240" customFormat="false" ht="37.8" hidden="false" customHeight="false" outlineLevel="0" collapsed="false">
      <c r="A2240" s="1" t="s">
        <v>3</v>
      </c>
      <c r="B2240" s="1" t="s">
        <v>2341</v>
      </c>
      <c r="C2240" s="1" t="n">
        <v>57.17</v>
      </c>
      <c r="D2240" s="2" t="n">
        <f aca="false">10^(C2240/10)</f>
        <v>521194.711105081</v>
      </c>
      <c r="G2240" s="3" t="s">
        <v>79</v>
      </c>
      <c r="H2240" s="3" t="n">
        <v>52.5</v>
      </c>
      <c r="I2240" s="2" t="n">
        <f aca="false">10^(H2240/10)</f>
        <v>177827.941003892</v>
      </c>
    </row>
    <row r="2241" customFormat="false" ht="37.8" hidden="false" customHeight="false" outlineLevel="0" collapsed="false">
      <c r="A2241" s="1" t="s">
        <v>3</v>
      </c>
      <c r="B2241" s="1" t="s">
        <v>2342</v>
      </c>
      <c r="C2241" s="1" t="n">
        <v>57.79</v>
      </c>
      <c r="D2241" s="2" t="n">
        <f aca="false">10^(C2241/10)</f>
        <v>601173.737483278</v>
      </c>
      <c r="G2241" s="3" t="s">
        <v>81</v>
      </c>
      <c r="H2241" s="3" t="n">
        <v>52.3</v>
      </c>
      <c r="I2241" s="2" t="n">
        <f aca="false">10^(H2241/10)</f>
        <v>169824.365246174</v>
      </c>
    </row>
    <row r="2242" customFormat="false" ht="37.8" hidden="false" customHeight="false" outlineLevel="0" collapsed="false">
      <c r="A2242" s="1" t="s">
        <v>3</v>
      </c>
      <c r="B2242" s="1" t="s">
        <v>2343</v>
      </c>
      <c r="C2242" s="1" t="n">
        <v>58.09</v>
      </c>
      <c r="D2242" s="2" t="n">
        <f aca="false">10^(C2242/10)</f>
        <v>644169.265515178</v>
      </c>
      <c r="G2242" s="3" t="s">
        <v>83</v>
      </c>
      <c r="H2242" s="3" t="n">
        <v>53</v>
      </c>
      <c r="I2242" s="2" t="n">
        <f aca="false">10^(H2242/10)</f>
        <v>199526.231496888</v>
      </c>
    </row>
    <row r="2243" customFormat="false" ht="37.8" hidden="false" customHeight="false" outlineLevel="0" collapsed="false">
      <c r="A2243" s="1" t="s">
        <v>3</v>
      </c>
      <c r="B2243" s="1" t="s">
        <v>2344</v>
      </c>
      <c r="C2243" s="1" t="n">
        <v>58.3</v>
      </c>
      <c r="D2243" s="2" t="n">
        <f aca="false">10^(C2243/10)</f>
        <v>676082.975391982</v>
      </c>
      <c r="G2243" s="3" t="s">
        <v>85</v>
      </c>
      <c r="H2243" s="3" t="n">
        <v>53.8</v>
      </c>
      <c r="I2243" s="2" t="n">
        <f aca="false">10^(H2243/10)</f>
        <v>239883.291901949</v>
      </c>
    </row>
    <row r="2244" customFormat="false" ht="37.8" hidden="false" customHeight="false" outlineLevel="0" collapsed="false">
      <c r="A2244" s="1" t="s">
        <v>3</v>
      </c>
      <c r="B2244" s="1" t="s">
        <v>2345</v>
      </c>
      <c r="C2244" s="1" t="n">
        <v>58.72</v>
      </c>
      <c r="D2244" s="2" t="n">
        <f aca="false">10^(C2244/10)</f>
        <v>744731.973905989</v>
      </c>
      <c r="G2244" s="3" t="s">
        <v>87</v>
      </c>
      <c r="H2244" s="3" t="n">
        <v>55.4</v>
      </c>
      <c r="I2244" s="2" t="n">
        <f aca="false">10^(H2244/10)</f>
        <v>346736.850452532</v>
      </c>
    </row>
    <row r="2245" customFormat="false" ht="37.8" hidden="false" customHeight="false" outlineLevel="0" collapsed="false">
      <c r="A2245" s="1" t="s">
        <v>3</v>
      </c>
      <c r="B2245" s="1" t="s">
        <v>2346</v>
      </c>
      <c r="C2245" s="1" t="n">
        <v>57.97</v>
      </c>
      <c r="D2245" s="2" t="n">
        <f aca="false">10^(C2245/10)</f>
        <v>626613.864672335</v>
      </c>
      <c r="G2245" s="3" t="s">
        <v>89</v>
      </c>
      <c r="H2245" s="3" t="n">
        <v>56.5</v>
      </c>
      <c r="I2245" s="2" t="n">
        <f aca="false">10^(H2245/10)</f>
        <v>446683.592150964</v>
      </c>
    </row>
    <row r="2246" customFormat="false" ht="37.8" hidden="false" customHeight="false" outlineLevel="0" collapsed="false">
      <c r="A2246" s="1" t="s">
        <v>3</v>
      </c>
      <c r="B2246" s="1" t="s">
        <v>2347</v>
      </c>
      <c r="C2246" s="1" t="n">
        <v>58.67</v>
      </c>
      <c r="D2246" s="2" t="n">
        <f aca="false">10^(C2246/10)</f>
        <v>736207.097494736</v>
      </c>
      <c r="G2246" s="3" t="s">
        <v>91</v>
      </c>
      <c r="H2246" s="3" t="n">
        <v>56.5</v>
      </c>
      <c r="I2246" s="2" t="n">
        <f aca="false">10^(H2246/10)</f>
        <v>446683.592150964</v>
      </c>
    </row>
    <row r="2247" customFormat="false" ht="37.8" hidden="false" customHeight="false" outlineLevel="0" collapsed="false">
      <c r="A2247" s="1" t="s">
        <v>3</v>
      </c>
      <c r="B2247" s="1" t="s">
        <v>2348</v>
      </c>
      <c r="C2247" s="1" t="n">
        <v>58.65</v>
      </c>
      <c r="D2247" s="2" t="n">
        <f aca="false">10^(C2247/10)</f>
        <v>732824.533138905</v>
      </c>
      <c r="G2247" s="3" t="s">
        <v>93</v>
      </c>
      <c r="H2247" s="3" t="n">
        <v>57.4</v>
      </c>
      <c r="I2247" s="2" t="n">
        <f aca="false">10^(H2247/10)</f>
        <v>549540.873857625</v>
      </c>
    </row>
    <row r="2248" customFormat="false" ht="37.8" hidden="false" customHeight="false" outlineLevel="0" collapsed="false">
      <c r="A2248" s="1" t="s">
        <v>3</v>
      </c>
      <c r="B2248" s="1" t="s">
        <v>2349</v>
      </c>
      <c r="C2248" s="1" t="n">
        <v>59.64</v>
      </c>
      <c r="D2248" s="2" t="n">
        <f aca="false">10^(C2248/10)</f>
        <v>920449.571753172</v>
      </c>
      <c r="G2248" s="3" t="s">
        <v>95</v>
      </c>
      <c r="H2248" s="3" t="n">
        <v>57.2</v>
      </c>
      <c r="I2248" s="2" t="n">
        <f aca="false">10^(H2248/10)</f>
        <v>524807.460249773</v>
      </c>
    </row>
    <row r="2249" customFormat="false" ht="37.8" hidden="false" customHeight="false" outlineLevel="0" collapsed="false">
      <c r="A2249" s="1" t="s">
        <v>3</v>
      </c>
      <c r="B2249" s="1" t="s">
        <v>2350</v>
      </c>
      <c r="C2249" s="1" t="n">
        <v>59.41</v>
      </c>
      <c r="D2249" s="2" t="n">
        <f aca="false">10^(C2249/10)</f>
        <v>872971.368388111</v>
      </c>
      <c r="G2249" s="3" t="s">
        <v>97</v>
      </c>
      <c r="H2249" s="3" t="n">
        <v>56.9</v>
      </c>
      <c r="I2249" s="2" t="n">
        <f aca="false">10^(H2249/10)</f>
        <v>489778.819368446</v>
      </c>
    </row>
    <row r="2250" customFormat="false" ht="37.8" hidden="false" customHeight="false" outlineLevel="0" collapsed="false">
      <c r="A2250" s="1" t="s">
        <v>3</v>
      </c>
      <c r="B2250" s="1" t="s">
        <v>2351</v>
      </c>
      <c r="C2250" s="1" t="n">
        <v>60.3</v>
      </c>
      <c r="D2250" s="2" t="n">
        <f aca="false">10^(C2250/10)</f>
        <v>1071519.3052376</v>
      </c>
      <c r="G2250" s="3" t="s">
        <v>99</v>
      </c>
      <c r="H2250" s="3" t="n">
        <v>57</v>
      </c>
      <c r="I2250" s="2" t="n">
        <f aca="false">10^(H2250/10)</f>
        <v>501187.233627273</v>
      </c>
    </row>
    <row r="2251" customFormat="false" ht="37.8" hidden="false" customHeight="false" outlineLevel="0" collapsed="false">
      <c r="A2251" s="1" t="s">
        <v>3</v>
      </c>
      <c r="B2251" s="1" t="s">
        <v>2352</v>
      </c>
      <c r="C2251" s="1" t="n">
        <v>61.41</v>
      </c>
      <c r="D2251" s="2" t="n">
        <f aca="false">10^(C2251/10)</f>
        <v>1383566.37897178</v>
      </c>
      <c r="G2251" s="3" t="s">
        <v>101</v>
      </c>
      <c r="H2251" s="3" t="n">
        <v>56.9</v>
      </c>
      <c r="I2251" s="2" t="n">
        <f aca="false">10^(H2251/10)</f>
        <v>489778.819368446</v>
      </c>
    </row>
    <row r="2252" customFormat="false" ht="37.8" hidden="false" customHeight="false" outlineLevel="0" collapsed="false">
      <c r="A2252" s="1" t="s">
        <v>3</v>
      </c>
      <c r="B2252" s="1" t="s">
        <v>2353</v>
      </c>
      <c r="C2252" s="1" t="n">
        <v>61.98</v>
      </c>
      <c r="D2252" s="2" t="n">
        <f aca="false">10^(C2252/10)</f>
        <v>1577611.26969935</v>
      </c>
      <c r="G2252" s="3" t="s">
        <v>103</v>
      </c>
      <c r="H2252" s="3" t="n">
        <v>56.8</v>
      </c>
      <c r="I2252" s="2" t="n">
        <f aca="false">10^(H2252/10)</f>
        <v>478630.092322638</v>
      </c>
    </row>
    <row r="2253" customFormat="false" ht="37.8" hidden="false" customHeight="false" outlineLevel="0" collapsed="false">
      <c r="A2253" s="1" t="s">
        <v>3</v>
      </c>
      <c r="B2253" s="1" t="s">
        <v>2354</v>
      </c>
      <c r="C2253" s="1" t="n">
        <v>63.25</v>
      </c>
      <c r="D2253" s="2" t="n">
        <f aca="false">10^(C2253/10)</f>
        <v>2113489.03983665</v>
      </c>
      <c r="G2253" s="3" t="s">
        <v>105</v>
      </c>
      <c r="H2253" s="3" t="n">
        <v>57.3</v>
      </c>
      <c r="I2253" s="2" t="n">
        <f aca="false">10^(H2253/10)</f>
        <v>537031.796370252</v>
      </c>
    </row>
    <row r="2254" customFormat="false" ht="37.8" hidden="false" customHeight="false" outlineLevel="0" collapsed="false">
      <c r="A2254" s="1" t="s">
        <v>3</v>
      </c>
      <c r="B2254" s="1" t="s">
        <v>2355</v>
      </c>
      <c r="C2254" s="1" t="n">
        <v>62.61</v>
      </c>
      <c r="D2254" s="2" t="n">
        <f aca="false">10^(C2254/10)</f>
        <v>1823895.70231964</v>
      </c>
      <c r="G2254" s="3" t="s">
        <v>107</v>
      </c>
      <c r="H2254" s="3" t="n">
        <v>57.8</v>
      </c>
      <c r="I2254" s="2" t="n">
        <f aca="false">10^(H2254/10)</f>
        <v>602559.586074357</v>
      </c>
    </row>
    <row r="2255" customFormat="false" ht="37.8" hidden="false" customHeight="false" outlineLevel="0" collapsed="false">
      <c r="A2255" s="1" t="s">
        <v>3</v>
      </c>
      <c r="B2255" s="1" t="s">
        <v>2356</v>
      </c>
      <c r="C2255" s="1" t="n">
        <v>62.96</v>
      </c>
      <c r="D2255" s="2" t="n">
        <f aca="false">10^(C2255/10)</f>
        <v>1976969.64011186</v>
      </c>
      <c r="G2255" s="3" t="s">
        <v>109</v>
      </c>
      <c r="H2255" s="3" t="n">
        <v>58.3</v>
      </c>
      <c r="I2255" s="2" t="n">
        <f aca="false">10^(H2255/10)</f>
        <v>676082.975391982</v>
      </c>
    </row>
    <row r="2256" customFormat="false" ht="37.8" hidden="false" customHeight="false" outlineLevel="0" collapsed="false">
      <c r="A2256" s="1" t="s">
        <v>3</v>
      </c>
      <c r="B2256" s="1" t="s">
        <v>2357</v>
      </c>
      <c r="C2256" s="1" t="n">
        <v>62.82</v>
      </c>
      <c r="D2256" s="2" t="n">
        <f aca="false">10^(C2256/10)</f>
        <v>1914255.92502109</v>
      </c>
      <c r="G2256" s="3" t="s">
        <v>111</v>
      </c>
      <c r="H2256" s="3" t="n">
        <v>58.3</v>
      </c>
      <c r="I2256" s="2" t="n">
        <f aca="false">10^(H2256/10)</f>
        <v>676082.975391982</v>
      </c>
    </row>
    <row r="2257" customFormat="false" ht="37.8" hidden="false" customHeight="false" outlineLevel="0" collapsed="false">
      <c r="A2257" s="1" t="s">
        <v>3</v>
      </c>
      <c r="B2257" s="1" t="s">
        <v>2358</v>
      </c>
      <c r="C2257" s="1" t="n">
        <v>62.65</v>
      </c>
      <c r="D2257" s="2" t="n">
        <f aca="false">10^(C2257/10)</f>
        <v>1840772.00146895</v>
      </c>
      <c r="G2257" s="3" t="s">
        <v>113</v>
      </c>
      <c r="H2257" s="3" t="n">
        <v>58.8</v>
      </c>
      <c r="I2257" s="2" t="n">
        <f aca="false">10^(H2257/10)</f>
        <v>758577.575029184</v>
      </c>
    </row>
    <row r="2258" customFormat="false" ht="37.8" hidden="false" customHeight="false" outlineLevel="0" collapsed="false">
      <c r="A2258" s="1" t="s">
        <v>3</v>
      </c>
      <c r="B2258" s="1" t="s">
        <v>2359</v>
      </c>
      <c r="C2258" s="1" t="n">
        <v>62.43</v>
      </c>
      <c r="D2258" s="2" t="n">
        <f aca="false">10^(C2258/10)</f>
        <v>1749846.68862466</v>
      </c>
      <c r="G2258" s="3" t="s">
        <v>115</v>
      </c>
      <c r="H2258" s="3" t="n">
        <v>58.5</v>
      </c>
      <c r="I2258" s="2" t="n">
        <f aca="false">10^(H2258/10)</f>
        <v>707945.784384137</v>
      </c>
    </row>
    <row r="2259" customFormat="false" ht="37.8" hidden="false" customHeight="false" outlineLevel="0" collapsed="false">
      <c r="A2259" s="1" t="s">
        <v>3</v>
      </c>
      <c r="B2259" s="1" t="s">
        <v>2360</v>
      </c>
      <c r="C2259" s="1" t="n">
        <v>61.53</v>
      </c>
      <c r="D2259" s="2" t="n">
        <f aca="false">10^(C2259/10)</f>
        <v>1422328.78712282</v>
      </c>
      <c r="G2259" s="3" t="s">
        <v>117</v>
      </c>
      <c r="H2259" s="3" t="n">
        <v>58.8</v>
      </c>
      <c r="I2259" s="2" t="n">
        <f aca="false">10^(H2259/10)</f>
        <v>758577.575029184</v>
      </c>
    </row>
    <row r="2260" customFormat="false" ht="37.8" hidden="false" customHeight="false" outlineLevel="0" collapsed="false">
      <c r="A2260" s="1" t="s">
        <v>3</v>
      </c>
      <c r="B2260" s="1" t="s">
        <v>2361</v>
      </c>
      <c r="C2260" s="1" t="n">
        <v>60.54</v>
      </c>
      <c r="D2260" s="2" t="n">
        <f aca="false">10^(C2260/10)</f>
        <v>1132400.36323556</v>
      </c>
      <c r="G2260" s="3" t="s">
        <v>119</v>
      </c>
      <c r="H2260" s="3" t="n">
        <v>58.2</v>
      </c>
      <c r="I2260" s="2" t="n">
        <f aca="false">10^(H2260/10)</f>
        <v>660693.448007596</v>
      </c>
    </row>
    <row r="2261" customFormat="false" ht="37.8" hidden="false" customHeight="false" outlineLevel="0" collapsed="false">
      <c r="A2261" s="1" t="s">
        <v>3</v>
      </c>
      <c r="B2261" s="1" t="s">
        <v>2362</v>
      </c>
      <c r="C2261" s="1" t="n">
        <v>61.14</v>
      </c>
      <c r="D2261" s="2" t="n">
        <f aca="false">10^(C2261/10)</f>
        <v>1300169.57803329</v>
      </c>
      <c r="G2261" s="3" t="s">
        <v>121</v>
      </c>
      <c r="H2261" s="3" t="n">
        <v>58.6</v>
      </c>
      <c r="I2261" s="2" t="n">
        <f aca="false">10^(H2261/10)</f>
        <v>724435.960074991</v>
      </c>
    </row>
    <row r="2262" customFormat="false" ht="37.8" hidden="false" customHeight="false" outlineLevel="0" collapsed="false">
      <c r="A2262" s="1" t="s">
        <v>3</v>
      </c>
      <c r="B2262" s="1" t="s">
        <v>2363</v>
      </c>
      <c r="C2262" s="1" t="n">
        <v>61.32</v>
      </c>
      <c r="D2262" s="2" t="n">
        <f aca="false">10^(C2262/10)</f>
        <v>1355189.41235104</v>
      </c>
      <c r="G2262" s="3" t="s">
        <v>123</v>
      </c>
      <c r="H2262" s="3" t="n">
        <v>58.8</v>
      </c>
      <c r="I2262" s="2" t="n">
        <f aca="false">10^(H2262/10)</f>
        <v>758577.575029184</v>
      </c>
    </row>
    <row r="2263" customFormat="false" ht="37.8" hidden="false" customHeight="false" outlineLevel="0" collapsed="false">
      <c r="A2263" s="1" t="s">
        <v>3</v>
      </c>
      <c r="B2263" s="1" t="s">
        <v>2364</v>
      </c>
      <c r="C2263" s="1" t="n">
        <v>59.56</v>
      </c>
      <c r="D2263" s="2" t="n">
        <f aca="false">10^(C2263/10)</f>
        <v>903649.473722302</v>
      </c>
      <c r="G2263" s="3" t="s">
        <v>125</v>
      </c>
      <c r="H2263" s="3" t="n">
        <v>58.5</v>
      </c>
      <c r="I2263" s="2" t="n">
        <f aca="false">10^(H2263/10)</f>
        <v>707945.784384137</v>
      </c>
    </row>
    <row r="2264" customFormat="false" ht="37.8" hidden="false" customHeight="false" outlineLevel="0" collapsed="false">
      <c r="A2264" s="1" t="s">
        <v>3</v>
      </c>
      <c r="B2264" s="1" t="s">
        <v>2365</v>
      </c>
      <c r="C2264" s="1" t="n">
        <v>59.11</v>
      </c>
      <c r="D2264" s="2" t="n">
        <f aca="false">10^(C2264/10)</f>
        <v>814704.284020839</v>
      </c>
      <c r="G2264" s="3" t="s">
        <v>127</v>
      </c>
      <c r="H2264" s="3" t="n">
        <v>58.2</v>
      </c>
      <c r="I2264" s="2" t="n">
        <f aca="false">10^(H2264/10)</f>
        <v>660693.448007596</v>
      </c>
    </row>
    <row r="2265" customFormat="false" ht="37.8" hidden="false" customHeight="false" outlineLevel="0" collapsed="false">
      <c r="A2265" s="1" t="s">
        <v>3</v>
      </c>
      <c r="B2265" s="1" t="s">
        <v>2366</v>
      </c>
      <c r="C2265" s="1" t="n">
        <v>58.86</v>
      </c>
      <c r="D2265" s="2" t="n">
        <f aca="false">10^(C2265/10)</f>
        <v>769130.44028661</v>
      </c>
      <c r="G2265" s="3" t="s">
        <v>129</v>
      </c>
      <c r="H2265" s="3" t="n">
        <v>59</v>
      </c>
      <c r="I2265" s="2" t="n">
        <f aca="false">10^(H2265/10)</f>
        <v>794328.234724282</v>
      </c>
    </row>
    <row r="2266" customFormat="false" ht="37.8" hidden="false" customHeight="false" outlineLevel="0" collapsed="false">
      <c r="A2266" s="1" t="s">
        <v>3</v>
      </c>
      <c r="B2266" s="1" t="s">
        <v>2367</v>
      </c>
      <c r="C2266" s="1" t="n">
        <v>59.09</v>
      </c>
      <c r="D2266" s="2" t="n">
        <f aca="false">10^(C2266/10)</f>
        <v>810961.057853842</v>
      </c>
      <c r="G2266" s="3" t="s">
        <v>131</v>
      </c>
      <c r="H2266" s="3" t="n">
        <v>58.9</v>
      </c>
      <c r="I2266" s="2" t="n">
        <f aca="false">10^(H2266/10)</f>
        <v>776247.116628691</v>
      </c>
    </row>
    <row r="2267" customFormat="false" ht="37.8" hidden="false" customHeight="false" outlineLevel="0" collapsed="false">
      <c r="A2267" s="1" t="s">
        <v>3</v>
      </c>
      <c r="B2267" s="1" t="s">
        <v>2368</v>
      </c>
      <c r="C2267" s="1" t="n">
        <v>58.55</v>
      </c>
      <c r="D2267" s="2" t="n">
        <f aca="false">10^(C2267/10)</f>
        <v>716143.410212901</v>
      </c>
      <c r="G2267" s="3" t="s">
        <v>133</v>
      </c>
      <c r="H2267" s="3" t="n">
        <v>58.4</v>
      </c>
      <c r="I2267" s="2" t="n">
        <f aca="false">10^(H2267/10)</f>
        <v>691830.970918936</v>
      </c>
    </row>
    <row r="2268" customFormat="false" ht="37.8" hidden="false" customHeight="false" outlineLevel="0" collapsed="false">
      <c r="A2268" s="1" t="s">
        <v>3</v>
      </c>
      <c r="B2268" s="1" t="s">
        <v>2369</v>
      </c>
      <c r="C2268" s="1" t="n">
        <v>58.18</v>
      </c>
      <c r="D2268" s="2" t="n">
        <f aca="false">10^(C2268/10)</f>
        <v>657657.83735542</v>
      </c>
      <c r="G2268" s="3" t="s">
        <v>135</v>
      </c>
      <c r="H2268" s="3" t="n">
        <v>58.6</v>
      </c>
      <c r="I2268" s="2" t="n">
        <f aca="false">10^(H2268/10)</f>
        <v>724435.960074991</v>
      </c>
    </row>
    <row r="2269" customFormat="false" ht="37.8" hidden="false" customHeight="false" outlineLevel="0" collapsed="false">
      <c r="A2269" s="1" t="s">
        <v>3</v>
      </c>
      <c r="B2269" s="1" t="s">
        <v>2370</v>
      </c>
      <c r="C2269" s="1" t="n">
        <v>58.32</v>
      </c>
      <c r="D2269" s="2" t="n">
        <f aca="false">10^(C2269/10)</f>
        <v>679203.632617184</v>
      </c>
      <c r="G2269" s="3" t="s">
        <v>137</v>
      </c>
      <c r="H2269" s="3" t="n">
        <v>59.1</v>
      </c>
      <c r="I2269" s="2" t="n">
        <f aca="false">10^(H2269/10)</f>
        <v>812830.5161641</v>
      </c>
    </row>
    <row r="2270" customFormat="false" ht="37.8" hidden="false" customHeight="false" outlineLevel="0" collapsed="false">
      <c r="A2270" s="1" t="s">
        <v>3</v>
      </c>
      <c r="B2270" s="1" t="s">
        <v>2371</v>
      </c>
      <c r="C2270" s="1" t="n">
        <v>57.95</v>
      </c>
      <c r="D2270" s="2" t="n">
        <f aca="false">10^(C2270/10)</f>
        <v>623734.835482419</v>
      </c>
      <c r="G2270" s="3" t="s">
        <v>139</v>
      </c>
      <c r="H2270" s="3" t="n">
        <v>60.1</v>
      </c>
      <c r="I2270" s="2" t="n">
        <f aca="false">10^(H2270/10)</f>
        <v>1023292.99228075</v>
      </c>
    </row>
    <row r="2271" customFormat="false" ht="37.8" hidden="false" customHeight="false" outlineLevel="0" collapsed="false">
      <c r="A2271" s="1" t="s">
        <v>3</v>
      </c>
      <c r="B2271" s="1" t="s">
        <v>2372</v>
      </c>
      <c r="C2271" s="1" t="n">
        <v>57.92</v>
      </c>
      <c r="D2271" s="2" t="n">
        <f aca="false">10^(C2271/10)</f>
        <v>619441.075076781</v>
      </c>
      <c r="G2271" s="3" t="s">
        <v>141</v>
      </c>
      <c r="H2271" s="3" t="n">
        <v>60.5</v>
      </c>
      <c r="I2271" s="2" t="n">
        <f aca="false">10^(H2271/10)</f>
        <v>1122018.45430196</v>
      </c>
    </row>
    <row r="2272" customFormat="false" ht="37.8" hidden="false" customHeight="false" outlineLevel="0" collapsed="false">
      <c r="A2272" s="1" t="s">
        <v>3</v>
      </c>
      <c r="B2272" s="1" t="s">
        <v>2373</v>
      </c>
      <c r="C2272" s="1" t="n">
        <v>58.36</v>
      </c>
      <c r="D2272" s="2" t="n">
        <f aca="false">10^(C2272/10)</f>
        <v>685488.226452662</v>
      </c>
      <c r="G2272" s="3" t="s">
        <v>143</v>
      </c>
      <c r="H2272" s="3" t="n">
        <v>60.4</v>
      </c>
      <c r="I2272" s="2" t="n">
        <f aca="false">10^(H2272/10)</f>
        <v>1096478.19614319</v>
      </c>
    </row>
    <row r="2273" customFormat="false" ht="37.8" hidden="false" customHeight="false" outlineLevel="0" collapsed="false">
      <c r="A2273" s="1" t="s">
        <v>3</v>
      </c>
      <c r="B2273" s="1" t="s">
        <v>2374</v>
      </c>
      <c r="C2273" s="1" t="n">
        <v>59.82</v>
      </c>
      <c r="D2273" s="2" t="n">
        <f aca="false">10^(C2273/10)</f>
        <v>959400.631515934</v>
      </c>
      <c r="G2273" s="3" t="s">
        <v>145</v>
      </c>
      <c r="H2273" s="3" t="n">
        <v>60.4</v>
      </c>
      <c r="I2273" s="2" t="n">
        <f aca="false">10^(H2273/10)</f>
        <v>1096478.19614319</v>
      </c>
    </row>
    <row r="2274" customFormat="false" ht="37.8" hidden="false" customHeight="false" outlineLevel="0" collapsed="false">
      <c r="A2274" s="1" t="s">
        <v>3</v>
      </c>
      <c r="B2274" s="1" t="s">
        <v>2375</v>
      </c>
      <c r="C2274" s="1" t="n">
        <v>59.3</v>
      </c>
      <c r="D2274" s="2" t="n">
        <f aca="false">10^(C2274/10)</f>
        <v>851138.038202376</v>
      </c>
      <c r="G2274" s="3" t="s">
        <v>147</v>
      </c>
      <c r="H2274" s="3" t="n">
        <v>59.7</v>
      </c>
      <c r="I2274" s="2" t="n">
        <f aca="false">10^(H2274/10)</f>
        <v>933254.300796992</v>
      </c>
    </row>
    <row r="2275" customFormat="false" ht="37.8" hidden="false" customHeight="false" outlineLevel="0" collapsed="false">
      <c r="A2275" s="1" t="s">
        <v>3</v>
      </c>
      <c r="B2275" s="1" t="s">
        <v>2376</v>
      </c>
      <c r="C2275" s="1" t="n">
        <v>59.62</v>
      </c>
      <c r="D2275" s="2" t="n">
        <f aca="false">10^(C2275/10)</f>
        <v>916220.490121999</v>
      </c>
      <c r="G2275" s="3" t="s">
        <v>149</v>
      </c>
      <c r="H2275" s="3" t="n">
        <v>59.7</v>
      </c>
      <c r="I2275" s="2" t="n">
        <f aca="false">10^(H2275/10)</f>
        <v>933254.300796992</v>
      </c>
    </row>
    <row r="2276" customFormat="false" ht="37.8" hidden="false" customHeight="false" outlineLevel="0" collapsed="false">
      <c r="A2276" s="1" t="s">
        <v>3</v>
      </c>
      <c r="B2276" s="1" t="s">
        <v>2377</v>
      </c>
      <c r="C2276" s="1" t="n">
        <v>59.53</v>
      </c>
      <c r="D2276" s="2" t="n">
        <f aca="false">10^(C2276/10)</f>
        <v>897428.794500749</v>
      </c>
      <c r="G2276" s="3" t="s">
        <v>151</v>
      </c>
      <c r="H2276" s="3" t="n">
        <v>59.2</v>
      </c>
      <c r="I2276" s="2" t="n">
        <f aca="false">10^(H2276/10)</f>
        <v>831763.771102671</v>
      </c>
    </row>
    <row r="2277" customFormat="false" ht="37.8" hidden="false" customHeight="false" outlineLevel="0" collapsed="false">
      <c r="A2277" s="1" t="s">
        <v>3</v>
      </c>
      <c r="B2277" s="1" t="s">
        <v>2378</v>
      </c>
      <c r="C2277" s="1" t="n">
        <v>59.75</v>
      </c>
      <c r="D2277" s="2" t="n">
        <f aca="false">10^(C2277/10)</f>
        <v>944060.876285923</v>
      </c>
      <c r="G2277" s="3" t="s">
        <v>153</v>
      </c>
      <c r="H2277" s="3" t="n">
        <v>58.7</v>
      </c>
      <c r="I2277" s="2" t="n">
        <f aca="false">10^(H2277/10)</f>
        <v>741310.241300918</v>
      </c>
    </row>
    <row r="2278" customFormat="false" ht="37.8" hidden="false" customHeight="false" outlineLevel="0" collapsed="false">
      <c r="A2278" s="1" t="s">
        <v>3</v>
      </c>
      <c r="B2278" s="1" t="s">
        <v>2379</v>
      </c>
      <c r="C2278" s="1" t="n">
        <v>58.4</v>
      </c>
      <c r="D2278" s="2" t="n">
        <f aca="false">10^(C2278/10)</f>
        <v>691830.970918936</v>
      </c>
      <c r="G2278" s="3" t="s">
        <v>155</v>
      </c>
      <c r="H2278" s="3" t="n">
        <v>58.1</v>
      </c>
      <c r="I2278" s="2" t="n">
        <f aca="false">10^(H2278/10)</f>
        <v>645654.229034656</v>
      </c>
    </row>
    <row r="2279" customFormat="false" ht="37.8" hidden="false" customHeight="false" outlineLevel="0" collapsed="false">
      <c r="A2279" s="1" t="s">
        <v>3</v>
      </c>
      <c r="B2279" s="1" t="s">
        <v>2380</v>
      </c>
      <c r="C2279" s="1" t="n">
        <v>56.87</v>
      </c>
      <c r="D2279" s="2" t="n">
        <f aca="false">10^(C2279/10)</f>
        <v>486407.205691461</v>
      </c>
      <c r="G2279" s="3" t="s">
        <v>157</v>
      </c>
      <c r="H2279" s="3" t="n">
        <v>58.3</v>
      </c>
      <c r="I2279" s="2" t="n">
        <f aca="false">10^(H2279/10)</f>
        <v>676082.975391982</v>
      </c>
    </row>
    <row r="2280" customFormat="false" ht="37.8" hidden="false" customHeight="false" outlineLevel="0" collapsed="false">
      <c r="A2280" s="1" t="s">
        <v>3</v>
      </c>
      <c r="B2280" s="1" t="s">
        <v>2381</v>
      </c>
      <c r="C2280" s="1" t="n">
        <v>56.44</v>
      </c>
      <c r="D2280" s="2" t="n">
        <f aca="false">10^(C2280/10)</f>
        <v>440554.863506553</v>
      </c>
      <c r="G2280" s="3" t="s">
        <v>159</v>
      </c>
      <c r="H2280" s="3" t="n">
        <v>57.7</v>
      </c>
      <c r="I2280" s="2" t="n">
        <f aca="false">10^(H2280/10)</f>
        <v>588843.65535559</v>
      </c>
    </row>
    <row r="2281" customFormat="false" ht="37.8" hidden="false" customHeight="false" outlineLevel="0" collapsed="false">
      <c r="A2281" s="1" t="s">
        <v>3</v>
      </c>
      <c r="B2281" s="1" t="s">
        <v>2382</v>
      </c>
      <c r="C2281" s="1" t="n">
        <v>54.04</v>
      </c>
      <c r="D2281" s="2" t="n">
        <f aca="false">10^(C2281/10)</f>
        <v>253512.863049791</v>
      </c>
      <c r="G2281" s="3" t="s">
        <v>161</v>
      </c>
      <c r="H2281" s="3" t="n">
        <v>55.3</v>
      </c>
      <c r="I2281" s="2" t="n">
        <f aca="false">10^(H2281/10)</f>
        <v>338844.156139202</v>
      </c>
    </row>
    <row r="2282" customFormat="false" ht="37.8" hidden="false" customHeight="false" outlineLevel="0" collapsed="false">
      <c r="A2282" s="1" t="s">
        <v>3</v>
      </c>
      <c r="B2282" s="1" t="s">
        <v>2383</v>
      </c>
      <c r="C2282" s="1" t="n">
        <v>52.06</v>
      </c>
      <c r="D2282" s="2" t="n">
        <f aca="false">10^(C2282/10)</f>
        <v>160694.125301288</v>
      </c>
      <c r="G2282" s="3" t="s">
        <v>163</v>
      </c>
      <c r="H2282" s="3" t="n">
        <v>54.1</v>
      </c>
      <c r="I2282" s="2" t="n">
        <f aca="false">10^(H2282/10)</f>
        <v>257039.578276886</v>
      </c>
    </row>
    <row r="2283" customFormat="false" ht="37.8" hidden="false" customHeight="false" outlineLevel="0" collapsed="false">
      <c r="A2283" s="1" t="s">
        <v>3</v>
      </c>
      <c r="B2283" s="1" t="s">
        <v>2384</v>
      </c>
      <c r="C2283" s="1" t="n">
        <v>52.37</v>
      </c>
      <c r="D2283" s="2" t="n">
        <f aca="false">10^(C2283/10)</f>
        <v>172583.78919902</v>
      </c>
      <c r="G2283" s="3" t="s">
        <v>165</v>
      </c>
      <c r="H2283" s="3" t="n">
        <v>53.4</v>
      </c>
      <c r="I2283" s="2" t="n">
        <f aca="false">10^(H2283/10)</f>
        <v>218776.162394955</v>
      </c>
    </row>
    <row r="2284" customFormat="false" ht="37.8" hidden="false" customHeight="false" outlineLevel="0" collapsed="false">
      <c r="A2284" s="1" t="s">
        <v>3</v>
      </c>
      <c r="B2284" s="1" t="s">
        <v>2385</v>
      </c>
      <c r="C2284" s="1" t="n">
        <v>54.89</v>
      </c>
      <c r="D2284" s="2" t="n">
        <f aca="false">10^(C2284/10)</f>
        <v>308318.795024935</v>
      </c>
      <c r="G2284" s="3" t="s">
        <v>167</v>
      </c>
      <c r="H2284" s="3" t="n">
        <v>53.9</v>
      </c>
      <c r="I2284" s="2" t="n">
        <f aca="false">10^(H2284/10)</f>
        <v>245470.891568503</v>
      </c>
    </row>
    <row r="2285" customFormat="false" ht="37.8" hidden="false" customHeight="false" outlineLevel="0" collapsed="false">
      <c r="A2285" s="1" t="s">
        <v>3</v>
      </c>
      <c r="B2285" s="1" t="s">
        <v>2386</v>
      </c>
      <c r="C2285" s="1" t="n">
        <v>56.57</v>
      </c>
      <c r="D2285" s="2" t="n">
        <f aca="false">10^(C2285/10)</f>
        <v>453941.616650203</v>
      </c>
      <c r="G2285" s="3" t="s">
        <v>169</v>
      </c>
      <c r="H2285" s="3" t="n">
        <v>53.5</v>
      </c>
      <c r="I2285" s="2" t="n">
        <f aca="false">10^(H2285/10)</f>
        <v>223872.113856834</v>
      </c>
    </row>
    <row r="2286" customFormat="false" ht="37.8" hidden="false" customHeight="false" outlineLevel="0" collapsed="false">
      <c r="A2286" s="1" t="s">
        <v>3</v>
      </c>
      <c r="B2286" s="1" t="s">
        <v>2387</v>
      </c>
      <c r="C2286" s="1" t="n">
        <v>58</v>
      </c>
      <c r="D2286" s="2" t="n">
        <f aca="false">10^(C2286/10)</f>
        <v>630957.344480193</v>
      </c>
      <c r="G2286" s="3" t="s">
        <v>171</v>
      </c>
      <c r="H2286" s="3" t="n">
        <v>53.8</v>
      </c>
      <c r="I2286" s="2" t="n">
        <f aca="false">10^(H2286/10)</f>
        <v>239883.291901949</v>
      </c>
    </row>
    <row r="2287" customFormat="false" ht="37.8" hidden="false" customHeight="false" outlineLevel="0" collapsed="false">
      <c r="A2287" s="1" t="s">
        <v>3</v>
      </c>
      <c r="B2287" s="1" t="s">
        <v>2388</v>
      </c>
      <c r="C2287" s="1" t="n">
        <v>58.17</v>
      </c>
      <c r="D2287" s="2" t="n">
        <f aca="false">10^(C2287/10)</f>
        <v>656145.266302906</v>
      </c>
      <c r="G2287" s="3" t="s">
        <v>173</v>
      </c>
      <c r="H2287" s="3" t="n">
        <v>53.1</v>
      </c>
      <c r="I2287" s="2" t="n">
        <f aca="false">10^(H2287/10)</f>
        <v>204173.794466953</v>
      </c>
    </row>
    <row r="2288" customFormat="false" ht="37.8" hidden="false" customHeight="false" outlineLevel="0" collapsed="false">
      <c r="A2288" s="1" t="s">
        <v>3</v>
      </c>
      <c r="B2288" s="1" t="s">
        <v>2389</v>
      </c>
      <c r="C2288" s="1" t="n">
        <v>57.99</v>
      </c>
      <c r="D2288" s="2" t="n">
        <f aca="false">10^(C2288/10)</f>
        <v>629506.182857198</v>
      </c>
      <c r="G2288" s="3" t="s">
        <v>175</v>
      </c>
      <c r="H2288" s="3" t="n">
        <v>51.9</v>
      </c>
      <c r="I2288" s="2" t="n">
        <f aca="false">10^(H2288/10)</f>
        <v>154881.661891248</v>
      </c>
    </row>
    <row r="2289" customFormat="false" ht="37.8" hidden="false" customHeight="false" outlineLevel="0" collapsed="false">
      <c r="A2289" s="1" t="s">
        <v>3</v>
      </c>
      <c r="B2289" s="1" t="s">
        <v>2390</v>
      </c>
      <c r="C2289" s="1" t="n">
        <v>57.78</v>
      </c>
      <c r="D2289" s="2" t="n">
        <f aca="false">10^(C2289/10)</f>
        <v>599791.07625551</v>
      </c>
      <c r="G2289" s="3" t="s">
        <v>177</v>
      </c>
      <c r="H2289" s="3" t="n">
        <v>52.6</v>
      </c>
      <c r="I2289" s="2" t="n">
        <f aca="false">10^(H2289/10)</f>
        <v>181970.085860998</v>
      </c>
    </row>
    <row r="2290" customFormat="false" ht="37.8" hidden="false" customHeight="false" outlineLevel="0" collapsed="false">
      <c r="A2290" s="1" t="s">
        <v>3</v>
      </c>
      <c r="B2290" s="1" t="s">
        <v>2391</v>
      </c>
      <c r="C2290" s="1" t="n">
        <v>57.35</v>
      </c>
      <c r="D2290" s="2" t="n">
        <f aca="false">10^(C2290/10)</f>
        <v>543250.331492434</v>
      </c>
      <c r="G2290" s="3" t="s">
        <v>179</v>
      </c>
      <c r="H2290" s="3" t="n">
        <v>53.8</v>
      </c>
      <c r="I2290" s="2" t="n">
        <f aca="false">10^(H2290/10)</f>
        <v>239883.291901949</v>
      </c>
    </row>
    <row r="2291" customFormat="false" ht="37.8" hidden="false" customHeight="false" outlineLevel="0" collapsed="false">
      <c r="A2291" s="1" t="s">
        <v>3</v>
      </c>
      <c r="B2291" s="1" t="s">
        <v>2392</v>
      </c>
      <c r="C2291" s="1" t="n">
        <v>57.08</v>
      </c>
      <c r="D2291" s="2" t="n">
        <f aca="false">10^(C2291/10)</f>
        <v>510504.999975407</v>
      </c>
      <c r="G2291" s="3" t="s">
        <v>181</v>
      </c>
      <c r="H2291" s="3" t="n">
        <v>54.4</v>
      </c>
      <c r="I2291" s="2" t="n">
        <f aca="false">10^(H2291/10)</f>
        <v>275422.870333816</v>
      </c>
    </row>
    <row r="2292" customFormat="false" ht="37.8" hidden="false" customHeight="false" outlineLevel="0" collapsed="false">
      <c r="A2292" s="1" t="s">
        <v>3</v>
      </c>
      <c r="B2292" s="1" t="s">
        <v>2393</v>
      </c>
      <c r="C2292" s="1" t="n">
        <v>56.92</v>
      </c>
      <c r="D2292" s="2" t="n">
        <f aca="false">10^(C2292/10)</f>
        <v>492039.535681451</v>
      </c>
      <c r="G2292" s="3" t="s">
        <v>183</v>
      </c>
      <c r="H2292" s="3" t="n">
        <v>56.2</v>
      </c>
      <c r="I2292" s="2" t="n">
        <f aca="false">10^(H2292/10)</f>
        <v>416869.383470336</v>
      </c>
    </row>
    <row r="2293" customFormat="false" ht="37.8" hidden="false" customHeight="false" outlineLevel="0" collapsed="false">
      <c r="A2293" s="1" t="s">
        <v>3</v>
      </c>
      <c r="B2293" s="1" t="s">
        <v>2394</v>
      </c>
      <c r="C2293" s="1" t="n">
        <v>57.07</v>
      </c>
      <c r="D2293" s="2" t="n">
        <f aca="false">10^(C2293/10)</f>
        <v>509330.871057195</v>
      </c>
      <c r="G2293" s="3" t="s">
        <v>185</v>
      </c>
      <c r="H2293" s="3" t="n">
        <v>57.7</v>
      </c>
      <c r="I2293" s="2" t="n">
        <f aca="false">10^(H2293/10)</f>
        <v>588843.65535559</v>
      </c>
    </row>
    <row r="2294" customFormat="false" ht="37.8" hidden="false" customHeight="false" outlineLevel="0" collapsed="false">
      <c r="A2294" s="1" t="s">
        <v>3</v>
      </c>
      <c r="B2294" s="1" t="s">
        <v>2395</v>
      </c>
      <c r="C2294" s="1" t="n">
        <v>56.06</v>
      </c>
      <c r="D2294" s="2" t="n">
        <f aca="false">10^(C2294/10)</f>
        <v>403645.392967605</v>
      </c>
      <c r="G2294" s="3" t="s">
        <v>187</v>
      </c>
      <c r="H2294" s="3" t="n">
        <v>57.3</v>
      </c>
      <c r="I2294" s="2" t="n">
        <f aca="false">10^(H2294/10)</f>
        <v>537031.796370252</v>
      </c>
    </row>
    <row r="2295" customFormat="false" ht="37.8" hidden="false" customHeight="false" outlineLevel="0" collapsed="false">
      <c r="A2295" s="1" t="s">
        <v>3</v>
      </c>
      <c r="B2295" s="1" t="s">
        <v>2396</v>
      </c>
      <c r="C2295" s="1" t="n">
        <v>54.94</v>
      </c>
      <c r="D2295" s="2" t="n">
        <f aca="false">10^(C2295/10)</f>
        <v>311888.958409394</v>
      </c>
      <c r="G2295" s="3" t="s">
        <v>189</v>
      </c>
      <c r="H2295" s="3" t="n">
        <v>58.2</v>
      </c>
      <c r="I2295" s="2" t="n">
        <f aca="false">10^(H2295/10)</f>
        <v>660693.448007596</v>
      </c>
    </row>
    <row r="2296" customFormat="false" ht="37.8" hidden="false" customHeight="false" outlineLevel="0" collapsed="false">
      <c r="A2296" s="1" t="s">
        <v>3</v>
      </c>
      <c r="B2296" s="1" t="s">
        <v>2397</v>
      </c>
      <c r="C2296" s="1" t="n">
        <v>55.04</v>
      </c>
      <c r="D2296" s="2" t="n">
        <f aca="false">10^(C2296/10)</f>
        <v>319153.785510076</v>
      </c>
      <c r="G2296" s="3" t="s">
        <v>191</v>
      </c>
      <c r="H2296" s="3" t="n">
        <v>59</v>
      </c>
      <c r="I2296" s="2" t="n">
        <f aca="false">10^(H2296/10)</f>
        <v>794328.234724282</v>
      </c>
    </row>
    <row r="2297" customFormat="false" ht="37.8" hidden="false" customHeight="false" outlineLevel="0" collapsed="false">
      <c r="A2297" s="1" t="s">
        <v>3</v>
      </c>
      <c r="B2297" s="1" t="s">
        <v>2398</v>
      </c>
      <c r="C2297" s="1" t="n">
        <v>54.59</v>
      </c>
      <c r="D2297" s="2" t="n">
        <f aca="false">10^(C2297/10)</f>
        <v>287739.841473567</v>
      </c>
      <c r="G2297" s="3" t="s">
        <v>193</v>
      </c>
      <c r="H2297" s="3" t="n">
        <v>59.6</v>
      </c>
      <c r="I2297" s="2" t="n">
        <f aca="false">10^(H2297/10)</f>
        <v>912010.83935591</v>
      </c>
    </row>
    <row r="2298" customFormat="false" ht="37.8" hidden="false" customHeight="false" outlineLevel="0" collapsed="false">
      <c r="A2298" s="1" t="s">
        <v>3</v>
      </c>
      <c r="B2298" s="1" t="s">
        <v>2399</v>
      </c>
      <c r="C2298" s="1" t="n">
        <v>55.1</v>
      </c>
      <c r="D2298" s="2" t="n">
        <f aca="false">10^(C2298/10)</f>
        <v>323593.656929628</v>
      </c>
      <c r="G2298" s="3" t="s">
        <v>195</v>
      </c>
      <c r="H2298" s="3" t="n">
        <v>59.2</v>
      </c>
      <c r="I2298" s="2" t="n">
        <f aca="false">10^(H2298/10)</f>
        <v>831763.771102671</v>
      </c>
    </row>
    <row r="2299" customFormat="false" ht="37.8" hidden="false" customHeight="false" outlineLevel="0" collapsed="false">
      <c r="A2299" s="1" t="s">
        <v>3</v>
      </c>
      <c r="B2299" s="1" t="s">
        <v>2400</v>
      </c>
      <c r="C2299" s="1" t="n">
        <v>54.44</v>
      </c>
      <c r="D2299" s="2" t="n">
        <f aca="false">10^(C2299/10)</f>
        <v>277971.326775929</v>
      </c>
      <c r="G2299" s="3" t="s">
        <v>197</v>
      </c>
      <c r="H2299" s="3" t="n">
        <v>58</v>
      </c>
      <c r="I2299" s="2" t="n">
        <f aca="false">10^(H2299/10)</f>
        <v>630957.344480193</v>
      </c>
    </row>
    <row r="2300" customFormat="false" ht="37.8" hidden="false" customHeight="false" outlineLevel="0" collapsed="false">
      <c r="A2300" s="1" t="s">
        <v>3</v>
      </c>
      <c r="B2300" s="1" t="s">
        <v>2401</v>
      </c>
      <c r="C2300" s="1" t="n">
        <v>54.74</v>
      </c>
      <c r="D2300" s="2" t="n">
        <f aca="false">10^(C2300/10)</f>
        <v>297851.642942919</v>
      </c>
      <c r="G2300" s="3" t="s">
        <v>199</v>
      </c>
      <c r="H2300" s="3" t="n">
        <v>56.7</v>
      </c>
      <c r="I2300" s="2" t="n">
        <f aca="false">10^(H2300/10)</f>
        <v>467735.141287198</v>
      </c>
    </row>
    <row r="2301" customFormat="false" ht="37.8" hidden="false" customHeight="false" outlineLevel="0" collapsed="false">
      <c r="A2301" s="1" t="s">
        <v>3</v>
      </c>
      <c r="B2301" s="1" t="s">
        <v>2402</v>
      </c>
      <c r="C2301" s="1" t="n">
        <v>53.61</v>
      </c>
      <c r="D2301" s="2" t="n">
        <f aca="false">10^(C2301/10)</f>
        <v>229614.864811236</v>
      </c>
      <c r="G2301" s="3" t="s">
        <v>201</v>
      </c>
      <c r="H2301" s="3" t="n">
        <v>56.6</v>
      </c>
      <c r="I2301" s="2" t="n">
        <f aca="false">10^(H2301/10)</f>
        <v>457088.189614875</v>
      </c>
    </row>
    <row r="2302" customFormat="false" ht="37.8" hidden="false" customHeight="false" outlineLevel="0" collapsed="false">
      <c r="A2302" s="1" t="s">
        <v>3</v>
      </c>
      <c r="B2302" s="1" t="s">
        <v>2403</v>
      </c>
      <c r="C2302" s="1" t="n">
        <v>53.3</v>
      </c>
      <c r="D2302" s="2" t="n">
        <f aca="false">10^(C2302/10)</f>
        <v>213796.208950223</v>
      </c>
      <c r="G2302" s="3" t="s">
        <v>203</v>
      </c>
      <c r="H2302" s="3" t="n">
        <v>56.3</v>
      </c>
      <c r="I2302" s="2" t="n">
        <f aca="false">10^(H2302/10)</f>
        <v>426579.518801593</v>
      </c>
    </row>
    <row r="2303" customFormat="false" ht="37.8" hidden="false" customHeight="false" outlineLevel="0" collapsed="false">
      <c r="A2303" s="1" t="s">
        <v>3</v>
      </c>
      <c r="B2303" s="1" t="s">
        <v>2404</v>
      </c>
      <c r="C2303" s="1" t="n">
        <v>53.36</v>
      </c>
      <c r="D2303" s="2" t="n">
        <f aca="false">10^(C2303/10)</f>
        <v>216770.41048197</v>
      </c>
      <c r="G2303" s="3" t="s">
        <v>5</v>
      </c>
      <c r="H2303" s="3" t="n">
        <v>60.8</v>
      </c>
      <c r="I2303" s="2" t="n">
        <f aca="false">10^(H2303/10)</f>
        <v>1202264.43461741</v>
      </c>
    </row>
    <row r="2304" customFormat="false" ht="37.8" hidden="false" customHeight="false" outlineLevel="0" collapsed="false">
      <c r="A2304" s="1" t="s">
        <v>3</v>
      </c>
      <c r="B2304" s="1" t="s">
        <v>2405</v>
      </c>
      <c r="C2304" s="1" t="n">
        <v>53.72</v>
      </c>
      <c r="D2304" s="2" t="n">
        <f aca="false">10^(C2304/10)</f>
        <v>235504.928389601</v>
      </c>
      <c r="G2304" s="3" t="s">
        <v>7</v>
      </c>
      <c r="H2304" s="3" t="n">
        <v>60.5</v>
      </c>
      <c r="I2304" s="2" t="n">
        <f aca="false">10^(H2304/10)</f>
        <v>1122018.45430196</v>
      </c>
    </row>
    <row r="2305" customFormat="false" ht="37.8" hidden="false" customHeight="false" outlineLevel="0" collapsed="false">
      <c r="A2305" s="1" t="s">
        <v>3</v>
      </c>
      <c r="B2305" s="1" t="s">
        <v>2406</v>
      </c>
      <c r="C2305" s="1" t="n">
        <v>53.96</v>
      </c>
      <c r="D2305" s="2" t="n">
        <f aca="false">10^(C2305/10)</f>
        <v>248885.731828239</v>
      </c>
      <c r="G2305" s="3" t="s">
        <v>9</v>
      </c>
      <c r="H2305" s="3" t="n">
        <v>60.7</v>
      </c>
      <c r="I2305" s="2" t="n">
        <f aca="false">10^(H2305/10)</f>
        <v>1174897.55493953</v>
      </c>
    </row>
    <row r="2306" customFormat="false" ht="37.8" hidden="false" customHeight="false" outlineLevel="0" collapsed="false">
      <c r="A2306" s="1" t="s">
        <v>3</v>
      </c>
      <c r="B2306" s="1" t="s">
        <v>2407</v>
      </c>
      <c r="C2306" s="1" t="n">
        <v>53.86</v>
      </c>
      <c r="D2306" s="2" t="n">
        <f aca="false">10^(C2306/10)</f>
        <v>243220.400907382</v>
      </c>
      <c r="G2306" s="3" t="s">
        <v>11</v>
      </c>
      <c r="H2306" s="3" t="n">
        <v>61</v>
      </c>
      <c r="I2306" s="2" t="n">
        <f aca="false">10^(H2306/10)</f>
        <v>1258925.41179417</v>
      </c>
    </row>
    <row r="2307" customFormat="false" ht="37.8" hidden="false" customHeight="false" outlineLevel="0" collapsed="false">
      <c r="A2307" s="1" t="s">
        <v>3</v>
      </c>
      <c r="B2307" s="1" t="s">
        <v>2408</v>
      </c>
      <c r="C2307" s="1" t="n">
        <v>53.29</v>
      </c>
      <c r="D2307" s="2" t="n">
        <f aca="false">10^(C2307/10)</f>
        <v>213304.491314658</v>
      </c>
      <c r="G2307" s="3" t="s">
        <v>13</v>
      </c>
      <c r="H2307" s="3" t="n">
        <v>60.4</v>
      </c>
      <c r="I2307" s="2" t="n">
        <f aca="false">10^(H2307/10)</f>
        <v>1096478.19614319</v>
      </c>
    </row>
    <row r="2308" customFormat="false" ht="37.8" hidden="false" customHeight="false" outlineLevel="0" collapsed="false">
      <c r="A2308" s="1" t="s">
        <v>3</v>
      </c>
      <c r="B2308" s="1" t="s">
        <v>2409</v>
      </c>
      <c r="C2308" s="1" t="n">
        <v>53.07</v>
      </c>
      <c r="D2308" s="2" t="n">
        <f aca="false">10^(C2308/10)</f>
        <v>202768.271952128</v>
      </c>
      <c r="G2308" s="3" t="s">
        <v>15</v>
      </c>
      <c r="H2308" s="3" t="n">
        <v>60.7</v>
      </c>
      <c r="I2308" s="2" t="n">
        <f aca="false">10^(H2308/10)</f>
        <v>1174897.55493953</v>
      </c>
    </row>
    <row r="2309" customFormat="false" ht="37.8" hidden="false" customHeight="false" outlineLevel="0" collapsed="false">
      <c r="A2309" s="1" t="s">
        <v>3</v>
      </c>
      <c r="B2309" s="1" t="s">
        <v>2410</v>
      </c>
      <c r="C2309" s="1" t="n">
        <v>53.8</v>
      </c>
      <c r="D2309" s="2" t="n">
        <f aca="false">10^(C2309/10)</f>
        <v>239883.291901949</v>
      </c>
      <c r="G2309" s="3" t="s">
        <v>17</v>
      </c>
      <c r="H2309" s="3" t="n">
        <v>60.2</v>
      </c>
      <c r="I2309" s="2" t="n">
        <f aca="false">10^(H2309/10)</f>
        <v>1047128.5480509</v>
      </c>
    </row>
    <row r="2310" customFormat="false" ht="37.8" hidden="false" customHeight="false" outlineLevel="0" collapsed="false">
      <c r="A2310" s="1" t="s">
        <v>3</v>
      </c>
      <c r="B2310" s="1" t="s">
        <v>2411</v>
      </c>
      <c r="C2310" s="1" t="n">
        <v>54.44</v>
      </c>
      <c r="D2310" s="2" t="n">
        <f aca="false">10^(C2310/10)</f>
        <v>277971.326775929</v>
      </c>
      <c r="G2310" s="3" t="s">
        <v>19</v>
      </c>
      <c r="H2310" s="3" t="n">
        <v>60.5</v>
      </c>
      <c r="I2310" s="2" t="n">
        <f aca="false">10^(H2310/10)</f>
        <v>1122018.45430196</v>
      </c>
    </row>
    <row r="2311" customFormat="false" ht="37.8" hidden="false" customHeight="false" outlineLevel="0" collapsed="false">
      <c r="A2311" s="1" t="s">
        <v>3</v>
      </c>
      <c r="B2311" s="1" t="s">
        <v>2412</v>
      </c>
      <c r="C2311" s="1" t="n">
        <v>54.6</v>
      </c>
      <c r="D2311" s="2" t="n">
        <f aca="false">10^(C2311/10)</f>
        <v>288403.150312661</v>
      </c>
      <c r="G2311" s="3" t="s">
        <v>21</v>
      </c>
      <c r="H2311" s="3" t="n">
        <v>60.1</v>
      </c>
      <c r="I2311" s="2" t="n">
        <f aca="false">10^(H2311/10)</f>
        <v>1023292.99228075</v>
      </c>
    </row>
    <row r="2312" customFormat="false" ht="37.8" hidden="false" customHeight="false" outlineLevel="0" collapsed="false">
      <c r="A2312" s="1" t="s">
        <v>3</v>
      </c>
      <c r="B2312" s="1" t="s">
        <v>2413</v>
      </c>
      <c r="C2312" s="1" t="n">
        <v>55.79</v>
      </c>
      <c r="D2312" s="2" t="n">
        <f aca="false">10^(C2312/10)</f>
        <v>379314.984973682</v>
      </c>
      <c r="G2312" s="3" t="s">
        <v>23</v>
      </c>
      <c r="H2312" s="3" t="n">
        <v>59.1</v>
      </c>
      <c r="I2312" s="2" t="n">
        <f aca="false">10^(H2312/10)</f>
        <v>812830.5161641</v>
      </c>
    </row>
    <row r="2313" customFormat="false" ht="37.8" hidden="false" customHeight="false" outlineLevel="0" collapsed="false">
      <c r="A2313" s="1" t="s">
        <v>3</v>
      </c>
      <c r="B2313" s="1" t="s">
        <v>2414</v>
      </c>
      <c r="C2313" s="1" t="n">
        <v>56.4</v>
      </c>
      <c r="D2313" s="2" t="n">
        <f aca="false">10^(C2313/10)</f>
        <v>436515.832240166</v>
      </c>
      <c r="G2313" s="3" t="s">
        <v>25</v>
      </c>
      <c r="H2313" s="3" t="n">
        <v>58.8</v>
      </c>
      <c r="I2313" s="2" t="n">
        <f aca="false">10^(H2313/10)</f>
        <v>758577.575029184</v>
      </c>
    </row>
    <row r="2314" customFormat="false" ht="37.8" hidden="false" customHeight="false" outlineLevel="0" collapsed="false">
      <c r="A2314" s="1" t="s">
        <v>3</v>
      </c>
      <c r="B2314" s="1" t="s">
        <v>2415</v>
      </c>
      <c r="C2314" s="1" t="n">
        <v>57.03</v>
      </c>
      <c r="D2314" s="2" t="n">
        <f aca="false">10^(C2314/10)</f>
        <v>504661.297563529</v>
      </c>
      <c r="G2314" s="3" t="s">
        <v>27</v>
      </c>
      <c r="H2314" s="3" t="n">
        <v>58.8</v>
      </c>
      <c r="I2314" s="2" t="n">
        <f aca="false">10^(H2314/10)</f>
        <v>758577.575029184</v>
      </c>
    </row>
    <row r="2315" customFormat="false" ht="37.8" hidden="false" customHeight="false" outlineLevel="0" collapsed="false">
      <c r="A2315" s="1" t="s">
        <v>3</v>
      </c>
      <c r="B2315" s="1" t="s">
        <v>2416</v>
      </c>
      <c r="C2315" s="1" t="n">
        <v>59.84</v>
      </c>
      <c r="D2315" s="2" t="n">
        <f aca="false">10^(C2315/10)</f>
        <v>963829.023623971</v>
      </c>
      <c r="G2315" s="3" t="s">
        <v>29</v>
      </c>
      <c r="H2315" s="3" t="n">
        <v>59.4</v>
      </c>
      <c r="I2315" s="2" t="n">
        <f aca="false">10^(H2315/10)</f>
        <v>870963.58995608</v>
      </c>
    </row>
    <row r="2316" customFormat="false" ht="37.8" hidden="false" customHeight="false" outlineLevel="0" collapsed="false">
      <c r="A2316" s="1" t="s">
        <v>3</v>
      </c>
      <c r="B2316" s="1" t="s">
        <v>2417</v>
      </c>
      <c r="C2316" s="1" t="n">
        <v>59.8</v>
      </c>
      <c r="D2316" s="2" t="n">
        <f aca="false">10^(C2316/10)</f>
        <v>954992.586021435</v>
      </c>
      <c r="G2316" s="3" t="s">
        <v>31</v>
      </c>
      <c r="H2316" s="3" t="n">
        <v>59.6</v>
      </c>
      <c r="I2316" s="2" t="n">
        <f aca="false">10^(H2316/10)</f>
        <v>912010.83935591</v>
      </c>
    </row>
    <row r="2317" customFormat="false" ht="37.8" hidden="false" customHeight="false" outlineLevel="0" collapsed="false">
      <c r="A2317" s="1" t="s">
        <v>3</v>
      </c>
      <c r="B2317" s="1" t="s">
        <v>2418</v>
      </c>
      <c r="C2317" s="1" t="n">
        <v>58.39</v>
      </c>
      <c r="D2317" s="2" t="n">
        <f aca="false">10^(C2317/10)</f>
        <v>690239.803840243</v>
      </c>
      <c r="G2317" s="3" t="s">
        <v>33</v>
      </c>
      <c r="H2317" s="3" t="n">
        <v>58.9</v>
      </c>
      <c r="I2317" s="2" t="n">
        <f aca="false">10^(H2317/10)</f>
        <v>776247.116628691</v>
      </c>
    </row>
    <row r="2318" customFormat="false" ht="37.8" hidden="false" customHeight="false" outlineLevel="0" collapsed="false">
      <c r="A2318" s="1" t="s">
        <v>3</v>
      </c>
      <c r="B2318" s="1" t="s">
        <v>2419</v>
      </c>
      <c r="C2318" s="1" t="n">
        <v>59.68</v>
      </c>
      <c r="D2318" s="2" t="n">
        <f aca="false">10^(C2318/10)</f>
        <v>928966.386779936</v>
      </c>
      <c r="G2318" s="3" t="s">
        <v>35</v>
      </c>
      <c r="H2318" s="3" t="n">
        <v>57.7</v>
      </c>
      <c r="I2318" s="2" t="n">
        <f aca="false">10^(H2318/10)</f>
        <v>588843.65535559</v>
      </c>
    </row>
    <row r="2319" customFormat="false" ht="37.8" hidden="false" customHeight="false" outlineLevel="0" collapsed="false">
      <c r="A2319" s="1" t="s">
        <v>3</v>
      </c>
      <c r="B2319" s="1" t="s">
        <v>2420</v>
      </c>
      <c r="C2319" s="1" t="n">
        <v>59.07</v>
      </c>
      <c r="D2319" s="2" t="n">
        <f aca="false">10^(C2319/10)</f>
        <v>807235.030248838</v>
      </c>
      <c r="G2319" s="3" t="s">
        <v>37</v>
      </c>
      <c r="H2319" s="3" t="n">
        <v>57.7</v>
      </c>
      <c r="I2319" s="2" t="n">
        <f aca="false">10^(H2319/10)</f>
        <v>588843.65535559</v>
      </c>
    </row>
    <row r="2320" customFormat="false" ht="37.8" hidden="false" customHeight="false" outlineLevel="0" collapsed="false">
      <c r="A2320" s="1" t="s">
        <v>3</v>
      </c>
      <c r="B2320" s="1" t="s">
        <v>2421</v>
      </c>
      <c r="C2320" s="1" t="n">
        <v>58.76</v>
      </c>
      <c r="D2320" s="2" t="n">
        <f aca="false">10^(C2320/10)</f>
        <v>751622.894018205</v>
      </c>
      <c r="G2320" s="3" t="s">
        <v>39</v>
      </c>
      <c r="H2320" s="3" t="n">
        <v>57.6</v>
      </c>
      <c r="I2320" s="2" t="n">
        <f aca="false">10^(H2320/10)</f>
        <v>575439.937337157</v>
      </c>
    </row>
    <row r="2321" customFormat="false" ht="37.8" hidden="false" customHeight="false" outlineLevel="0" collapsed="false">
      <c r="A2321" s="1" t="s">
        <v>3</v>
      </c>
      <c r="B2321" s="1" t="s">
        <v>2422</v>
      </c>
      <c r="C2321" s="1" t="n">
        <v>58.76</v>
      </c>
      <c r="D2321" s="2" t="n">
        <f aca="false">10^(C2321/10)</f>
        <v>751622.894018205</v>
      </c>
      <c r="G2321" s="3" t="s">
        <v>41</v>
      </c>
      <c r="H2321" s="3" t="n">
        <v>57</v>
      </c>
      <c r="I2321" s="2" t="n">
        <f aca="false">10^(H2321/10)</f>
        <v>501187.233627273</v>
      </c>
    </row>
    <row r="2322" customFormat="false" ht="37.8" hidden="false" customHeight="false" outlineLevel="0" collapsed="false">
      <c r="A2322" s="1" t="s">
        <v>3</v>
      </c>
      <c r="B2322" s="1" t="s">
        <v>2423</v>
      </c>
      <c r="C2322" s="1" t="n">
        <v>58.21</v>
      </c>
      <c r="D2322" s="2" t="n">
        <f aca="false">10^(C2322/10)</f>
        <v>662216.503701762</v>
      </c>
      <c r="G2322" s="3" t="s">
        <v>43</v>
      </c>
      <c r="H2322" s="3" t="n">
        <v>56.5</v>
      </c>
      <c r="I2322" s="2" t="n">
        <f aca="false">10^(H2322/10)</f>
        <v>446683.592150964</v>
      </c>
    </row>
    <row r="2323" customFormat="false" ht="37.8" hidden="false" customHeight="false" outlineLevel="0" collapsed="false">
      <c r="A2323" s="1" t="s">
        <v>3</v>
      </c>
      <c r="B2323" s="1" t="s">
        <v>2424</v>
      </c>
      <c r="C2323" s="1" t="n">
        <v>59.04</v>
      </c>
      <c r="D2323" s="2" t="n">
        <f aca="false">10^(C2323/10)</f>
        <v>801678.063387679</v>
      </c>
      <c r="G2323" s="3" t="s">
        <v>45</v>
      </c>
      <c r="H2323" s="3" t="n">
        <v>58</v>
      </c>
      <c r="I2323" s="2" t="n">
        <f aca="false">10^(H2323/10)</f>
        <v>630957.344480193</v>
      </c>
    </row>
    <row r="2324" customFormat="false" ht="37.8" hidden="false" customHeight="false" outlineLevel="0" collapsed="false">
      <c r="A2324" s="1" t="s">
        <v>3</v>
      </c>
      <c r="B2324" s="1" t="s">
        <v>2425</v>
      </c>
      <c r="C2324" s="1" t="n">
        <v>59.35</v>
      </c>
      <c r="D2324" s="2" t="n">
        <f aca="false">10^(C2324/10)</f>
        <v>860993.752184602</v>
      </c>
      <c r="G2324" s="3" t="s">
        <v>47</v>
      </c>
      <c r="H2324" s="3" t="n">
        <v>57.1</v>
      </c>
      <c r="I2324" s="2" t="n">
        <f aca="false">10^(H2324/10)</f>
        <v>512861.383991365</v>
      </c>
    </row>
    <row r="2325" customFormat="false" ht="37.8" hidden="false" customHeight="false" outlineLevel="0" collapsed="false">
      <c r="A2325" s="1" t="s">
        <v>3</v>
      </c>
      <c r="B2325" s="1" t="s">
        <v>2426</v>
      </c>
      <c r="C2325" s="1" t="n">
        <v>59.86</v>
      </c>
      <c r="D2325" s="2" t="n">
        <f aca="false">10^(C2325/10)</f>
        <v>968277.856261249</v>
      </c>
      <c r="G2325" s="3" t="s">
        <v>49</v>
      </c>
      <c r="H2325" s="3" t="n">
        <v>54.8</v>
      </c>
      <c r="I2325" s="2" t="n">
        <f aca="false">10^(H2325/10)</f>
        <v>301995.172040201</v>
      </c>
    </row>
    <row r="2326" customFormat="false" ht="37.8" hidden="false" customHeight="false" outlineLevel="0" collapsed="false">
      <c r="A2326" s="1" t="s">
        <v>3</v>
      </c>
      <c r="B2326" s="1" t="s">
        <v>2427</v>
      </c>
      <c r="C2326" s="1" t="n">
        <v>59.93</v>
      </c>
      <c r="D2326" s="2" t="n">
        <f aca="false">10^(C2326/10)</f>
        <v>984011.105761135</v>
      </c>
      <c r="G2326" s="3" t="s">
        <v>51</v>
      </c>
      <c r="H2326" s="3" t="n">
        <v>54</v>
      </c>
      <c r="I2326" s="2" t="n">
        <f aca="false">10^(H2326/10)</f>
        <v>251188.643150958</v>
      </c>
    </row>
    <row r="2327" customFormat="false" ht="37.8" hidden="false" customHeight="false" outlineLevel="0" collapsed="false">
      <c r="A2327" s="1" t="s">
        <v>3</v>
      </c>
      <c r="B2327" s="1" t="s">
        <v>2428</v>
      </c>
      <c r="C2327" s="1" t="n">
        <v>59.67</v>
      </c>
      <c r="D2327" s="2" t="n">
        <f aca="false">10^(C2327/10)</f>
        <v>926829.82337935</v>
      </c>
      <c r="G2327" s="3" t="s">
        <v>53</v>
      </c>
      <c r="H2327" s="3" t="n">
        <v>53</v>
      </c>
      <c r="I2327" s="2" t="n">
        <f aca="false">10^(H2327/10)</f>
        <v>199526.231496888</v>
      </c>
    </row>
    <row r="2328" customFormat="false" ht="37.8" hidden="false" customHeight="false" outlineLevel="0" collapsed="false">
      <c r="A2328" s="1" t="s">
        <v>3</v>
      </c>
      <c r="B2328" s="1" t="s">
        <v>2429</v>
      </c>
      <c r="C2328" s="1" t="n">
        <v>59.96</v>
      </c>
      <c r="D2328" s="2" t="n">
        <f aca="false">10^(C2328/10)</f>
        <v>990831.944892769</v>
      </c>
      <c r="G2328" s="3" t="s">
        <v>55</v>
      </c>
      <c r="H2328" s="3" t="n">
        <v>52</v>
      </c>
      <c r="I2328" s="2" t="n">
        <f aca="false">10^(H2328/10)</f>
        <v>158489.319246111</v>
      </c>
    </row>
    <row r="2329" customFormat="false" ht="37.8" hidden="false" customHeight="false" outlineLevel="0" collapsed="false">
      <c r="A2329" s="1" t="s">
        <v>3</v>
      </c>
      <c r="B2329" s="1" t="s">
        <v>2430</v>
      </c>
      <c r="C2329" s="1" t="n">
        <v>60.24</v>
      </c>
      <c r="D2329" s="2" t="n">
        <f aca="false">10^(C2329/10)</f>
        <v>1056817.50921366</v>
      </c>
      <c r="G2329" s="3" t="s">
        <v>57</v>
      </c>
      <c r="H2329" s="3" t="n">
        <v>51.3</v>
      </c>
      <c r="I2329" s="2" t="n">
        <f aca="false">10^(H2329/10)</f>
        <v>134896.288259165</v>
      </c>
    </row>
    <row r="2330" customFormat="false" ht="37.8" hidden="false" customHeight="false" outlineLevel="0" collapsed="false">
      <c r="A2330" s="1" t="s">
        <v>3</v>
      </c>
      <c r="B2330" s="1" t="s">
        <v>2431</v>
      </c>
      <c r="C2330" s="1" t="n">
        <v>60.21</v>
      </c>
      <c r="D2330" s="2" t="n">
        <f aca="false">10^(C2330/10)</f>
        <v>1049542.42865232</v>
      </c>
      <c r="G2330" s="3" t="s">
        <v>59</v>
      </c>
      <c r="H2330" s="3" t="n">
        <v>50.9</v>
      </c>
      <c r="I2330" s="2" t="n">
        <f aca="false">10^(H2330/10)</f>
        <v>123026.877081238</v>
      </c>
    </row>
    <row r="2331" customFormat="false" ht="37.8" hidden="false" customHeight="false" outlineLevel="0" collapsed="false">
      <c r="A2331" s="1" t="s">
        <v>3</v>
      </c>
      <c r="B2331" s="1" t="s">
        <v>2432</v>
      </c>
      <c r="C2331" s="1" t="n">
        <v>59.34</v>
      </c>
      <c r="D2331" s="2" t="n">
        <f aca="false">10^(C2331/10)</f>
        <v>859013.521505396</v>
      </c>
      <c r="G2331" s="3" t="s">
        <v>61</v>
      </c>
      <c r="H2331" s="3" t="n">
        <v>51.4</v>
      </c>
      <c r="I2331" s="2" t="n">
        <f aca="false">10^(H2331/10)</f>
        <v>138038.426460288</v>
      </c>
    </row>
    <row r="2332" customFormat="false" ht="37.8" hidden="false" customHeight="false" outlineLevel="0" collapsed="false">
      <c r="A2332" s="1" t="s">
        <v>3</v>
      </c>
      <c r="B2332" s="1" t="s">
        <v>2433</v>
      </c>
      <c r="C2332" s="1" t="n">
        <v>59.55</v>
      </c>
      <c r="D2332" s="2" t="n">
        <f aca="false">10^(C2332/10)</f>
        <v>901571.137605957</v>
      </c>
      <c r="G2332" s="3" t="s">
        <v>63</v>
      </c>
      <c r="H2332" s="3" t="n">
        <v>50.7</v>
      </c>
      <c r="I2332" s="2" t="n">
        <f aca="false">10^(H2332/10)</f>
        <v>117489.755493953</v>
      </c>
    </row>
    <row r="2333" customFormat="false" ht="37.8" hidden="false" customHeight="false" outlineLevel="0" collapsed="false">
      <c r="A2333" s="1" t="s">
        <v>3</v>
      </c>
      <c r="B2333" s="1" t="s">
        <v>2434</v>
      </c>
      <c r="C2333" s="1" t="n">
        <v>59.8</v>
      </c>
      <c r="D2333" s="2" t="n">
        <f aca="false">10^(C2333/10)</f>
        <v>954992.586021435</v>
      </c>
      <c r="G2333" s="3" t="s">
        <v>65</v>
      </c>
      <c r="H2333" s="3" t="n">
        <v>50.7</v>
      </c>
      <c r="I2333" s="2" t="n">
        <f aca="false">10^(H2333/10)</f>
        <v>117489.755493953</v>
      </c>
    </row>
    <row r="2334" customFormat="false" ht="37.8" hidden="false" customHeight="false" outlineLevel="0" collapsed="false">
      <c r="A2334" s="1" t="s">
        <v>3</v>
      </c>
      <c r="B2334" s="1" t="s">
        <v>2435</v>
      </c>
      <c r="C2334" s="1" t="n">
        <v>60.01</v>
      </c>
      <c r="D2334" s="2" t="n">
        <f aca="false">10^(C2334/10)</f>
        <v>1002305.2380779</v>
      </c>
      <c r="G2334" s="3" t="s">
        <v>67</v>
      </c>
      <c r="H2334" s="3" t="n">
        <v>50.6</v>
      </c>
      <c r="I2334" s="2" t="n">
        <f aca="false">10^(H2334/10)</f>
        <v>114815.362149688</v>
      </c>
    </row>
    <row r="2335" customFormat="false" ht="37.8" hidden="false" customHeight="false" outlineLevel="0" collapsed="false">
      <c r="A2335" s="1" t="s">
        <v>3</v>
      </c>
      <c r="B2335" s="1" t="s">
        <v>2436</v>
      </c>
      <c r="C2335" s="1" t="n">
        <v>60.28</v>
      </c>
      <c r="D2335" s="2" t="n">
        <f aca="false">10^(C2335/10)</f>
        <v>1066596.12123026</v>
      </c>
      <c r="G2335" s="3" t="s">
        <v>69</v>
      </c>
      <c r="H2335" s="3" t="n">
        <v>50.9</v>
      </c>
      <c r="I2335" s="2" t="n">
        <f aca="false">10^(H2335/10)</f>
        <v>123026.877081238</v>
      </c>
    </row>
    <row r="2336" customFormat="false" ht="37.8" hidden="false" customHeight="false" outlineLevel="0" collapsed="false">
      <c r="A2336" s="1" t="s">
        <v>3</v>
      </c>
      <c r="B2336" s="1" t="s">
        <v>2437</v>
      </c>
      <c r="C2336" s="1" t="n">
        <v>59.53</v>
      </c>
      <c r="D2336" s="2" t="n">
        <f aca="false">10^(C2336/10)</f>
        <v>897428.794500749</v>
      </c>
      <c r="G2336" s="3" t="s">
        <v>71</v>
      </c>
      <c r="H2336" s="3" t="n">
        <v>50.8</v>
      </c>
      <c r="I2336" s="2" t="n">
        <f aca="false">10^(H2336/10)</f>
        <v>120226.443461741</v>
      </c>
    </row>
    <row r="2337" customFormat="false" ht="37.8" hidden="false" customHeight="false" outlineLevel="0" collapsed="false">
      <c r="A2337" s="1" t="s">
        <v>3</v>
      </c>
      <c r="B2337" s="1" t="s">
        <v>2438</v>
      </c>
      <c r="C2337" s="1" t="n">
        <v>59.06</v>
      </c>
      <c r="D2337" s="2" t="n">
        <f aca="false">10^(C2337/10)</f>
        <v>805378.441199068</v>
      </c>
      <c r="G2337" s="3" t="s">
        <v>73</v>
      </c>
      <c r="H2337" s="3" t="n">
        <v>50.6</v>
      </c>
      <c r="I2337" s="2" t="n">
        <f aca="false">10^(H2337/10)</f>
        <v>114815.362149688</v>
      </c>
    </row>
    <row r="2338" customFormat="false" ht="37.8" hidden="false" customHeight="false" outlineLevel="0" collapsed="false">
      <c r="A2338" s="1" t="s">
        <v>3</v>
      </c>
      <c r="B2338" s="1" t="s">
        <v>2439</v>
      </c>
      <c r="C2338" s="1" t="n">
        <v>58.84</v>
      </c>
      <c r="D2338" s="2" t="n">
        <f aca="false">10^(C2338/10)</f>
        <v>765596.606911257</v>
      </c>
      <c r="G2338" s="3" t="s">
        <v>75</v>
      </c>
      <c r="H2338" s="3" t="n">
        <v>50.3</v>
      </c>
      <c r="I2338" s="2" t="n">
        <f aca="false">10^(H2338/10)</f>
        <v>107151.93052376</v>
      </c>
    </row>
    <row r="2339" customFormat="false" ht="37.8" hidden="false" customHeight="false" outlineLevel="0" collapsed="false">
      <c r="A2339" s="1" t="s">
        <v>3</v>
      </c>
      <c r="B2339" s="1" t="s">
        <v>2440</v>
      </c>
      <c r="C2339" s="1" t="n">
        <v>58.52</v>
      </c>
      <c r="D2339" s="2" t="n">
        <f aca="false">10^(C2339/10)</f>
        <v>711213.51365333</v>
      </c>
      <c r="G2339" s="3" t="s">
        <v>77</v>
      </c>
      <c r="H2339" s="3" t="n">
        <v>51.3</v>
      </c>
      <c r="I2339" s="2" t="n">
        <f aca="false">10^(H2339/10)</f>
        <v>134896.288259165</v>
      </c>
    </row>
    <row r="2340" customFormat="false" ht="37.8" hidden="false" customHeight="false" outlineLevel="0" collapsed="false">
      <c r="A2340" s="1" t="s">
        <v>3</v>
      </c>
      <c r="B2340" s="1" t="s">
        <v>2441</v>
      </c>
      <c r="C2340" s="1" t="n">
        <v>57.79</v>
      </c>
      <c r="D2340" s="2" t="n">
        <f aca="false">10^(C2340/10)</f>
        <v>601173.737483278</v>
      </c>
      <c r="G2340" s="3" t="s">
        <v>79</v>
      </c>
      <c r="H2340" s="3" t="n">
        <v>52.5</v>
      </c>
      <c r="I2340" s="2" t="n">
        <f aca="false">10^(H2340/10)</f>
        <v>177827.941003892</v>
      </c>
    </row>
    <row r="2341" customFormat="false" ht="37.8" hidden="false" customHeight="false" outlineLevel="0" collapsed="false">
      <c r="A2341" s="1" t="s">
        <v>3</v>
      </c>
      <c r="B2341" s="1" t="s">
        <v>2442</v>
      </c>
      <c r="C2341" s="1" t="n">
        <v>56.9</v>
      </c>
      <c r="D2341" s="2" t="n">
        <f aca="false">10^(C2341/10)</f>
        <v>489778.819368446</v>
      </c>
      <c r="G2341" s="3" t="s">
        <v>81</v>
      </c>
      <c r="H2341" s="3" t="n">
        <v>52.3</v>
      </c>
      <c r="I2341" s="2" t="n">
        <f aca="false">10^(H2341/10)</f>
        <v>169824.365246174</v>
      </c>
    </row>
    <row r="2342" customFormat="false" ht="37.8" hidden="false" customHeight="false" outlineLevel="0" collapsed="false">
      <c r="A2342" s="1" t="s">
        <v>3</v>
      </c>
      <c r="B2342" s="1" t="s">
        <v>2443</v>
      </c>
      <c r="C2342" s="1" t="n">
        <v>56.29</v>
      </c>
      <c r="D2342" s="2" t="n">
        <f aca="false">10^(C2342/10)</f>
        <v>425598.413133743</v>
      </c>
      <c r="G2342" s="3" t="s">
        <v>83</v>
      </c>
      <c r="H2342" s="3" t="n">
        <v>53</v>
      </c>
      <c r="I2342" s="2" t="n">
        <f aca="false">10^(H2342/10)</f>
        <v>199526.231496888</v>
      </c>
    </row>
    <row r="2343" customFormat="false" ht="37.8" hidden="false" customHeight="false" outlineLevel="0" collapsed="false">
      <c r="A2343" s="1" t="s">
        <v>3</v>
      </c>
      <c r="B2343" s="1" t="s">
        <v>2444</v>
      </c>
      <c r="C2343" s="1" t="n">
        <v>55.24</v>
      </c>
      <c r="D2343" s="2" t="n">
        <f aca="false">10^(C2343/10)</f>
        <v>334195.040026114</v>
      </c>
      <c r="G2343" s="3" t="s">
        <v>85</v>
      </c>
      <c r="H2343" s="3" t="n">
        <v>53.8</v>
      </c>
      <c r="I2343" s="2" t="n">
        <f aca="false">10^(H2343/10)</f>
        <v>239883.291901949</v>
      </c>
    </row>
    <row r="2344" customFormat="false" ht="37.8" hidden="false" customHeight="false" outlineLevel="0" collapsed="false">
      <c r="A2344" s="1" t="s">
        <v>3</v>
      </c>
      <c r="B2344" s="1" t="s">
        <v>2445</v>
      </c>
      <c r="C2344" s="1" t="n">
        <v>54.76</v>
      </c>
      <c r="D2344" s="2" t="n">
        <f aca="false">10^(C2344/10)</f>
        <v>299226.463660819</v>
      </c>
      <c r="G2344" s="3" t="s">
        <v>87</v>
      </c>
      <c r="H2344" s="3" t="n">
        <v>55.4</v>
      </c>
      <c r="I2344" s="2" t="n">
        <f aca="false">10^(H2344/10)</f>
        <v>346736.850452532</v>
      </c>
    </row>
    <row r="2345" customFormat="false" ht="37.8" hidden="false" customHeight="false" outlineLevel="0" collapsed="false">
      <c r="A2345" s="1" t="s">
        <v>3</v>
      </c>
      <c r="B2345" s="1" t="s">
        <v>2446</v>
      </c>
      <c r="C2345" s="1" t="n">
        <v>54.07</v>
      </c>
      <c r="D2345" s="2" t="n">
        <f aca="false">10^(C2345/10)</f>
        <v>255270.130266125</v>
      </c>
      <c r="G2345" s="3" t="s">
        <v>89</v>
      </c>
      <c r="H2345" s="3" t="n">
        <v>56.5</v>
      </c>
      <c r="I2345" s="2" t="n">
        <f aca="false">10^(H2345/10)</f>
        <v>446683.592150964</v>
      </c>
    </row>
    <row r="2346" customFormat="false" ht="37.8" hidden="false" customHeight="false" outlineLevel="0" collapsed="false">
      <c r="A2346" s="1" t="s">
        <v>3</v>
      </c>
      <c r="B2346" s="1" t="s">
        <v>2447</v>
      </c>
      <c r="C2346" s="1" t="n">
        <v>52.99</v>
      </c>
      <c r="D2346" s="2" t="n">
        <f aca="false">10^(C2346/10)</f>
        <v>199067.333898719</v>
      </c>
      <c r="G2346" s="3" t="s">
        <v>91</v>
      </c>
      <c r="H2346" s="3" t="n">
        <v>56.5</v>
      </c>
      <c r="I2346" s="2" t="n">
        <f aca="false">10^(H2346/10)</f>
        <v>446683.592150964</v>
      </c>
    </row>
    <row r="2347" customFormat="false" ht="37.8" hidden="false" customHeight="false" outlineLevel="0" collapsed="false">
      <c r="A2347" s="1" t="s">
        <v>3</v>
      </c>
      <c r="B2347" s="1" t="s">
        <v>2448</v>
      </c>
      <c r="C2347" s="1" t="n">
        <v>52.39</v>
      </c>
      <c r="D2347" s="2" t="n">
        <f aca="false">10^(C2347/10)</f>
        <v>173380.399775414</v>
      </c>
      <c r="G2347" s="3" t="s">
        <v>93</v>
      </c>
      <c r="H2347" s="3" t="n">
        <v>57.4</v>
      </c>
      <c r="I2347" s="2" t="n">
        <f aca="false">10^(H2347/10)</f>
        <v>549540.873857625</v>
      </c>
    </row>
    <row r="2348" customFormat="false" ht="37.8" hidden="false" customHeight="false" outlineLevel="0" collapsed="false">
      <c r="A2348" s="1" t="s">
        <v>3</v>
      </c>
      <c r="B2348" s="1" t="s">
        <v>2449</v>
      </c>
      <c r="C2348" s="1" t="n">
        <v>52.37</v>
      </c>
      <c r="D2348" s="2" t="n">
        <f aca="false">10^(C2348/10)</f>
        <v>172583.78919902</v>
      </c>
      <c r="G2348" s="3" t="s">
        <v>95</v>
      </c>
      <c r="H2348" s="3" t="n">
        <v>57.2</v>
      </c>
      <c r="I2348" s="2" t="n">
        <f aca="false">10^(H2348/10)</f>
        <v>524807.460249773</v>
      </c>
    </row>
    <row r="2349" customFormat="false" ht="37.8" hidden="false" customHeight="false" outlineLevel="0" collapsed="false">
      <c r="A2349" s="1" t="s">
        <v>3</v>
      </c>
      <c r="B2349" s="1" t="s">
        <v>2450</v>
      </c>
      <c r="C2349" s="1" t="n">
        <v>53.32</v>
      </c>
      <c r="D2349" s="2" t="n">
        <f aca="false">10^(C2349/10)</f>
        <v>214783.047413053</v>
      </c>
      <c r="G2349" s="3" t="s">
        <v>97</v>
      </c>
      <c r="H2349" s="3" t="n">
        <v>56.9</v>
      </c>
      <c r="I2349" s="2" t="n">
        <f aca="false">10^(H2349/10)</f>
        <v>489778.819368446</v>
      </c>
    </row>
    <row r="2350" customFormat="false" ht="37.8" hidden="false" customHeight="false" outlineLevel="0" collapsed="false">
      <c r="A2350" s="1" t="s">
        <v>3</v>
      </c>
      <c r="B2350" s="1" t="s">
        <v>2451</v>
      </c>
      <c r="C2350" s="1" t="n">
        <v>53.38</v>
      </c>
      <c r="D2350" s="2" t="n">
        <f aca="false">10^(C2350/10)</f>
        <v>217770.977235316</v>
      </c>
      <c r="G2350" s="3" t="s">
        <v>99</v>
      </c>
      <c r="H2350" s="3" t="n">
        <v>57</v>
      </c>
      <c r="I2350" s="2" t="n">
        <f aca="false">10^(H2350/10)</f>
        <v>501187.233627273</v>
      </c>
    </row>
    <row r="2351" customFormat="false" ht="37.8" hidden="false" customHeight="false" outlineLevel="0" collapsed="false">
      <c r="A2351" s="1" t="s">
        <v>3</v>
      </c>
      <c r="B2351" s="1" t="s">
        <v>2452</v>
      </c>
      <c r="C2351" s="1" t="n">
        <v>53.74</v>
      </c>
      <c r="D2351" s="2" t="n">
        <f aca="false">10^(C2351/10)</f>
        <v>236591.969748576</v>
      </c>
      <c r="G2351" s="3" t="s">
        <v>101</v>
      </c>
      <c r="H2351" s="3" t="n">
        <v>56.9</v>
      </c>
      <c r="I2351" s="2" t="n">
        <f aca="false">10^(H2351/10)</f>
        <v>489778.819368446</v>
      </c>
    </row>
    <row r="2352" customFormat="false" ht="37.8" hidden="false" customHeight="false" outlineLevel="0" collapsed="false">
      <c r="A2352" s="1" t="s">
        <v>3</v>
      </c>
      <c r="B2352" s="1" t="s">
        <v>2453</v>
      </c>
      <c r="C2352" s="1" t="n">
        <v>54.17</v>
      </c>
      <c r="D2352" s="2" t="n">
        <f aca="false">10^(C2352/10)</f>
        <v>261216.135439921</v>
      </c>
      <c r="G2352" s="3" t="s">
        <v>103</v>
      </c>
      <c r="H2352" s="3" t="n">
        <v>56.8</v>
      </c>
      <c r="I2352" s="2" t="n">
        <f aca="false">10^(H2352/10)</f>
        <v>478630.092322638</v>
      </c>
    </row>
    <row r="2353" customFormat="false" ht="37.8" hidden="false" customHeight="false" outlineLevel="0" collapsed="false">
      <c r="A2353" s="1" t="s">
        <v>3</v>
      </c>
      <c r="B2353" s="1" t="s">
        <v>2454</v>
      </c>
      <c r="C2353" s="1" t="n">
        <v>55.09</v>
      </c>
      <c r="D2353" s="2" t="n">
        <f aca="false">10^(C2353/10)</f>
        <v>322849.412171264</v>
      </c>
      <c r="G2353" s="3" t="s">
        <v>105</v>
      </c>
      <c r="H2353" s="3" t="n">
        <v>57.3</v>
      </c>
      <c r="I2353" s="2" t="n">
        <f aca="false">10^(H2353/10)</f>
        <v>537031.796370252</v>
      </c>
    </row>
    <row r="2354" customFormat="false" ht="37.8" hidden="false" customHeight="false" outlineLevel="0" collapsed="false">
      <c r="A2354" s="1" t="s">
        <v>3</v>
      </c>
      <c r="B2354" s="1" t="s">
        <v>2455</v>
      </c>
      <c r="C2354" s="1" t="n">
        <v>56.9</v>
      </c>
      <c r="D2354" s="2" t="n">
        <f aca="false">10^(C2354/10)</f>
        <v>489778.819368446</v>
      </c>
      <c r="G2354" s="3" t="s">
        <v>107</v>
      </c>
      <c r="H2354" s="3" t="n">
        <v>57.8</v>
      </c>
      <c r="I2354" s="2" t="n">
        <f aca="false">10^(H2354/10)</f>
        <v>602559.586074357</v>
      </c>
    </row>
    <row r="2355" customFormat="false" ht="37.8" hidden="false" customHeight="false" outlineLevel="0" collapsed="false">
      <c r="A2355" s="1" t="s">
        <v>3</v>
      </c>
      <c r="B2355" s="1" t="s">
        <v>2456</v>
      </c>
      <c r="C2355" s="1" t="n">
        <v>58.07</v>
      </c>
      <c r="D2355" s="2" t="n">
        <f aca="false">10^(C2355/10)</f>
        <v>641209.576585162</v>
      </c>
      <c r="G2355" s="3" t="s">
        <v>109</v>
      </c>
      <c r="H2355" s="3" t="n">
        <v>58.3</v>
      </c>
      <c r="I2355" s="2" t="n">
        <f aca="false">10^(H2355/10)</f>
        <v>676082.975391982</v>
      </c>
    </row>
    <row r="2356" customFormat="false" ht="37.8" hidden="false" customHeight="false" outlineLevel="0" collapsed="false">
      <c r="A2356" s="1" t="s">
        <v>3</v>
      </c>
      <c r="B2356" s="1" t="s">
        <v>2457</v>
      </c>
      <c r="C2356" s="1" t="n">
        <v>59.19</v>
      </c>
      <c r="D2356" s="2" t="n">
        <f aca="false">10^(C2356/10)</f>
        <v>829850.767514422</v>
      </c>
      <c r="G2356" s="3" t="s">
        <v>111</v>
      </c>
      <c r="H2356" s="3" t="n">
        <v>58.3</v>
      </c>
      <c r="I2356" s="2" t="n">
        <f aca="false">10^(H2356/10)</f>
        <v>676082.975391982</v>
      </c>
    </row>
    <row r="2357" customFormat="false" ht="37.8" hidden="false" customHeight="false" outlineLevel="0" collapsed="false">
      <c r="A2357" s="1" t="s">
        <v>3</v>
      </c>
      <c r="B2357" s="1" t="s">
        <v>2458</v>
      </c>
      <c r="C2357" s="1" t="n">
        <v>58.72</v>
      </c>
      <c r="D2357" s="2" t="n">
        <f aca="false">10^(C2357/10)</f>
        <v>744731.973905989</v>
      </c>
      <c r="G2357" s="3" t="s">
        <v>113</v>
      </c>
      <c r="H2357" s="3" t="n">
        <v>58.8</v>
      </c>
      <c r="I2357" s="2" t="n">
        <f aca="false">10^(H2357/10)</f>
        <v>758577.575029184</v>
      </c>
    </row>
    <row r="2358" customFormat="false" ht="37.8" hidden="false" customHeight="false" outlineLevel="0" collapsed="false">
      <c r="A2358" s="1" t="s">
        <v>3</v>
      </c>
      <c r="B2358" s="1" t="s">
        <v>2459</v>
      </c>
      <c r="C2358" s="1" t="n">
        <v>57.69</v>
      </c>
      <c r="D2358" s="2" t="n">
        <f aca="false">10^(C2358/10)</f>
        <v>587489.352529777</v>
      </c>
      <c r="G2358" s="3" t="s">
        <v>115</v>
      </c>
      <c r="H2358" s="3" t="n">
        <v>58.5</v>
      </c>
      <c r="I2358" s="2" t="n">
        <f aca="false">10^(H2358/10)</f>
        <v>707945.784384137</v>
      </c>
    </row>
    <row r="2359" customFormat="false" ht="37.8" hidden="false" customHeight="false" outlineLevel="0" collapsed="false">
      <c r="A2359" s="1" t="s">
        <v>3</v>
      </c>
      <c r="B2359" s="1" t="s">
        <v>2460</v>
      </c>
      <c r="C2359" s="1" t="n">
        <v>56.96</v>
      </c>
      <c r="D2359" s="2" t="n">
        <f aca="false">10^(C2359/10)</f>
        <v>496592.321450336</v>
      </c>
      <c r="G2359" s="3" t="s">
        <v>117</v>
      </c>
      <c r="H2359" s="3" t="n">
        <v>58.8</v>
      </c>
      <c r="I2359" s="2" t="n">
        <f aca="false">10^(H2359/10)</f>
        <v>758577.575029184</v>
      </c>
    </row>
    <row r="2360" customFormat="false" ht="37.8" hidden="false" customHeight="false" outlineLevel="0" collapsed="false">
      <c r="A2360" s="1" t="s">
        <v>3</v>
      </c>
      <c r="B2360" s="1" t="s">
        <v>2461</v>
      </c>
      <c r="C2360" s="1" t="n">
        <v>57.9</v>
      </c>
      <c r="D2360" s="2" t="n">
        <f aca="false">10^(C2360/10)</f>
        <v>616595.001861482</v>
      </c>
      <c r="G2360" s="3" t="s">
        <v>119</v>
      </c>
      <c r="H2360" s="3" t="n">
        <v>58.2</v>
      </c>
      <c r="I2360" s="2" t="n">
        <f aca="false">10^(H2360/10)</f>
        <v>660693.448007596</v>
      </c>
    </row>
    <row r="2361" customFormat="false" ht="37.8" hidden="false" customHeight="false" outlineLevel="0" collapsed="false">
      <c r="A2361" s="1" t="s">
        <v>3</v>
      </c>
      <c r="B2361" s="1" t="s">
        <v>2462</v>
      </c>
      <c r="C2361" s="1" t="n">
        <v>57.03</v>
      </c>
      <c r="D2361" s="2" t="n">
        <f aca="false">10^(C2361/10)</f>
        <v>504661.297563529</v>
      </c>
      <c r="G2361" s="3" t="s">
        <v>121</v>
      </c>
      <c r="H2361" s="3" t="n">
        <v>58.6</v>
      </c>
      <c r="I2361" s="2" t="n">
        <f aca="false">10^(H2361/10)</f>
        <v>724435.960074991</v>
      </c>
    </row>
    <row r="2362" customFormat="false" ht="37.8" hidden="false" customHeight="false" outlineLevel="0" collapsed="false">
      <c r="A2362" s="1" t="s">
        <v>3</v>
      </c>
      <c r="B2362" s="1" t="s">
        <v>2463</v>
      </c>
      <c r="C2362" s="1" t="n">
        <v>56.22</v>
      </c>
      <c r="D2362" s="2" t="n">
        <f aca="false">10^(C2362/10)</f>
        <v>418793.565117918</v>
      </c>
      <c r="G2362" s="3" t="s">
        <v>123</v>
      </c>
      <c r="H2362" s="3" t="n">
        <v>58.8</v>
      </c>
      <c r="I2362" s="2" t="n">
        <f aca="false">10^(H2362/10)</f>
        <v>758577.575029184</v>
      </c>
    </row>
    <row r="2363" customFormat="false" ht="37.8" hidden="false" customHeight="false" outlineLevel="0" collapsed="false">
      <c r="A2363" s="1" t="s">
        <v>3</v>
      </c>
      <c r="B2363" s="1" t="s">
        <v>2464</v>
      </c>
      <c r="C2363" s="1" t="n">
        <v>56.33</v>
      </c>
      <c r="D2363" s="2" t="n">
        <f aca="false">10^(C2363/10)</f>
        <v>429536.426764887</v>
      </c>
      <c r="G2363" s="3" t="s">
        <v>125</v>
      </c>
      <c r="H2363" s="3" t="n">
        <v>58.5</v>
      </c>
      <c r="I2363" s="2" t="n">
        <f aca="false">10^(H2363/10)</f>
        <v>707945.784384137</v>
      </c>
    </row>
    <row r="2364" customFormat="false" ht="37.8" hidden="false" customHeight="false" outlineLevel="0" collapsed="false">
      <c r="A2364" s="1" t="s">
        <v>3</v>
      </c>
      <c r="B2364" s="1" t="s">
        <v>2465</v>
      </c>
      <c r="C2364" s="1" t="n">
        <v>59.02</v>
      </c>
      <c r="D2364" s="2" t="n">
        <f aca="false">10^(C2364/10)</f>
        <v>797994.687267977</v>
      </c>
      <c r="G2364" s="3" t="s">
        <v>127</v>
      </c>
      <c r="H2364" s="3" t="n">
        <v>58.2</v>
      </c>
      <c r="I2364" s="2" t="n">
        <f aca="false">10^(H2364/10)</f>
        <v>660693.448007596</v>
      </c>
    </row>
    <row r="2365" customFormat="false" ht="37.8" hidden="false" customHeight="false" outlineLevel="0" collapsed="false">
      <c r="A2365" s="1" t="s">
        <v>3</v>
      </c>
      <c r="B2365" s="1" t="s">
        <v>2466</v>
      </c>
      <c r="C2365" s="1" t="n">
        <v>54.67</v>
      </c>
      <c r="D2365" s="2" t="n">
        <f aca="false">10^(C2365/10)</f>
        <v>293089.324525032</v>
      </c>
      <c r="G2365" s="3" t="s">
        <v>129</v>
      </c>
      <c r="H2365" s="3" t="n">
        <v>59</v>
      </c>
      <c r="I2365" s="2" t="n">
        <f aca="false">10^(H2365/10)</f>
        <v>794328.234724282</v>
      </c>
    </row>
    <row r="2366" customFormat="false" ht="37.8" hidden="false" customHeight="false" outlineLevel="0" collapsed="false">
      <c r="A2366" s="1" t="s">
        <v>3</v>
      </c>
      <c r="B2366" s="1" t="s">
        <v>2467</v>
      </c>
      <c r="C2366" s="1" t="n">
        <v>54.57</v>
      </c>
      <c r="D2366" s="2" t="n">
        <f aca="false">10^(C2366/10)</f>
        <v>286417.796990658</v>
      </c>
      <c r="G2366" s="3" t="s">
        <v>131</v>
      </c>
      <c r="H2366" s="3" t="n">
        <v>58.9</v>
      </c>
      <c r="I2366" s="2" t="n">
        <f aca="false">10^(H2366/10)</f>
        <v>776247.116628691</v>
      </c>
    </row>
    <row r="2367" customFormat="false" ht="37.8" hidden="false" customHeight="false" outlineLevel="0" collapsed="false">
      <c r="A2367" s="1" t="s">
        <v>3</v>
      </c>
      <c r="B2367" s="1" t="s">
        <v>2468</v>
      </c>
      <c r="C2367" s="1" t="n">
        <v>56.46</v>
      </c>
      <c r="D2367" s="2" t="n">
        <f aca="false">10^(C2367/10)</f>
        <v>442588.372362627</v>
      </c>
      <c r="G2367" s="3" t="s">
        <v>133</v>
      </c>
      <c r="H2367" s="3" t="n">
        <v>58.4</v>
      </c>
      <c r="I2367" s="2" t="n">
        <f aca="false">10^(H2367/10)</f>
        <v>691830.970918936</v>
      </c>
    </row>
    <row r="2368" customFormat="false" ht="37.8" hidden="false" customHeight="false" outlineLevel="0" collapsed="false">
      <c r="A2368" s="1" t="s">
        <v>3</v>
      </c>
      <c r="B2368" s="1" t="s">
        <v>2469</v>
      </c>
      <c r="C2368" s="1" t="n">
        <v>56.44</v>
      </c>
      <c r="D2368" s="2" t="n">
        <f aca="false">10^(C2368/10)</f>
        <v>440554.863506553</v>
      </c>
      <c r="G2368" s="3" t="s">
        <v>135</v>
      </c>
      <c r="H2368" s="3" t="n">
        <v>58.6</v>
      </c>
      <c r="I2368" s="2" t="n">
        <f aca="false">10^(H2368/10)</f>
        <v>724435.960074991</v>
      </c>
    </row>
    <row r="2369" customFormat="false" ht="37.8" hidden="false" customHeight="false" outlineLevel="0" collapsed="false">
      <c r="A2369" s="1" t="s">
        <v>3</v>
      </c>
      <c r="B2369" s="1" t="s">
        <v>2470</v>
      </c>
      <c r="C2369" s="1" t="n">
        <v>54.83</v>
      </c>
      <c r="D2369" s="2" t="n">
        <f aca="false">10^(C2369/10)</f>
        <v>304088.502567628</v>
      </c>
      <c r="G2369" s="3" t="s">
        <v>137</v>
      </c>
      <c r="H2369" s="3" t="n">
        <v>59.1</v>
      </c>
      <c r="I2369" s="2" t="n">
        <f aca="false">10^(H2369/10)</f>
        <v>812830.5161641</v>
      </c>
    </row>
    <row r="2370" customFormat="false" ht="37.8" hidden="false" customHeight="false" outlineLevel="0" collapsed="false">
      <c r="A2370" s="1" t="s">
        <v>3</v>
      </c>
      <c r="B2370" s="1" t="s">
        <v>2471</v>
      </c>
      <c r="C2370" s="1" t="n">
        <v>55.55</v>
      </c>
      <c r="D2370" s="2" t="n">
        <f aca="false">10^(C2370/10)</f>
        <v>358921.934645005</v>
      </c>
      <c r="G2370" s="3" t="s">
        <v>139</v>
      </c>
      <c r="H2370" s="3" t="n">
        <v>60.1</v>
      </c>
      <c r="I2370" s="2" t="n">
        <f aca="false">10^(H2370/10)</f>
        <v>1023292.99228075</v>
      </c>
    </row>
    <row r="2371" customFormat="false" ht="37.8" hidden="false" customHeight="false" outlineLevel="0" collapsed="false">
      <c r="A2371" s="1" t="s">
        <v>3</v>
      </c>
      <c r="B2371" s="1" t="s">
        <v>2472</v>
      </c>
      <c r="C2371" s="1" t="n">
        <v>56.57</v>
      </c>
      <c r="D2371" s="2" t="n">
        <f aca="false">10^(C2371/10)</f>
        <v>453941.616650203</v>
      </c>
      <c r="G2371" s="3" t="s">
        <v>141</v>
      </c>
      <c r="H2371" s="3" t="n">
        <v>60.5</v>
      </c>
      <c r="I2371" s="2" t="n">
        <f aca="false">10^(H2371/10)</f>
        <v>1122018.45430196</v>
      </c>
    </row>
    <row r="2372" customFormat="false" ht="37.8" hidden="false" customHeight="false" outlineLevel="0" collapsed="false">
      <c r="A2372" s="1" t="s">
        <v>3</v>
      </c>
      <c r="B2372" s="1" t="s">
        <v>2473</v>
      </c>
      <c r="C2372" s="1" t="n">
        <v>56.86</v>
      </c>
      <c r="D2372" s="2" t="n">
        <f aca="false">10^(C2372/10)</f>
        <v>485288.500162121</v>
      </c>
      <c r="G2372" s="3" t="s">
        <v>143</v>
      </c>
      <c r="H2372" s="3" t="n">
        <v>60.4</v>
      </c>
      <c r="I2372" s="2" t="n">
        <f aca="false">10^(H2372/10)</f>
        <v>1096478.19614319</v>
      </c>
    </row>
    <row r="2373" customFormat="false" ht="37.8" hidden="false" customHeight="false" outlineLevel="0" collapsed="false">
      <c r="A2373" s="1" t="s">
        <v>3</v>
      </c>
      <c r="B2373" s="1" t="s">
        <v>2474</v>
      </c>
      <c r="C2373" s="1" t="n">
        <v>57.78</v>
      </c>
      <c r="D2373" s="2" t="n">
        <f aca="false">10^(C2373/10)</f>
        <v>599791.07625551</v>
      </c>
      <c r="G2373" s="3" t="s">
        <v>145</v>
      </c>
      <c r="H2373" s="3" t="n">
        <v>60.4</v>
      </c>
      <c r="I2373" s="2" t="n">
        <f aca="false">10^(H2373/10)</f>
        <v>1096478.19614319</v>
      </c>
    </row>
    <row r="2374" customFormat="false" ht="37.8" hidden="false" customHeight="false" outlineLevel="0" collapsed="false">
      <c r="A2374" s="1" t="s">
        <v>3</v>
      </c>
      <c r="B2374" s="1" t="s">
        <v>2475</v>
      </c>
      <c r="C2374" s="1" t="n">
        <v>56.76</v>
      </c>
      <c r="D2374" s="2" t="n">
        <f aca="false">10^(C2374/10)</f>
        <v>474241.985260245</v>
      </c>
      <c r="G2374" s="3" t="s">
        <v>147</v>
      </c>
      <c r="H2374" s="3" t="n">
        <v>59.7</v>
      </c>
      <c r="I2374" s="2" t="n">
        <f aca="false">10^(H2374/10)</f>
        <v>933254.300796992</v>
      </c>
    </row>
    <row r="2375" customFormat="false" ht="37.8" hidden="false" customHeight="false" outlineLevel="0" collapsed="false">
      <c r="A2375" s="1" t="s">
        <v>3</v>
      </c>
      <c r="B2375" s="1" t="s">
        <v>2476</v>
      </c>
      <c r="C2375" s="1" t="n">
        <v>58.72</v>
      </c>
      <c r="D2375" s="2" t="n">
        <f aca="false">10^(C2375/10)</f>
        <v>744731.973905989</v>
      </c>
      <c r="G2375" s="3" t="s">
        <v>149</v>
      </c>
      <c r="H2375" s="3" t="n">
        <v>59.7</v>
      </c>
      <c r="I2375" s="2" t="n">
        <f aca="false">10^(H2375/10)</f>
        <v>933254.300796992</v>
      </c>
    </row>
    <row r="2376" customFormat="false" ht="37.8" hidden="false" customHeight="false" outlineLevel="0" collapsed="false">
      <c r="A2376" s="1" t="s">
        <v>3</v>
      </c>
      <c r="B2376" s="1" t="s">
        <v>2477</v>
      </c>
      <c r="C2376" s="1" t="n">
        <v>56.32</v>
      </c>
      <c r="D2376" s="2" t="n">
        <f aca="false">10^(C2376/10)</f>
        <v>428548.520397439</v>
      </c>
      <c r="G2376" s="3" t="s">
        <v>151</v>
      </c>
      <c r="H2376" s="3" t="n">
        <v>59.2</v>
      </c>
      <c r="I2376" s="2" t="n">
        <f aca="false">10^(H2376/10)</f>
        <v>831763.771102671</v>
      </c>
    </row>
    <row r="2377" customFormat="false" ht="37.8" hidden="false" customHeight="false" outlineLevel="0" collapsed="false">
      <c r="A2377" s="1" t="s">
        <v>3</v>
      </c>
      <c r="B2377" s="1" t="s">
        <v>2478</v>
      </c>
      <c r="C2377" s="1" t="n">
        <v>56.63</v>
      </c>
      <c r="D2377" s="2" t="n">
        <f aca="false">10^(C2377/10)</f>
        <v>460256.573581356</v>
      </c>
      <c r="G2377" s="3" t="s">
        <v>153</v>
      </c>
      <c r="H2377" s="3" t="n">
        <v>58.7</v>
      </c>
      <c r="I2377" s="2" t="n">
        <f aca="false">10^(H2377/10)</f>
        <v>741310.241300918</v>
      </c>
    </row>
    <row r="2378" customFormat="false" ht="37.8" hidden="false" customHeight="false" outlineLevel="0" collapsed="false">
      <c r="A2378" s="1" t="s">
        <v>3</v>
      </c>
      <c r="B2378" s="1" t="s">
        <v>2479</v>
      </c>
      <c r="C2378" s="1" t="n">
        <v>57.59</v>
      </c>
      <c r="D2378" s="2" t="n">
        <f aca="false">10^(C2378/10)</f>
        <v>574116.462207328</v>
      </c>
      <c r="G2378" s="3" t="s">
        <v>155</v>
      </c>
      <c r="H2378" s="3" t="n">
        <v>58.1</v>
      </c>
      <c r="I2378" s="2" t="n">
        <f aca="false">10^(H2378/10)</f>
        <v>645654.229034656</v>
      </c>
    </row>
    <row r="2379" customFormat="false" ht="37.8" hidden="false" customHeight="false" outlineLevel="0" collapsed="false">
      <c r="A2379" s="1" t="s">
        <v>3</v>
      </c>
      <c r="B2379" s="1" t="s">
        <v>2480</v>
      </c>
      <c r="C2379" s="1" t="n">
        <v>59</v>
      </c>
      <c r="D2379" s="2" t="n">
        <f aca="false">10^(C2379/10)</f>
        <v>794328.234724282</v>
      </c>
      <c r="G2379" s="3" t="s">
        <v>157</v>
      </c>
      <c r="H2379" s="3" t="n">
        <v>58.3</v>
      </c>
      <c r="I2379" s="2" t="n">
        <f aca="false">10^(H2379/10)</f>
        <v>676082.975391982</v>
      </c>
    </row>
    <row r="2380" customFormat="false" ht="37.8" hidden="false" customHeight="false" outlineLevel="0" collapsed="false">
      <c r="A2380" s="1" t="s">
        <v>3</v>
      </c>
      <c r="B2380" s="1" t="s">
        <v>2481</v>
      </c>
      <c r="C2380" s="1" t="n">
        <v>59.16</v>
      </c>
      <c r="D2380" s="2" t="n">
        <f aca="false">10^(C2380/10)</f>
        <v>824138.115013001</v>
      </c>
      <c r="G2380" s="3" t="s">
        <v>159</v>
      </c>
      <c r="H2380" s="3" t="n">
        <v>57.7</v>
      </c>
      <c r="I2380" s="2" t="n">
        <f aca="false">10^(H2380/10)</f>
        <v>588843.65535559</v>
      </c>
    </row>
    <row r="2381" customFormat="false" ht="37.8" hidden="false" customHeight="false" outlineLevel="0" collapsed="false">
      <c r="A2381" s="1" t="s">
        <v>3</v>
      </c>
      <c r="B2381" s="1" t="s">
        <v>2482</v>
      </c>
      <c r="C2381" s="1" t="n">
        <v>58.83</v>
      </c>
      <c r="D2381" s="2" t="n">
        <f aca="false">10^(C2381/10)</f>
        <v>763835.783577691</v>
      </c>
      <c r="G2381" s="3" t="s">
        <v>161</v>
      </c>
      <c r="H2381" s="3" t="n">
        <v>55.3</v>
      </c>
      <c r="I2381" s="2" t="n">
        <f aca="false">10^(H2381/10)</f>
        <v>338844.156139202</v>
      </c>
    </row>
    <row r="2382" customFormat="false" ht="37.8" hidden="false" customHeight="false" outlineLevel="0" collapsed="false">
      <c r="A2382" s="1" t="s">
        <v>3</v>
      </c>
      <c r="B2382" s="1" t="s">
        <v>2483</v>
      </c>
      <c r="C2382" s="1" t="n">
        <v>59.82</v>
      </c>
      <c r="D2382" s="2" t="n">
        <f aca="false">10^(C2382/10)</f>
        <v>959400.631515934</v>
      </c>
      <c r="G2382" s="3" t="s">
        <v>163</v>
      </c>
      <c r="H2382" s="3" t="n">
        <v>54.1</v>
      </c>
      <c r="I2382" s="2" t="n">
        <f aca="false">10^(H2382/10)</f>
        <v>257039.578276886</v>
      </c>
    </row>
    <row r="2383" customFormat="false" ht="37.8" hidden="false" customHeight="false" outlineLevel="0" collapsed="false">
      <c r="A2383" s="1" t="s">
        <v>3</v>
      </c>
      <c r="B2383" s="1" t="s">
        <v>2484</v>
      </c>
      <c r="C2383" s="1" t="n">
        <v>60.51</v>
      </c>
      <c r="D2383" s="2" t="n">
        <f aca="false">10^(C2383/10)</f>
        <v>1124604.97396693</v>
      </c>
      <c r="G2383" s="3" t="s">
        <v>165</v>
      </c>
      <c r="H2383" s="3" t="n">
        <v>53.4</v>
      </c>
      <c r="I2383" s="2" t="n">
        <f aca="false">10^(H2383/10)</f>
        <v>218776.162394955</v>
      </c>
    </row>
    <row r="2384" customFormat="false" ht="37.8" hidden="false" customHeight="false" outlineLevel="0" collapsed="false">
      <c r="A2384" s="1" t="s">
        <v>3</v>
      </c>
      <c r="B2384" s="1" t="s">
        <v>2485</v>
      </c>
      <c r="C2384" s="1" t="n">
        <v>60.32</v>
      </c>
      <c r="D2384" s="2" t="n">
        <f aca="false">10^(C2384/10)</f>
        <v>1076465.21362984</v>
      </c>
      <c r="G2384" s="3" t="s">
        <v>167</v>
      </c>
      <c r="H2384" s="3" t="n">
        <v>53.9</v>
      </c>
      <c r="I2384" s="2" t="n">
        <f aca="false">10^(H2384/10)</f>
        <v>245470.891568503</v>
      </c>
    </row>
    <row r="2385" customFormat="false" ht="37.8" hidden="false" customHeight="false" outlineLevel="0" collapsed="false">
      <c r="A2385" s="1" t="s">
        <v>3</v>
      </c>
      <c r="B2385" s="1" t="s">
        <v>2486</v>
      </c>
      <c r="C2385" s="1" t="n">
        <v>60.94</v>
      </c>
      <c r="D2385" s="2" t="n">
        <f aca="false">10^(C2385/10)</f>
        <v>1241652.30759241</v>
      </c>
      <c r="G2385" s="3" t="s">
        <v>169</v>
      </c>
      <c r="H2385" s="3" t="n">
        <v>53.5</v>
      </c>
      <c r="I2385" s="2" t="n">
        <f aca="false">10^(H2385/10)</f>
        <v>223872.113856834</v>
      </c>
    </row>
    <row r="2386" customFormat="false" ht="37.8" hidden="false" customHeight="false" outlineLevel="0" collapsed="false">
      <c r="A2386" s="1" t="s">
        <v>3</v>
      </c>
      <c r="B2386" s="1" t="s">
        <v>2487</v>
      </c>
      <c r="C2386" s="1" t="n">
        <v>60.35</v>
      </c>
      <c r="D2386" s="2" t="n">
        <f aca="false">10^(C2386/10)</f>
        <v>1083926.9140212</v>
      </c>
      <c r="G2386" s="3" t="s">
        <v>171</v>
      </c>
      <c r="H2386" s="3" t="n">
        <v>53.8</v>
      </c>
      <c r="I2386" s="2" t="n">
        <f aca="false">10^(H2386/10)</f>
        <v>239883.291901949</v>
      </c>
    </row>
    <row r="2387" customFormat="false" ht="37.8" hidden="false" customHeight="false" outlineLevel="0" collapsed="false">
      <c r="A2387" s="1" t="s">
        <v>3</v>
      </c>
      <c r="B2387" s="1" t="s">
        <v>2488</v>
      </c>
      <c r="C2387" s="1" t="n">
        <v>59.86</v>
      </c>
      <c r="D2387" s="2" t="n">
        <f aca="false">10^(C2387/10)</f>
        <v>968277.856261249</v>
      </c>
      <c r="G2387" s="3" t="s">
        <v>173</v>
      </c>
      <c r="H2387" s="3" t="n">
        <v>53.1</v>
      </c>
      <c r="I2387" s="2" t="n">
        <f aca="false">10^(H2387/10)</f>
        <v>204173.794466953</v>
      </c>
    </row>
    <row r="2388" customFormat="false" ht="37.8" hidden="false" customHeight="false" outlineLevel="0" collapsed="false">
      <c r="A2388" s="1" t="s">
        <v>3</v>
      </c>
      <c r="B2388" s="1" t="s">
        <v>2489</v>
      </c>
      <c r="C2388" s="1" t="n">
        <v>60.45</v>
      </c>
      <c r="D2388" s="2" t="n">
        <f aca="false">10^(C2388/10)</f>
        <v>1109174.8152624</v>
      </c>
      <c r="G2388" s="3" t="s">
        <v>175</v>
      </c>
      <c r="H2388" s="3" t="n">
        <v>51.9</v>
      </c>
      <c r="I2388" s="2" t="n">
        <f aca="false">10^(H2388/10)</f>
        <v>154881.661891248</v>
      </c>
    </row>
    <row r="2389" customFormat="false" ht="37.8" hidden="false" customHeight="false" outlineLevel="0" collapsed="false">
      <c r="A2389" s="1" t="s">
        <v>3</v>
      </c>
      <c r="B2389" s="1" t="s">
        <v>2490</v>
      </c>
      <c r="C2389" s="1" t="n">
        <v>59.84</v>
      </c>
      <c r="D2389" s="2" t="n">
        <f aca="false">10^(C2389/10)</f>
        <v>963829.023623971</v>
      </c>
      <c r="G2389" s="3" t="s">
        <v>177</v>
      </c>
      <c r="H2389" s="3" t="n">
        <v>52.6</v>
      </c>
      <c r="I2389" s="2" t="n">
        <f aca="false">10^(H2389/10)</f>
        <v>181970.085860998</v>
      </c>
    </row>
    <row r="2390" customFormat="false" ht="37.8" hidden="false" customHeight="false" outlineLevel="0" collapsed="false">
      <c r="A2390" s="1" t="s">
        <v>3</v>
      </c>
      <c r="B2390" s="1" t="s">
        <v>2491</v>
      </c>
      <c r="C2390" s="1" t="n">
        <v>59.21</v>
      </c>
      <c r="D2390" s="2" t="n">
        <f aca="false">10^(C2390/10)</f>
        <v>833681.184619635</v>
      </c>
      <c r="G2390" s="3" t="s">
        <v>179</v>
      </c>
      <c r="H2390" s="3" t="n">
        <v>53.8</v>
      </c>
      <c r="I2390" s="2" t="n">
        <f aca="false">10^(H2390/10)</f>
        <v>239883.291901949</v>
      </c>
    </row>
    <row r="2391" customFormat="false" ht="37.8" hidden="false" customHeight="false" outlineLevel="0" collapsed="false">
      <c r="A2391" s="1" t="s">
        <v>3</v>
      </c>
      <c r="B2391" s="1" t="s">
        <v>2492</v>
      </c>
      <c r="C2391" s="1" t="n">
        <v>59</v>
      </c>
      <c r="D2391" s="2" t="n">
        <f aca="false">10^(C2391/10)</f>
        <v>794328.234724282</v>
      </c>
      <c r="G2391" s="3" t="s">
        <v>181</v>
      </c>
      <c r="H2391" s="3" t="n">
        <v>54.4</v>
      </c>
      <c r="I2391" s="2" t="n">
        <f aca="false">10^(H2391/10)</f>
        <v>275422.870333816</v>
      </c>
    </row>
    <row r="2392" customFormat="false" ht="37.8" hidden="false" customHeight="false" outlineLevel="0" collapsed="false">
      <c r="A2392" s="1" t="s">
        <v>3</v>
      </c>
      <c r="B2392" s="1" t="s">
        <v>2493</v>
      </c>
      <c r="C2392" s="1" t="n">
        <v>58.25</v>
      </c>
      <c r="D2392" s="2" t="n">
        <f aca="false">10^(C2392/10)</f>
        <v>668343.917568615</v>
      </c>
      <c r="G2392" s="3" t="s">
        <v>183</v>
      </c>
      <c r="H2392" s="3" t="n">
        <v>56.2</v>
      </c>
      <c r="I2392" s="2" t="n">
        <f aca="false">10^(H2392/10)</f>
        <v>416869.383470336</v>
      </c>
    </row>
    <row r="2393" customFormat="false" ht="37.8" hidden="false" customHeight="false" outlineLevel="0" collapsed="false">
      <c r="A2393" s="1" t="s">
        <v>3</v>
      </c>
      <c r="B2393" s="1" t="s">
        <v>2494</v>
      </c>
      <c r="C2393" s="1" t="n">
        <v>57.89</v>
      </c>
      <c r="D2393" s="2" t="n">
        <f aca="false">10^(C2393/10)</f>
        <v>615176.872709868</v>
      </c>
      <c r="G2393" s="3" t="s">
        <v>185</v>
      </c>
      <c r="H2393" s="3" t="n">
        <v>57.7</v>
      </c>
      <c r="I2393" s="2" t="n">
        <f aca="false">10^(H2393/10)</f>
        <v>588843.65535559</v>
      </c>
    </row>
    <row r="2394" customFormat="false" ht="37.8" hidden="false" customHeight="false" outlineLevel="0" collapsed="false">
      <c r="A2394" s="1" t="s">
        <v>3</v>
      </c>
      <c r="B2394" s="1" t="s">
        <v>2495</v>
      </c>
      <c r="C2394" s="1" t="n">
        <v>59.38</v>
      </c>
      <c r="D2394" s="2" t="n">
        <f aca="false">10^(C2394/10)</f>
        <v>866961.875758218</v>
      </c>
      <c r="G2394" s="3" t="s">
        <v>187</v>
      </c>
      <c r="H2394" s="3" t="n">
        <v>57.3</v>
      </c>
      <c r="I2394" s="2" t="n">
        <f aca="false">10^(H2394/10)</f>
        <v>537031.796370252</v>
      </c>
    </row>
    <row r="2395" customFormat="false" ht="37.8" hidden="false" customHeight="false" outlineLevel="0" collapsed="false">
      <c r="A2395" s="1" t="s">
        <v>3</v>
      </c>
      <c r="B2395" s="1" t="s">
        <v>2496</v>
      </c>
      <c r="C2395" s="1" t="n">
        <v>61.59</v>
      </c>
      <c r="D2395" s="2" t="n">
        <f aca="false">10^(C2395/10)</f>
        <v>1442115.35152487</v>
      </c>
      <c r="G2395" s="3" t="s">
        <v>189</v>
      </c>
      <c r="H2395" s="3" t="n">
        <v>58.2</v>
      </c>
      <c r="I2395" s="2" t="n">
        <f aca="false">10^(H2395/10)</f>
        <v>660693.448007596</v>
      </c>
    </row>
    <row r="2396" customFormat="false" ht="37.8" hidden="false" customHeight="false" outlineLevel="0" collapsed="false">
      <c r="A2396" s="1" t="s">
        <v>3</v>
      </c>
      <c r="B2396" s="1" t="s">
        <v>2497</v>
      </c>
      <c r="C2396" s="1" t="n">
        <v>63.96</v>
      </c>
      <c r="D2396" s="2" t="n">
        <f aca="false">10^(C2396/10)</f>
        <v>2488857.31828239</v>
      </c>
      <c r="G2396" s="3" t="s">
        <v>191</v>
      </c>
      <c r="H2396" s="3" t="n">
        <v>59</v>
      </c>
      <c r="I2396" s="2" t="n">
        <f aca="false">10^(H2396/10)</f>
        <v>794328.234724282</v>
      </c>
    </row>
    <row r="2397" customFormat="false" ht="37.8" hidden="false" customHeight="false" outlineLevel="0" collapsed="false">
      <c r="A2397" s="1" t="s">
        <v>3</v>
      </c>
      <c r="B2397" s="1" t="s">
        <v>2498</v>
      </c>
      <c r="C2397" s="1" t="n">
        <v>61.11</v>
      </c>
      <c r="D2397" s="2" t="n">
        <f aca="false">10^(C2397/10)</f>
        <v>1291219.27361353</v>
      </c>
      <c r="G2397" s="3" t="s">
        <v>193</v>
      </c>
      <c r="H2397" s="3" t="n">
        <v>59.6</v>
      </c>
      <c r="I2397" s="2" t="n">
        <f aca="false">10^(H2397/10)</f>
        <v>912010.83935591</v>
      </c>
    </row>
    <row r="2398" customFormat="false" ht="37.8" hidden="false" customHeight="false" outlineLevel="0" collapsed="false">
      <c r="A2398" s="1" t="s">
        <v>3</v>
      </c>
      <c r="B2398" s="1" t="s">
        <v>2499</v>
      </c>
      <c r="C2398" s="1" t="n">
        <v>61.53</v>
      </c>
      <c r="D2398" s="2" t="n">
        <f aca="false">10^(C2398/10)</f>
        <v>1422328.78712282</v>
      </c>
      <c r="G2398" s="3" t="s">
        <v>195</v>
      </c>
      <c r="H2398" s="3" t="n">
        <v>59.2</v>
      </c>
      <c r="I2398" s="2" t="n">
        <f aca="false">10^(H2398/10)</f>
        <v>831763.771102671</v>
      </c>
    </row>
    <row r="2399" customFormat="false" ht="37.8" hidden="false" customHeight="false" outlineLevel="0" collapsed="false">
      <c r="A2399" s="1" t="s">
        <v>3</v>
      </c>
      <c r="B2399" s="1" t="s">
        <v>2500</v>
      </c>
      <c r="C2399" s="1" t="n">
        <v>60.08</v>
      </c>
      <c r="D2399" s="2" t="n">
        <f aca="false">10^(C2399/10)</f>
        <v>1018591.38805412</v>
      </c>
      <c r="G2399" s="3" t="s">
        <v>197</v>
      </c>
      <c r="H2399" s="3" t="n">
        <v>58</v>
      </c>
      <c r="I2399" s="2" t="n">
        <f aca="false">10^(H2399/10)</f>
        <v>630957.344480193</v>
      </c>
    </row>
    <row r="2400" customFormat="false" ht="37.8" hidden="false" customHeight="false" outlineLevel="0" collapsed="false">
      <c r="A2400" s="1" t="s">
        <v>3</v>
      </c>
      <c r="B2400" s="1" t="s">
        <v>2501</v>
      </c>
      <c r="C2400" s="1" t="n">
        <v>59.85</v>
      </c>
      <c r="D2400" s="2" t="n">
        <f aca="false">10^(C2400/10)</f>
        <v>966050.878989814</v>
      </c>
      <c r="G2400" s="3" t="s">
        <v>199</v>
      </c>
      <c r="H2400" s="3" t="n">
        <v>56.7</v>
      </c>
      <c r="I2400" s="2" t="n">
        <f aca="false">10^(H2400/10)</f>
        <v>467735.141287198</v>
      </c>
    </row>
    <row r="2401" customFormat="false" ht="37.8" hidden="false" customHeight="false" outlineLevel="0" collapsed="false">
      <c r="A2401" s="1" t="s">
        <v>3</v>
      </c>
      <c r="B2401" s="1" t="s">
        <v>2502</v>
      </c>
      <c r="C2401" s="1" t="n">
        <v>59.78</v>
      </c>
      <c r="D2401" s="2" t="n">
        <f aca="false">10^(C2401/10)</f>
        <v>950604.793656281</v>
      </c>
      <c r="G2401" s="3" t="s">
        <v>201</v>
      </c>
      <c r="H2401" s="3" t="n">
        <v>56.6</v>
      </c>
      <c r="I2401" s="2" t="n">
        <f aca="false">10^(H2401/10)</f>
        <v>457088.189614875</v>
      </c>
    </row>
    <row r="2402" customFormat="false" ht="37.8" hidden="false" customHeight="false" outlineLevel="0" collapsed="false">
      <c r="A2402" s="1" t="s">
        <v>3</v>
      </c>
      <c r="B2402" s="1" t="s">
        <v>2503</v>
      </c>
      <c r="C2402" s="1" t="n">
        <v>59.97</v>
      </c>
      <c r="D2402" s="2" t="n">
        <f aca="false">10^(C2402/10)</f>
        <v>993116.048420934</v>
      </c>
      <c r="G2402" s="3" t="s">
        <v>203</v>
      </c>
      <c r="H2402" s="3" t="n">
        <v>56.3</v>
      </c>
      <c r="I2402" s="2" t="n">
        <f aca="false">10^(H2402/10)</f>
        <v>426579.518801593</v>
      </c>
    </row>
    <row r="2403" customFormat="false" ht="37.8" hidden="false" customHeight="false" outlineLevel="0" collapsed="false">
      <c r="A2403" s="1" t="s">
        <v>3</v>
      </c>
      <c r="B2403" s="1" t="s">
        <v>2504</v>
      </c>
      <c r="C2403" s="1" t="n">
        <v>59.5</v>
      </c>
      <c r="D2403" s="2" t="n">
        <f aca="false">10^(C2403/10)</f>
        <v>891250.938133746</v>
      </c>
      <c r="G2403" s="3" t="s">
        <v>5</v>
      </c>
      <c r="H2403" s="3" t="n">
        <v>60.8</v>
      </c>
      <c r="I2403" s="2" t="n">
        <f aca="false">10^(H2403/10)</f>
        <v>1202264.43461741</v>
      </c>
    </row>
    <row r="2404" customFormat="false" ht="37.8" hidden="false" customHeight="false" outlineLevel="0" collapsed="false">
      <c r="A2404" s="1" t="s">
        <v>3</v>
      </c>
      <c r="B2404" s="1" t="s">
        <v>2505</v>
      </c>
      <c r="C2404" s="1" t="n">
        <v>59.59</v>
      </c>
      <c r="D2404" s="2" t="n">
        <f aca="false">10^(C2404/10)</f>
        <v>909913.272632253</v>
      </c>
      <c r="G2404" s="3" t="s">
        <v>7</v>
      </c>
      <c r="H2404" s="3" t="n">
        <v>60.5</v>
      </c>
      <c r="I2404" s="2" t="n">
        <f aca="false">10^(H2404/10)</f>
        <v>1122018.45430196</v>
      </c>
    </row>
    <row r="2405" customFormat="false" ht="37.8" hidden="false" customHeight="false" outlineLevel="0" collapsed="false">
      <c r="A2405" s="1" t="s">
        <v>3</v>
      </c>
      <c r="B2405" s="1" t="s">
        <v>2506</v>
      </c>
      <c r="C2405" s="1" t="n">
        <v>58.94</v>
      </c>
      <c r="D2405" s="2" t="n">
        <f aca="false">10^(C2405/10)</f>
        <v>783429.642766212</v>
      </c>
      <c r="G2405" s="3" t="s">
        <v>9</v>
      </c>
      <c r="H2405" s="3" t="n">
        <v>60.7</v>
      </c>
      <c r="I2405" s="2" t="n">
        <f aca="false">10^(H2405/10)</f>
        <v>1174897.55493953</v>
      </c>
    </row>
    <row r="2406" customFormat="false" ht="37.8" hidden="false" customHeight="false" outlineLevel="0" collapsed="false">
      <c r="A2406" s="1" t="s">
        <v>3</v>
      </c>
      <c r="B2406" s="1" t="s">
        <v>2507</v>
      </c>
      <c r="C2406" s="1" t="n">
        <v>57.64</v>
      </c>
      <c r="D2406" s="2" t="n">
        <f aca="false">10^(C2406/10)</f>
        <v>580764.417521312</v>
      </c>
      <c r="G2406" s="3" t="s">
        <v>11</v>
      </c>
      <c r="H2406" s="3" t="n">
        <v>61</v>
      </c>
      <c r="I2406" s="2" t="n">
        <f aca="false">10^(H2406/10)</f>
        <v>1258925.41179417</v>
      </c>
    </row>
    <row r="2407" customFormat="false" ht="37.8" hidden="false" customHeight="false" outlineLevel="0" collapsed="false">
      <c r="A2407" s="1" t="s">
        <v>3</v>
      </c>
      <c r="B2407" s="1" t="s">
        <v>2508</v>
      </c>
      <c r="C2407" s="1" t="n">
        <v>56.12</v>
      </c>
      <c r="D2407" s="2" t="n">
        <f aca="false">10^(C2407/10)</f>
        <v>409260.659730011</v>
      </c>
      <c r="G2407" s="3" t="s">
        <v>13</v>
      </c>
      <c r="H2407" s="3" t="n">
        <v>60.4</v>
      </c>
      <c r="I2407" s="2" t="n">
        <f aca="false">10^(H2407/10)</f>
        <v>1096478.19614319</v>
      </c>
    </row>
    <row r="2408" customFormat="false" ht="37.8" hidden="false" customHeight="false" outlineLevel="0" collapsed="false">
      <c r="A2408" s="1" t="s">
        <v>3</v>
      </c>
      <c r="B2408" s="1" t="s">
        <v>2509</v>
      </c>
      <c r="C2408" s="1" t="n">
        <v>56.07</v>
      </c>
      <c r="D2408" s="2" t="n">
        <f aca="false">10^(C2408/10)</f>
        <v>404575.891697443</v>
      </c>
      <c r="G2408" s="3" t="s">
        <v>15</v>
      </c>
      <c r="H2408" s="3" t="n">
        <v>60.7</v>
      </c>
      <c r="I2408" s="2" t="n">
        <f aca="false">10^(H2408/10)</f>
        <v>1174897.55493953</v>
      </c>
    </row>
    <row r="2409" customFormat="false" ht="37.8" hidden="false" customHeight="false" outlineLevel="0" collapsed="false">
      <c r="A2409" s="1" t="s">
        <v>3</v>
      </c>
      <c r="B2409" s="1" t="s">
        <v>2510</v>
      </c>
      <c r="C2409" s="1" t="n">
        <v>55.95</v>
      </c>
      <c r="D2409" s="2" t="n">
        <f aca="false">10^(C2409/10)</f>
        <v>393550.075455778</v>
      </c>
      <c r="G2409" s="3" t="s">
        <v>17</v>
      </c>
      <c r="H2409" s="3" t="n">
        <v>60.2</v>
      </c>
      <c r="I2409" s="2" t="n">
        <f aca="false">10^(H2409/10)</f>
        <v>1047128.5480509</v>
      </c>
    </row>
    <row r="2410" customFormat="false" ht="37.8" hidden="false" customHeight="false" outlineLevel="0" collapsed="false">
      <c r="A2410" s="1" t="s">
        <v>3</v>
      </c>
      <c r="B2410" s="1" t="s">
        <v>2511</v>
      </c>
      <c r="C2410" s="1" t="n">
        <v>56.14</v>
      </c>
      <c r="D2410" s="2" t="n">
        <f aca="false">10^(C2410/10)</f>
        <v>411149.721104522</v>
      </c>
      <c r="G2410" s="3" t="s">
        <v>19</v>
      </c>
      <c r="H2410" s="3" t="n">
        <v>60.5</v>
      </c>
      <c r="I2410" s="2" t="n">
        <f aca="false">10^(H2410/10)</f>
        <v>1122018.45430196</v>
      </c>
    </row>
    <row r="2411" customFormat="false" ht="37.8" hidden="false" customHeight="false" outlineLevel="0" collapsed="false">
      <c r="A2411" s="1" t="s">
        <v>3</v>
      </c>
      <c r="B2411" s="1" t="s">
        <v>2512</v>
      </c>
      <c r="C2411" s="1" t="n">
        <v>56.98</v>
      </c>
      <c r="D2411" s="2" t="n">
        <f aca="false">10^(C2411/10)</f>
        <v>498884.487460012</v>
      </c>
      <c r="G2411" s="3" t="s">
        <v>21</v>
      </c>
      <c r="H2411" s="3" t="n">
        <v>60.1</v>
      </c>
      <c r="I2411" s="2" t="n">
        <f aca="false">10^(H2411/10)</f>
        <v>1023292.99228075</v>
      </c>
    </row>
    <row r="2412" customFormat="false" ht="37.8" hidden="false" customHeight="false" outlineLevel="0" collapsed="false">
      <c r="A2412" s="1" t="s">
        <v>3</v>
      </c>
      <c r="B2412" s="1" t="s">
        <v>2513</v>
      </c>
      <c r="C2412" s="1" t="n">
        <v>57.03</v>
      </c>
      <c r="D2412" s="2" t="n">
        <f aca="false">10^(C2412/10)</f>
        <v>504661.297563529</v>
      </c>
      <c r="G2412" s="3" t="s">
        <v>23</v>
      </c>
      <c r="H2412" s="3" t="n">
        <v>59.1</v>
      </c>
      <c r="I2412" s="2" t="n">
        <f aca="false">10^(H2412/10)</f>
        <v>812830.5161641</v>
      </c>
    </row>
    <row r="2413" customFormat="false" ht="37.8" hidden="false" customHeight="false" outlineLevel="0" collapsed="false">
      <c r="A2413" s="1" t="s">
        <v>3</v>
      </c>
      <c r="B2413" s="1" t="s">
        <v>2514</v>
      </c>
      <c r="C2413" s="1" t="n">
        <v>57.89</v>
      </c>
      <c r="D2413" s="2" t="n">
        <f aca="false">10^(C2413/10)</f>
        <v>615176.872709868</v>
      </c>
      <c r="G2413" s="3" t="s">
        <v>25</v>
      </c>
      <c r="H2413" s="3" t="n">
        <v>58.8</v>
      </c>
      <c r="I2413" s="2" t="n">
        <f aca="false">10^(H2413/10)</f>
        <v>758577.575029184</v>
      </c>
    </row>
    <row r="2414" customFormat="false" ht="37.8" hidden="false" customHeight="false" outlineLevel="0" collapsed="false">
      <c r="A2414" s="1" t="s">
        <v>3</v>
      </c>
      <c r="B2414" s="1" t="s">
        <v>2515</v>
      </c>
      <c r="C2414" s="1" t="n">
        <v>58.95</v>
      </c>
      <c r="D2414" s="2" t="n">
        <f aca="false">10^(C2414/10)</f>
        <v>785235.634610073</v>
      </c>
      <c r="G2414" s="3" t="s">
        <v>27</v>
      </c>
      <c r="H2414" s="3" t="n">
        <v>58.8</v>
      </c>
      <c r="I2414" s="2" t="n">
        <f aca="false">10^(H2414/10)</f>
        <v>758577.575029184</v>
      </c>
    </row>
    <row r="2415" customFormat="false" ht="37.8" hidden="false" customHeight="false" outlineLevel="0" collapsed="false">
      <c r="A2415" s="1" t="s">
        <v>3</v>
      </c>
      <c r="B2415" s="1" t="s">
        <v>2516</v>
      </c>
      <c r="C2415" s="1" t="n">
        <v>60.06</v>
      </c>
      <c r="D2415" s="2" t="n">
        <f aca="false">10^(C2415/10)</f>
        <v>1013911.38573668</v>
      </c>
      <c r="G2415" s="3" t="s">
        <v>29</v>
      </c>
      <c r="H2415" s="3" t="n">
        <v>59.4</v>
      </c>
      <c r="I2415" s="2" t="n">
        <f aca="false">10^(H2415/10)</f>
        <v>870963.58995608</v>
      </c>
    </row>
    <row r="2416" customFormat="false" ht="37.8" hidden="false" customHeight="false" outlineLevel="0" collapsed="false">
      <c r="A2416" s="1" t="s">
        <v>3</v>
      </c>
      <c r="B2416" s="1" t="s">
        <v>2517</v>
      </c>
      <c r="C2416" s="1" t="n">
        <v>60.14</v>
      </c>
      <c r="D2416" s="2" t="n">
        <f aca="false">10^(C2416/10)</f>
        <v>1032761.4057614</v>
      </c>
      <c r="G2416" s="3" t="s">
        <v>31</v>
      </c>
      <c r="H2416" s="3" t="n">
        <v>59.6</v>
      </c>
      <c r="I2416" s="2" t="n">
        <f aca="false">10^(H2416/10)</f>
        <v>912010.83935591</v>
      </c>
    </row>
    <row r="2417" customFormat="false" ht="37.8" hidden="false" customHeight="false" outlineLevel="0" collapsed="false">
      <c r="A2417" s="1" t="s">
        <v>3</v>
      </c>
      <c r="B2417" s="1" t="s">
        <v>2518</v>
      </c>
      <c r="C2417" s="1" t="n">
        <v>59.61</v>
      </c>
      <c r="D2417" s="2" t="n">
        <f aca="false">10^(C2417/10)</f>
        <v>914113.241470251</v>
      </c>
      <c r="G2417" s="3" t="s">
        <v>33</v>
      </c>
      <c r="H2417" s="3" t="n">
        <v>58.9</v>
      </c>
      <c r="I2417" s="2" t="n">
        <f aca="false">10^(H2417/10)</f>
        <v>776247.116628691</v>
      </c>
    </row>
    <row r="2418" customFormat="false" ht="37.8" hidden="false" customHeight="false" outlineLevel="0" collapsed="false">
      <c r="A2418" s="1" t="s">
        <v>3</v>
      </c>
      <c r="B2418" s="1" t="s">
        <v>2519</v>
      </c>
      <c r="C2418" s="1" t="n">
        <v>59.15</v>
      </c>
      <c r="D2418" s="2" t="n">
        <f aca="false">10^(C2418/10)</f>
        <v>822242.649947071</v>
      </c>
      <c r="G2418" s="3" t="s">
        <v>35</v>
      </c>
      <c r="H2418" s="3" t="n">
        <v>57.7</v>
      </c>
      <c r="I2418" s="2" t="n">
        <f aca="false">10^(H2418/10)</f>
        <v>588843.65535559</v>
      </c>
    </row>
    <row r="2419" customFormat="false" ht="37.8" hidden="false" customHeight="false" outlineLevel="0" collapsed="false">
      <c r="A2419" s="1" t="s">
        <v>3</v>
      </c>
      <c r="B2419" s="1" t="s">
        <v>2520</v>
      </c>
      <c r="C2419" s="1" t="n">
        <v>57.5</v>
      </c>
      <c r="D2419" s="2" t="n">
        <f aca="false">10^(C2419/10)</f>
        <v>562341.325190349</v>
      </c>
      <c r="G2419" s="3" t="s">
        <v>37</v>
      </c>
      <c r="H2419" s="3" t="n">
        <v>57.7</v>
      </c>
      <c r="I2419" s="2" t="n">
        <f aca="false">10^(H2419/10)</f>
        <v>588843.65535559</v>
      </c>
    </row>
    <row r="2420" customFormat="false" ht="37.8" hidden="false" customHeight="false" outlineLevel="0" collapsed="false">
      <c r="A2420" s="1" t="s">
        <v>3</v>
      </c>
      <c r="B2420" s="1" t="s">
        <v>2521</v>
      </c>
      <c r="C2420" s="1" t="n">
        <v>56.41</v>
      </c>
      <c r="D2420" s="2" t="n">
        <f aca="false">10^(C2420/10)</f>
        <v>437522.105158252</v>
      </c>
      <c r="G2420" s="3" t="s">
        <v>39</v>
      </c>
      <c r="H2420" s="3" t="n">
        <v>57.6</v>
      </c>
      <c r="I2420" s="2" t="n">
        <f aca="false">10^(H2420/10)</f>
        <v>575439.937337157</v>
      </c>
    </row>
    <row r="2421" customFormat="false" ht="37.8" hidden="false" customHeight="false" outlineLevel="0" collapsed="false">
      <c r="A2421" s="1" t="s">
        <v>3</v>
      </c>
      <c r="B2421" s="1" t="s">
        <v>2522</v>
      </c>
      <c r="C2421" s="1" t="n">
        <v>56.4</v>
      </c>
      <c r="D2421" s="2" t="n">
        <f aca="false">10^(C2421/10)</f>
        <v>436515.832240166</v>
      </c>
      <c r="G2421" s="3" t="s">
        <v>41</v>
      </c>
      <c r="H2421" s="3" t="n">
        <v>57</v>
      </c>
      <c r="I2421" s="2" t="n">
        <f aca="false">10^(H2421/10)</f>
        <v>501187.233627273</v>
      </c>
    </row>
    <row r="2422" customFormat="false" ht="37.8" hidden="false" customHeight="false" outlineLevel="0" collapsed="false">
      <c r="A2422" s="1" t="s">
        <v>3</v>
      </c>
      <c r="B2422" s="1" t="s">
        <v>2523</v>
      </c>
      <c r="C2422" s="1" t="n">
        <v>56.62</v>
      </c>
      <c r="D2422" s="2" t="n">
        <f aca="false">10^(C2422/10)</f>
        <v>459198.012836869</v>
      </c>
      <c r="G2422" s="3" t="s">
        <v>43</v>
      </c>
      <c r="H2422" s="3" t="n">
        <v>56.5</v>
      </c>
      <c r="I2422" s="2" t="n">
        <f aca="false">10^(H2422/10)</f>
        <v>446683.592150964</v>
      </c>
    </row>
    <row r="2423" customFormat="false" ht="37.8" hidden="false" customHeight="false" outlineLevel="0" collapsed="false">
      <c r="A2423" s="1" t="s">
        <v>3</v>
      </c>
      <c r="B2423" s="1" t="s">
        <v>2524</v>
      </c>
      <c r="C2423" s="1" t="n">
        <v>58.69</v>
      </c>
      <c r="D2423" s="2" t="n">
        <f aca="false">10^(C2423/10)</f>
        <v>739605.275058237</v>
      </c>
      <c r="G2423" s="3" t="s">
        <v>45</v>
      </c>
      <c r="H2423" s="3" t="n">
        <v>58</v>
      </c>
      <c r="I2423" s="2" t="n">
        <f aca="false">10^(H2423/10)</f>
        <v>630957.344480193</v>
      </c>
    </row>
    <row r="2424" customFormat="false" ht="37.8" hidden="false" customHeight="false" outlineLevel="0" collapsed="false">
      <c r="A2424" s="1" t="s">
        <v>3</v>
      </c>
      <c r="B2424" s="1" t="s">
        <v>2525</v>
      </c>
      <c r="C2424" s="1" t="n">
        <v>58.67</v>
      </c>
      <c r="D2424" s="2" t="n">
        <f aca="false">10^(C2424/10)</f>
        <v>736207.097494736</v>
      </c>
      <c r="G2424" s="3" t="s">
        <v>47</v>
      </c>
      <c r="H2424" s="3" t="n">
        <v>57.1</v>
      </c>
      <c r="I2424" s="2" t="n">
        <f aca="false">10^(H2424/10)</f>
        <v>512861.383991365</v>
      </c>
    </row>
    <row r="2425" customFormat="false" ht="37.8" hidden="false" customHeight="false" outlineLevel="0" collapsed="false">
      <c r="A2425" s="1" t="s">
        <v>3</v>
      </c>
      <c r="B2425" s="1" t="s">
        <v>2526</v>
      </c>
      <c r="C2425" s="1" t="n">
        <v>57.99</v>
      </c>
      <c r="D2425" s="2" t="n">
        <f aca="false">10^(C2425/10)</f>
        <v>629506.182857198</v>
      </c>
      <c r="G2425" s="3" t="s">
        <v>49</v>
      </c>
      <c r="H2425" s="3" t="n">
        <v>54.8</v>
      </c>
      <c r="I2425" s="2" t="n">
        <f aca="false">10^(H2425/10)</f>
        <v>301995.172040201</v>
      </c>
    </row>
    <row r="2426" customFormat="false" ht="37.8" hidden="false" customHeight="false" outlineLevel="0" collapsed="false">
      <c r="A2426" s="1" t="s">
        <v>3</v>
      </c>
      <c r="B2426" s="1" t="s">
        <v>2527</v>
      </c>
      <c r="C2426" s="1" t="n">
        <v>58.15</v>
      </c>
      <c r="D2426" s="2" t="n">
        <f aca="false">10^(C2426/10)</f>
        <v>653130.552647472</v>
      </c>
      <c r="G2426" s="3" t="s">
        <v>51</v>
      </c>
      <c r="H2426" s="3" t="n">
        <v>54</v>
      </c>
      <c r="I2426" s="2" t="n">
        <f aca="false">10^(H2426/10)</f>
        <v>251188.643150958</v>
      </c>
    </row>
    <row r="2427" customFormat="false" ht="37.8" hidden="false" customHeight="false" outlineLevel="0" collapsed="false">
      <c r="A2427" s="1" t="s">
        <v>3</v>
      </c>
      <c r="B2427" s="1" t="s">
        <v>2528</v>
      </c>
      <c r="C2427" s="1" t="n">
        <v>58.59</v>
      </c>
      <c r="D2427" s="2" t="n">
        <f aca="false">10^(C2427/10)</f>
        <v>722769.80360217</v>
      </c>
      <c r="G2427" s="3" t="s">
        <v>53</v>
      </c>
      <c r="H2427" s="3" t="n">
        <v>53</v>
      </c>
      <c r="I2427" s="2" t="n">
        <f aca="false">10^(H2427/10)</f>
        <v>199526.231496888</v>
      </c>
    </row>
    <row r="2428" customFormat="false" ht="37.8" hidden="false" customHeight="false" outlineLevel="0" collapsed="false">
      <c r="A2428" s="1" t="s">
        <v>3</v>
      </c>
      <c r="B2428" s="1" t="s">
        <v>2529</v>
      </c>
      <c r="C2428" s="1" t="n">
        <v>57.52</v>
      </c>
      <c r="D2428" s="2" t="n">
        <f aca="false">10^(C2428/10)</f>
        <v>564936.974812303</v>
      </c>
      <c r="G2428" s="3" t="s">
        <v>55</v>
      </c>
      <c r="H2428" s="3" t="n">
        <v>52</v>
      </c>
      <c r="I2428" s="2" t="n">
        <f aca="false">10^(H2428/10)</f>
        <v>158489.319246111</v>
      </c>
    </row>
    <row r="2429" customFormat="false" ht="37.8" hidden="false" customHeight="false" outlineLevel="0" collapsed="false">
      <c r="A2429" s="1" t="s">
        <v>3</v>
      </c>
      <c r="B2429" s="1" t="s">
        <v>2530</v>
      </c>
      <c r="C2429" s="1" t="n">
        <v>57.95</v>
      </c>
      <c r="D2429" s="2" t="n">
        <f aca="false">10^(C2429/10)</f>
        <v>623734.835482419</v>
      </c>
      <c r="G2429" s="3" t="s">
        <v>57</v>
      </c>
      <c r="H2429" s="3" t="n">
        <v>51.3</v>
      </c>
      <c r="I2429" s="2" t="n">
        <f aca="false">10^(H2429/10)</f>
        <v>134896.288259165</v>
      </c>
    </row>
    <row r="2430" customFormat="false" ht="37.8" hidden="false" customHeight="false" outlineLevel="0" collapsed="false">
      <c r="A2430" s="1" t="s">
        <v>3</v>
      </c>
      <c r="B2430" s="1" t="s">
        <v>2531</v>
      </c>
      <c r="C2430" s="1" t="n">
        <v>58.22</v>
      </c>
      <c r="D2430" s="2" t="n">
        <f aca="false">10^(C2430/10)</f>
        <v>663743.070401909</v>
      </c>
      <c r="G2430" s="3" t="s">
        <v>59</v>
      </c>
      <c r="H2430" s="3" t="n">
        <v>50.9</v>
      </c>
      <c r="I2430" s="2" t="n">
        <f aca="false">10^(H2430/10)</f>
        <v>123026.877081238</v>
      </c>
    </row>
    <row r="2431" customFormat="false" ht="37.8" hidden="false" customHeight="false" outlineLevel="0" collapsed="false">
      <c r="A2431" s="1" t="s">
        <v>3</v>
      </c>
      <c r="B2431" s="1" t="s">
        <v>2532</v>
      </c>
      <c r="C2431" s="1" t="n">
        <v>58.42</v>
      </c>
      <c r="D2431" s="2" t="n">
        <f aca="false">10^(C2431/10)</f>
        <v>695024.317588798</v>
      </c>
      <c r="G2431" s="3" t="s">
        <v>61</v>
      </c>
      <c r="H2431" s="3" t="n">
        <v>51.4</v>
      </c>
      <c r="I2431" s="2" t="n">
        <f aca="false">10^(H2431/10)</f>
        <v>138038.426460288</v>
      </c>
    </row>
    <row r="2432" customFormat="false" ht="37.8" hidden="false" customHeight="false" outlineLevel="0" collapsed="false">
      <c r="A2432" s="1" t="s">
        <v>3</v>
      </c>
      <c r="B2432" s="1" t="s">
        <v>2533</v>
      </c>
      <c r="C2432" s="1" t="n">
        <v>59.47</v>
      </c>
      <c r="D2432" s="2" t="n">
        <f aca="false">10^(C2432/10)</f>
        <v>885115.609830836</v>
      </c>
      <c r="G2432" s="3" t="s">
        <v>63</v>
      </c>
      <c r="H2432" s="3" t="n">
        <v>50.7</v>
      </c>
      <c r="I2432" s="2" t="n">
        <f aca="false">10^(H2432/10)</f>
        <v>117489.755493953</v>
      </c>
    </row>
    <row r="2433" customFormat="false" ht="37.8" hidden="false" customHeight="false" outlineLevel="0" collapsed="false">
      <c r="A2433" s="1" t="s">
        <v>3</v>
      </c>
      <c r="B2433" s="1" t="s">
        <v>2534</v>
      </c>
      <c r="C2433" s="1" t="n">
        <v>59.35</v>
      </c>
      <c r="D2433" s="2" t="n">
        <f aca="false">10^(C2433/10)</f>
        <v>860993.752184602</v>
      </c>
      <c r="G2433" s="3" t="s">
        <v>65</v>
      </c>
      <c r="H2433" s="3" t="n">
        <v>50.7</v>
      </c>
      <c r="I2433" s="2" t="n">
        <f aca="false">10^(H2433/10)</f>
        <v>117489.755493953</v>
      </c>
    </row>
    <row r="2434" customFormat="false" ht="37.8" hidden="false" customHeight="false" outlineLevel="0" collapsed="false">
      <c r="A2434" s="1" t="s">
        <v>3</v>
      </c>
      <c r="B2434" s="1" t="s">
        <v>2535</v>
      </c>
      <c r="C2434" s="1" t="n">
        <v>60.02</v>
      </c>
      <c r="D2434" s="2" t="n">
        <f aca="false">10^(C2434/10)</f>
        <v>1004615.7902784</v>
      </c>
      <c r="G2434" s="3" t="s">
        <v>67</v>
      </c>
      <c r="H2434" s="3" t="n">
        <v>50.6</v>
      </c>
      <c r="I2434" s="2" t="n">
        <f aca="false">10^(H2434/10)</f>
        <v>114815.362149688</v>
      </c>
    </row>
    <row r="2435" customFormat="false" ht="37.8" hidden="false" customHeight="false" outlineLevel="0" collapsed="false">
      <c r="A2435" s="1" t="s">
        <v>3</v>
      </c>
      <c r="B2435" s="1" t="s">
        <v>2536</v>
      </c>
      <c r="C2435" s="1" t="n">
        <v>59.11</v>
      </c>
      <c r="D2435" s="2" t="n">
        <f aca="false">10^(C2435/10)</f>
        <v>814704.284020839</v>
      </c>
      <c r="G2435" s="3" t="s">
        <v>69</v>
      </c>
      <c r="H2435" s="3" t="n">
        <v>50.9</v>
      </c>
      <c r="I2435" s="2" t="n">
        <f aca="false">10^(H2435/10)</f>
        <v>123026.877081238</v>
      </c>
    </row>
    <row r="2436" customFormat="false" ht="37.8" hidden="false" customHeight="false" outlineLevel="0" collapsed="false">
      <c r="A2436" s="1" t="s">
        <v>3</v>
      </c>
      <c r="B2436" s="1" t="s">
        <v>2537</v>
      </c>
      <c r="C2436" s="1" t="n">
        <v>59.4</v>
      </c>
      <c r="D2436" s="2" t="n">
        <f aca="false">10^(C2436/10)</f>
        <v>870963.58995608</v>
      </c>
      <c r="G2436" s="3" t="s">
        <v>71</v>
      </c>
      <c r="H2436" s="3" t="n">
        <v>50.8</v>
      </c>
      <c r="I2436" s="2" t="n">
        <f aca="false">10^(H2436/10)</f>
        <v>120226.443461741</v>
      </c>
    </row>
    <row r="2437" customFormat="false" ht="37.8" hidden="false" customHeight="false" outlineLevel="0" collapsed="false">
      <c r="A2437" s="1" t="s">
        <v>3</v>
      </c>
      <c r="B2437" s="1" t="s">
        <v>2538</v>
      </c>
      <c r="C2437" s="1" t="n">
        <v>59.52</v>
      </c>
      <c r="D2437" s="2" t="n">
        <f aca="false">10^(C2437/10)</f>
        <v>895364.765549594</v>
      </c>
      <c r="G2437" s="3" t="s">
        <v>73</v>
      </c>
      <c r="H2437" s="3" t="n">
        <v>50.6</v>
      </c>
      <c r="I2437" s="2" t="n">
        <f aca="false">10^(H2437/10)</f>
        <v>114815.362149688</v>
      </c>
    </row>
    <row r="2438" customFormat="false" ht="37.8" hidden="false" customHeight="false" outlineLevel="0" collapsed="false">
      <c r="A2438" s="1" t="s">
        <v>3</v>
      </c>
      <c r="B2438" s="1" t="s">
        <v>2539</v>
      </c>
      <c r="C2438" s="1" t="n">
        <v>59.94</v>
      </c>
      <c r="D2438" s="2" t="n">
        <f aca="false">10^(C2438/10)</f>
        <v>986279.48563121</v>
      </c>
      <c r="G2438" s="3" t="s">
        <v>75</v>
      </c>
      <c r="H2438" s="3" t="n">
        <v>50.3</v>
      </c>
      <c r="I2438" s="2" t="n">
        <f aca="false">10^(H2438/10)</f>
        <v>107151.93052376</v>
      </c>
    </row>
    <row r="2439" customFormat="false" ht="37.8" hidden="false" customHeight="false" outlineLevel="0" collapsed="false">
      <c r="A2439" s="1" t="s">
        <v>3</v>
      </c>
      <c r="B2439" s="1" t="s">
        <v>2540</v>
      </c>
      <c r="C2439" s="1" t="n">
        <v>58.34</v>
      </c>
      <c r="D2439" s="2" t="n">
        <f aca="false">10^(C2439/10)</f>
        <v>682338.694141671</v>
      </c>
      <c r="G2439" s="3" t="s">
        <v>77</v>
      </c>
      <c r="H2439" s="3" t="n">
        <v>51.3</v>
      </c>
      <c r="I2439" s="2" t="n">
        <f aca="false">10^(H2439/10)</f>
        <v>134896.288259165</v>
      </c>
    </row>
    <row r="2440" customFormat="false" ht="37.8" hidden="false" customHeight="false" outlineLevel="0" collapsed="false">
      <c r="A2440" s="1" t="s">
        <v>3</v>
      </c>
      <c r="B2440" s="1" t="s">
        <v>2541</v>
      </c>
      <c r="C2440" s="1" t="n">
        <v>59.34</v>
      </c>
      <c r="D2440" s="2" t="n">
        <f aca="false">10^(C2440/10)</f>
        <v>859013.521505396</v>
      </c>
      <c r="G2440" s="3" t="s">
        <v>79</v>
      </c>
      <c r="H2440" s="3" t="n">
        <v>52.5</v>
      </c>
      <c r="I2440" s="2" t="n">
        <f aca="false">10^(H2440/10)</f>
        <v>177827.941003892</v>
      </c>
    </row>
    <row r="2441" customFormat="false" ht="37.8" hidden="false" customHeight="false" outlineLevel="0" collapsed="false">
      <c r="A2441" s="1" t="s">
        <v>3</v>
      </c>
      <c r="B2441" s="1" t="s">
        <v>2542</v>
      </c>
      <c r="C2441" s="1" t="n">
        <v>61.02</v>
      </c>
      <c r="D2441" s="2" t="n">
        <f aca="false">10^(C2441/10)</f>
        <v>1264736.34747115</v>
      </c>
      <c r="G2441" s="3" t="s">
        <v>81</v>
      </c>
      <c r="H2441" s="3" t="n">
        <v>52.3</v>
      </c>
      <c r="I2441" s="2" t="n">
        <f aca="false">10^(H2441/10)</f>
        <v>169824.365246174</v>
      </c>
    </row>
    <row r="2442" customFormat="false" ht="37.8" hidden="false" customHeight="false" outlineLevel="0" collapsed="false">
      <c r="A2442" s="1" t="s">
        <v>3</v>
      </c>
      <c r="B2442" s="1" t="s">
        <v>2543</v>
      </c>
      <c r="C2442" s="1" t="n">
        <v>62.67</v>
      </c>
      <c r="D2442" s="2" t="n">
        <f aca="false">10^(C2442/10)</f>
        <v>1849268.61897808</v>
      </c>
      <c r="G2442" s="3" t="s">
        <v>83</v>
      </c>
      <c r="H2442" s="3" t="n">
        <v>53</v>
      </c>
      <c r="I2442" s="2" t="n">
        <f aca="false">10^(H2442/10)</f>
        <v>199526.231496888</v>
      </c>
    </row>
    <row r="2443" customFormat="false" ht="37.8" hidden="false" customHeight="false" outlineLevel="0" collapsed="false">
      <c r="A2443" s="1" t="s">
        <v>3</v>
      </c>
      <c r="B2443" s="1" t="s">
        <v>2544</v>
      </c>
      <c r="C2443" s="1" t="n">
        <v>60.56</v>
      </c>
      <c r="D2443" s="2" t="n">
        <f aca="false">10^(C2443/10)</f>
        <v>1137627.28582343</v>
      </c>
      <c r="G2443" s="3" t="s">
        <v>85</v>
      </c>
      <c r="H2443" s="3" t="n">
        <v>53.8</v>
      </c>
      <c r="I2443" s="2" t="n">
        <f aca="false">10^(H2443/10)</f>
        <v>239883.291901949</v>
      </c>
    </row>
    <row r="2444" customFormat="false" ht="37.8" hidden="false" customHeight="false" outlineLevel="0" collapsed="false">
      <c r="A2444" s="1" t="s">
        <v>3</v>
      </c>
      <c r="B2444" s="1" t="s">
        <v>2545</v>
      </c>
      <c r="C2444" s="1" t="n">
        <v>60.48</v>
      </c>
      <c r="D2444" s="2" t="n">
        <f aca="false">10^(C2444/10)</f>
        <v>1116863.24778056</v>
      </c>
      <c r="G2444" s="3" t="s">
        <v>87</v>
      </c>
      <c r="H2444" s="3" t="n">
        <v>55.4</v>
      </c>
      <c r="I2444" s="2" t="n">
        <f aca="false">10^(H2444/10)</f>
        <v>346736.850452532</v>
      </c>
    </row>
    <row r="2445" customFormat="false" ht="37.8" hidden="false" customHeight="false" outlineLevel="0" collapsed="false">
      <c r="A2445" s="1" t="s">
        <v>3</v>
      </c>
      <c r="B2445" s="1" t="s">
        <v>2546</v>
      </c>
      <c r="C2445" s="1" t="n">
        <v>60.65</v>
      </c>
      <c r="D2445" s="2" t="n">
        <f aca="false">10^(C2445/10)</f>
        <v>1161448.61384034</v>
      </c>
      <c r="G2445" s="3" t="s">
        <v>89</v>
      </c>
      <c r="H2445" s="3" t="n">
        <v>56.5</v>
      </c>
      <c r="I2445" s="2" t="n">
        <f aca="false">10^(H2445/10)</f>
        <v>446683.592150964</v>
      </c>
    </row>
    <row r="2446" customFormat="false" ht="37.8" hidden="false" customHeight="false" outlineLevel="0" collapsed="false">
      <c r="A2446" s="1" t="s">
        <v>3</v>
      </c>
      <c r="B2446" s="1" t="s">
        <v>2547</v>
      </c>
      <c r="C2446" s="1" t="n">
        <v>58.51</v>
      </c>
      <c r="D2446" s="2" t="n">
        <f aca="false">10^(C2446/10)</f>
        <v>709577.767963389</v>
      </c>
      <c r="G2446" s="3" t="s">
        <v>91</v>
      </c>
      <c r="H2446" s="3" t="n">
        <v>56.5</v>
      </c>
      <c r="I2446" s="2" t="n">
        <f aca="false">10^(H2446/10)</f>
        <v>446683.592150964</v>
      </c>
    </row>
    <row r="2447" customFormat="false" ht="37.8" hidden="false" customHeight="false" outlineLevel="0" collapsed="false">
      <c r="A2447" s="1" t="s">
        <v>3</v>
      </c>
      <c r="B2447" s="1" t="s">
        <v>2548</v>
      </c>
      <c r="C2447" s="1" t="n">
        <v>58.17</v>
      </c>
      <c r="D2447" s="2" t="n">
        <f aca="false">10^(C2447/10)</f>
        <v>656145.266302906</v>
      </c>
      <c r="G2447" s="3" t="s">
        <v>93</v>
      </c>
      <c r="H2447" s="3" t="n">
        <v>57.4</v>
      </c>
      <c r="I2447" s="2" t="n">
        <f aca="false">10^(H2447/10)</f>
        <v>549540.873857625</v>
      </c>
    </row>
    <row r="2448" customFormat="false" ht="37.8" hidden="false" customHeight="false" outlineLevel="0" collapsed="false">
      <c r="A2448" s="1" t="s">
        <v>3</v>
      </c>
      <c r="B2448" s="1" t="s">
        <v>2549</v>
      </c>
      <c r="C2448" s="1" t="n">
        <v>57.68</v>
      </c>
      <c r="D2448" s="2" t="n">
        <f aca="false">10^(C2448/10)</f>
        <v>586138.164514029</v>
      </c>
      <c r="G2448" s="3" t="s">
        <v>95</v>
      </c>
      <c r="H2448" s="3" t="n">
        <v>57.2</v>
      </c>
      <c r="I2448" s="2" t="n">
        <f aca="false">10^(H2448/10)</f>
        <v>524807.460249773</v>
      </c>
    </row>
    <row r="2449" customFormat="false" ht="37.8" hidden="false" customHeight="false" outlineLevel="0" collapsed="false">
      <c r="A2449" s="1" t="s">
        <v>3</v>
      </c>
      <c r="B2449" s="1" t="s">
        <v>2550</v>
      </c>
      <c r="C2449" s="1" t="n">
        <v>57.26</v>
      </c>
      <c r="D2449" s="2" t="n">
        <f aca="false">10^(C2449/10)</f>
        <v>532108.259266794</v>
      </c>
      <c r="G2449" s="3" t="s">
        <v>97</v>
      </c>
      <c r="H2449" s="3" t="n">
        <v>56.9</v>
      </c>
      <c r="I2449" s="2" t="n">
        <f aca="false">10^(H2449/10)</f>
        <v>489778.819368446</v>
      </c>
    </row>
    <row r="2450" customFormat="false" ht="37.8" hidden="false" customHeight="false" outlineLevel="0" collapsed="false">
      <c r="A2450" s="1" t="s">
        <v>3</v>
      </c>
      <c r="B2450" s="1" t="s">
        <v>2551</v>
      </c>
      <c r="C2450" s="1" t="n">
        <v>57.67</v>
      </c>
      <c r="D2450" s="2" t="n">
        <f aca="false">10^(C2450/10)</f>
        <v>584790.084144481</v>
      </c>
      <c r="G2450" s="3" t="s">
        <v>99</v>
      </c>
      <c r="H2450" s="3" t="n">
        <v>57</v>
      </c>
      <c r="I2450" s="2" t="n">
        <f aca="false">10^(H2450/10)</f>
        <v>501187.233627273</v>
      </c>
    </row>
    <row r="2451" customFormat="false" ht="37.8" hidden="false" customHeight="false" outlineLevel="0" collapsed="false">
      <c r="A2451" s="1" t="s">
        <v>3</v>
      </c>
      <c r="B2451" s="1" t="s">
        <v>2552</v>
      </c>
      <c r="C2451" s="1" t="n">
        <v>58.21</v>
      </c>
      <c r="D2451" s="2" t="n">
        <f aca="false">10^(C2451/10)</f>
        <v>662216.503701762</v>
      </c>
      <c r="G2451" s="3" t="s">
        <v>101</v>
      </c>
      <c r="H2451" s="3" t="n">
        <v>56.9</v>
      </c>
      <c r="I2451" s="2" t="n">
        <f aca="false">10^(H2451/10)</f>
        <v>489778.819368446</v>
      </c>
    </row>
    <row r="2452" customFormat="false" ht="37.8" hidden="false" customHeight="false" outlineLevel="0" collapsed="false">
      <c r="A2452" s="1" t="s">
        <v>3</v>
      </c>
      <c r="B2452" s="1" t="s">
        <v>2553</v>
      </c>
      <c r="C2452" s="1" t="n">
        <v>59.35</v>
      </c>
      <c r="D2452" s="2" t="n">
        <f aca="false">10^(C2452/10)</f>
        <v>860993.752184602</v>
      </c>
      <c r="G2452" s="3" t="s">
        <v>103</v>
      </c>
      <c r="H2452" s="3" t="n">
        <v>56.8</v>
      </c>
      <c r="I2452" s="2" t="n">
        <f aca="false">10^(H2452/10)</f>
        <v>478630.092322638</v>
      </c>
    </row>
    <row r="2453" customFormat="false" ht="37.8" hidden="false" customHeight="false" outlineLevel="0" collapsed="false">
      <c r="A2453" s="1" t="s">
        <v>3</v>
      </c>
      <c r="B2453" s="1" t="s">
        <v>2554</v>
      </c>
      <c r="C2453" s="1" t="n">
        <v>59.51</v>
      </c>
      <c r="D2453" s="2" t="n">
        <f aca="false">10^(C2453/10)</f>
        <v>893305.483733294</v>
      </c>
      <c r="G2453" s="3" t="s">
        <v>105</v>
      </c>
      <c r="H2453" s="3" t="n">
        <v>57.3</v>
      </c>
      <c r="I2453" s="2" t="n">
        <f aca="false">10^(H2453/10)</f>
        <v>537031.796370252</v>
      </c>
    </row>
    <row r="2454" customFormat="false" ht="37.8" hidden="false" customHeight="false" outlineLevel="0" collapsed="false">
      <c r="A2454" s="1" t="s">
        <v>3</v>
      </c>
      <c r="B2454" s="1" t="s">
        <v>2555</v>
      </c>
      <c r="C2454" s="1" t="n">
        <v>59.5</v>
      </c>
      <c r="D2454" s="2" t="n">
        <f aca="false">10^(C2454/10)</f>
        <v>891250.938133746</v>
      </c>
      <c r="G2454" s="3" t="s">
        <v>107</v>
      </c>
      <c r="H2454" s="3" t="n">
        <v>57.8</v>
      </c>
      <c r="I2454" s="2" t="n">
        <f aca="false">10^(H2454/10)</f>
        <v>602559.586074357</v>
      </c>
    </row>
    <row r="2455" customFormat="false" ht="37.8" hidden="false" customHeight="false" outlineLevel="0" collapsed="false">
      <c r="A2455" s="1" t="s">
        <v>3</v>
      </c>
      <c r="B2455" s="1" t="s">
        <v>2556</v>
      </c>
      <c r="C2455" s="1" t="n">
        <v>59.85</v>
      </c>
      <c r="D2455" s="2" t="n">
        <f aca="false">10^(C2455/10)</f>
        <v>966050.878989814</v>
      </c>
      <c r="G2455" s="3" t="s">
        <v>109</v>
      </c>
      <c r="H2455" s="3" t="n">
        <v>58.3</v>
      </c>
      <c r="I2455" s="2" t="n">
        <f aca="false">10^(H2455/10)</f>
        <v>676082.975391982</v>
      </c>
    </row>
    <row r="2456" customFormat="false" ht="37.8" hidden="false" customHeight="false" outlineLevel="0" collapsed="false">
      <c r="A2456" s="1" t="s">
        <v>3</v>
      </c>
      <c r="B2456" s="1" t="s">
        <v>2557</v>
      </c>
      <c r="C2456" s="1" t="n">
        <v>58.86</v>
      </c>
      <c r="D2456" s="2" t="n">
        <f aca="false">10^(C2456/10)</f>
        <v>769130.44028661</v>
      </c>
      <c r="G2456" s="3" t="s">
        <v>111</v>
      </c>
      <c r="H2456" s="3" t="n">
        <v>58.3</v>
      </c>
      <c r="I2456" s="2" t="n">
        <f aca="false">10^(H2456/10)</f>
        <v>676082.975391982</v>
      </c>
    </row>
    <row r="2457" customFormat="false" ht="37.8" hidden="false" customHeight="false" outlineLevel="0" collapsed="false">
      <c r="A2457" s="1" t="s">
        <v>3</v>
      </c>
      <c r="B2457" s="1" t="s">
        <v>2558</v>
      </c>
      <c r="C2457" s="1" t="n">
        <v>58.94</v>
      </c>
      <c r="D2457" s="2" t="n">
        <f aca="false">10^(C2457/10)</f>
        <v>783429.642766212</v>
      </c>
      <c r="G2457" s="3" t="s">
        <v>113</v>
      </c>
      <c r="H2457" s="3" t="n">
        <v>58.8</v>
      </c>
      <c r="I2457" s="2" t="n">
        <f aca="false">10^(H2457/10)</f>
        <v>758577.575029184</v>
      </c>
    </row>
    <row r="2458" customFormat="false" ht="37.8" hidden="false" customHeight="false" outlineLevel="0" collapsed="false">
      <c r="A2458" s="1" t="s">
        <v>3</v>
      </c>
      <c r="B2458" s="1" t="s">
        <v>2559</v>
      </c>
      <c r="C2458" s="1" t="n">
        <v>57.89</v>
      </c>
      <c r="D2458" s="2" t="n">
        <f aca="false">10^(C2458/10)</f>
        <v>615176.872709868</v>
      </c>
      <c r="G2458" s="3" t="s">
        <v>115</v>
      </c>
      <c r="H2458" s="3" t="n">
        <v>58.5</v>
      </c>
      <c r="I2458" s="2" t="n">
        <f aca="false">10^(H2458/10)</f>
        <v>707945.784384137</v>
      </c>
    </row>
    <row r="2459" customFormat="false" ht="37.8" hidden="false" customHeight="false" outlineLevel="0" collapsed="false">
      <c r="A2459" s="1" t="s">
        <v>3</v>
      </c>
      <c r="B2459" s="1" t="s">
        <v>2560</v>
      </c>
      <c r="C2459" s="1" t="n">
        <v>56.72</v>
      </c>
      <c r="D2459" s="2" t="n">
        <f aca="false">10^(C2459/10)</f>
        <v>469894.108605215</v>
      </c>
      <c r="G2459" s="3" t="s">
        <v>117</v>
      </c>
      <c r="H2459" s="3" t="n">
        <v>58.8</v>
      </c>
      <c r="I2459" s="2" t="n">
        <f aca="false">10^(H2459/10)</f>
        <v>758577.575029184</v>
      </c>
    </row>
    <row r="2460" customFormat="false" ht="37.8" hidden="false" customHeight="false" outlineLevel="0" collapsed="false">
      <c r="A2460" s="1" t="s">
        <v>3</v>
      </c>
      <c r="B2460" s="1" t="s">
        <v>2561</v>
      </c>
      <c r="C2460" s="1" t="n">
        <v>55.62</v>
      </c>
      <c r="D2460" s="2" t="n">
        <f aca="false">10^(C2460/10)</f>
        <v>364753.946925607</v>
      </c>
      <c r="G2460" s="3" t="s">
        <v>119</v>
      </c>
      <c r="H2460" s="3" t="n">
        <v>58.2</v>
      </c>
      <c r="I2460" s="2" t="n">
        <f aca="false">10^(H2460/10)</f>
        <v>660693.448007596</v>
      </c>
    </row>
    <row r="2461" customFormat="false" ht="37.8" hidden="false" customHeight="false" outlineLevel="0" collapsed="false">
      <c r="A2461" s="1" t="s">
        <v>3</v>
      </c>
      <c r="B2461" s="1" t="s">
        <v>2562</v>
      </c>
      <c r="C2461" s="1" t="n">
        <v>53.92</v>
      </c>
      <c r="D2461" s="2" t="n">
        <f aca="false">10^(C2461/10)</f>
        <v>246603.933723434</v>
      </c>
      <c r="G2461" s="3" t="s">
        <v>121</v>
      </c>
      <c r="H2461" s="3" t="n">
        <v>58.6</v>
      </c>
      <c r="I2461" s="2" t="n">
        <f aca="false">10^(H2461/10)</f>
        <v>724435.960074991</v>
      </c>
    </row>
    <row r="2462" customFormat="false" ht="37.8" hidden="false" customHeight="false" outlineLevel="0" collapsed="false">
      <c r="A2462" s="1" t="s">
        <v>3</v>
      </c>
      <c r="B2462" s="1" t="s">
        <v>2563</v>
      </c>
      <c r="C2462" s="1" t="n">
        <v>53.53</v>
      </c>
      <c r="D2462" s="2" t="n">
        <f aca="false">10^(C2462/10)</f>
        <v>225423.921215243</v>
      </c>
      <c r="G2462" s="3" t="s">
        <v>123</v>
      </c>
      <c r="H2462" s="3" t="n">
        <v>58.8</v>
      </c>
      <c r="I2462" s="2" t="n">
        <f aca="false">10^(H2462/10)</f>
        <v>758577.575029184</v>
      </c>
    </row>
    <row r="2463" customFormat="false" ht="37.8" hidden="false" customHeight="false" outlineLevel="0" collapsed="false">
      <c r="A2463" s="1" t="s">
        <v>3</v>
      </c>
      <c r="B2463" s="1" t="s">
        <v>2564</v>
      </c>
      <c r="C2463" s="1" t="n">
        <v>52.54</v>
      </c>
      <c r="D2463" s="2" t="n">
        <f aca="false">10^(C2463/10)</f>
        <v>179473.362683252</v>
      </c>
      <c r="G2463" s="3" t="s">
        <v>125</v>
      </c>
      <c r="H2463" s="3" t="n">
        <v>58.5</v>
      </c>
      <c r="I2463" s="2" t="n">
        <f aca="false">10^(H2463/10)</f>
        <v>707945.784384137</v>
      </c>
    </row>
    <row r="2464" customFormat="false" ht="37.8" hidden="false" customHeight="false" outlineLevel="0" collapsed="false">
      <c r="A2464" s="1" t="s">
        <v>3</v>
      </c>
      <c r="B2464" s="1" t="s">
        <v>2565</v>
      </c>
      <c r="C2464" s="1" t="n">
        <v>51.99</v>
      </c>
      <c r="D2464" s="2" t="n">
        <f aca="false">10^(C2464/10)</f>
        <v>158124.803927038</v>
      </c>
      <c r="G2464" s="3" t="s">
        <v>127</v>
      </c>
      <c r="H2464" s="3" t="n">
        <v>58.2</v>
      </c>
      <c r="I2464" s="2" t="n">
        <f aca="false">10^(H2464/10)</f>
        <v>660693.448007596</v>
      </c>
    </row>
    <row r="2465" customFormat="false" ht="37.8" hidden="false" customHeight="false" outlineLevel="0" collapsed="false">
      <c r="A2465" s="1" t="s">
        <v>3</v>
      </c>
      <c r="B2465" s="1" t="s">
        <v>2566</v>
      </c>
      <c r="C2465" s="1" t="n">
        <v>52.43</v>
      </c>
      <c r="D2465" s="2" t="n">
        <f aca="false">10^(C2465/10)</f>
        <v>174984.668862466</v>
      </c>
      <c r="G2465" s="3" t="s">
        <v>129</v>
      </c>
      <c r="H2465" s="3" t="n">
        <v>59</v>
      </c>
      <c r="I2465" s="2" t="n">
        <f aca="false">10^(H2465/10)</f>
        <v>794328.234724282</v>
      </c>
    </row>
    <row r="2466" customFormat="false" ht="37.8" hidden="false" customHeight="false" outlineLevel="0" collapsed="false">
      <c r="A2466" s="1" t="s">
        <v>3</v>
      </c>
      <c r="B2466" s="1" t="s">
        <v>2567</v>
      </c>
      <c r="C2466" s="1" t="n">
        <v>52</v>
      </c>
      <c r="D2466" s="2" t="n">
        <f aca="false">10^(C2466/10)</f>
        <v>158489.319246111</v>
      </c>
      <c r="G2466" s="3" t="s">
        <v>131</v>
      </c>
      <c r="H2466" s="3" t="n">
        <v>58.9</v>
      </c>
      <c r="I2466" s="2" t="n">
        <f aca="false">10^(H2466/10)</f>
        <v>776247.116628691</v>
      </c>
    </row>
    <row r="2467" customFormat="false" ht="37.8" hidden="false" customHeight="false" outlineLevel="0" collapsed="false">
      <c r="A2467" s="1" t="s">
        <v>3</v>
      </c>
      <c r="B2467" s="1" t="s">
        <v>2568</v>
      </c>
      <c r="C2467" s="1" t="n">
        <v>52.39</v>
      </c>
      <c r="D2467" s="2" t="n">
        <f aca="false">10^(C2467/10)</f>
        <v>173380.399775414</v>
      </c>
      <c r="G2467" s="3" t="s">
        <v>133</v>
      </c>
      <c r="H2467" s="3" t="n">
        <v>58.4</v>
      </c>
      <c r="I2467" s="2" t="n">
        <f aca="false">10^(H2467/10)</f>
        <v>691830.970918936</v>
      </c>
    </row>
    <row r="2468" customFormat="false" ht="37.8" hidden="false" customHeight="false" outlineLevel="0" collapsed="false">
      <c r="A2468" s="1" t="s">
        <v>3</v>
      </c>
      <c r="B2468" s="1" t="s">
        <v>2569</v>
      </c>
      <c r="C2468" s="1" t="n">
        <v>53.87</v>
      </c>
      <c r="D2468" s="2" t="n">
        <f aca="false">10^(C2468/10)</f>
        <v>243781.081836875</v>
      </c>
      <c r="G2468" s="3" t="s">
        <v>135</v>
      </c>
      <c r="H2468" s="3" t="n">
        <v>58.6</v>
      </c>
      <c r="I2468" s="2" t="n">
        <f aca="false">10^(H2468/10)</f>
        <v>724435.960074991</v>
      </c>
    </row>
    <row r="2469" customFormat="false" ht="37.8" hidden="false" customHeight="false" outlineLevel="0" collapsed="false">
      <c r="A2469" s="1" t="s">
        <v>3</v>
      </c>
      <c r="B2469" s="1" t="s">
        <v>2570</v>
      </c>
      <c r="C2469" s="1" t="n">
        <v>55.58</v>
      </c>
      <c r="D2469" s="2" t="n">
        <f aca="false">10^(C2469/10)</f>
        <v>361409.862639613</v>
      </c>
      <c r="G2469" s="3" t="s">
        <v>137</v>
      </c>
      <c r="H2469" s="3" t="n">
        <v>59.1</v>
      </c>
      <c r="I2469" s="2" t="n">
        <f aca="false">10^(H2469/10)</f>
        <v>812830.5161641</v>
      </c>
    </row>
    <row r="2470" customFormat="false" ht="37.8" hidden="false" customHeight="false" outlineLevel="0" collapsed="false">
      <c r="A2470" s="1" t="s">
        <v>3</v>
      </c>
      <c r="B2470" s="1" t="s">
        <v>2571</v>
      </c>
      <c r="C2470" s="1" t="n">
        <v>56</v>
      </c>
      <c r="D2470" s="2" t="n">
        <f aca="false">10^(C2470/10)</f>
        <v>398107.170553497</v>
      </c>
      <c r="G2470" s="3" t="s">
        <v>139</v>
      </c>
      <c r="H2470" s="3" t="n">
        <v>60.1</v>
      </c>
      <c r="I2470" s="2" t="n">
        <f aca="false">10^(H2470/10)</f>
        <v>1023292.99228075</v>
      </c>
    </row>
    <row r="2471" customFormat="false" ht="37.8" hidden="false" customHeight="false" outlineLevel="0" collapsed="false">
      <c r="A2471" s="1" t="s">
        <v>3</v>
      </c>
      <c r="B2471" s="1" t="s">
        <v>2572</v>
      </c>
      <c r="C2471" s="1" t="n">
        <v>55.58</v>
      </c>
      <c r="D2471" s="2" t="n">
        <f aca="false">10^(C2471/10)</f>
        <v>361409.862639613</v>
      </c>
      <c r="G2471" s="3" t="s">
        <v>141</v>
      </c>
      <c r="H2471" s="3" t="n">
        <v>60.5</v>
      </c>
      <c r="I2471" s="2" t="n">
        <f aca="false">10^(H2471/10)</f>
        <v>1122018.45430196</v>
      </c>
    </row>
    <row r="2472" customFormat="false" ht="37.8" hidden="false" customHeight="false" outlineLevel="0" collapsed="false">
      <c r="A2472" s="1" t="s">
        <v>3</v>
      </c>
      <c r="B2472" s="1" t="s">
        <v>2573</v>
      </c>
      <c r="C2472" s="1" t="n">
        <v>55.37</v>
      </c>
      <c r="D2472" s="2" t="n">
        <f aca="false">10^(C2472/10)</f>
        <v>344349.930763338</v>
      </c>
      <c r="G2472" s="3" t="s">
        <v>143</v>
      </c>
      <c r="H2472" s="3" t="n">
        <v>60.4</v>
      </c>
      <c r="I2472" s="2" t="n">
        <f aca="false">10^(H2472/10)</f>
        <v>1096478.19614319</v>
      </c>
    </row>
    <row r="2473" customFormat="false" ht="37.8" hidden="false" customHeight="false" outlineLevel="0" collapsed="false">
      <c r="A2473" s="1" t="s">
        <v>3</v>
      </c>
      <c r="B2473" s="1" t="s">
        <v>2574</v>
      </c>
      <c r="C2473" s="1" t="n">
        <v>55.27</v>
      </c>
      <c r="D2473" s="2" t="n">
        <f aca="false">10^(C2473/10)</f>
        <v>336511.569375491</v>
      </c>
      <c r="G2473" s="3" t="s">
        <v>145</v>
      </c>
      <c r="H2473" s="3" t="n">
        <v>60.4</v>
      </c>
      <c r="I2473" s="2" t="n">
        <f aca="false">10^(H2473/10)</f>
        <v>1096478.19614319</v>
      </c>
    </row>
    <row r="2474" customFormat="false" ht="37.8" hidden="false" customHeight="false" outlineLevel="0" collapsed="false">
      <c r="A2474" s="1" t="s">
        <v>3</v>
      </c>
      <c r="B2474" s="1" t="s">
        <v>2575</v>
      </c>
      <c r="C2474" s="1" t="n">
        <v>56.62</v>
      </c>
      <c r="D2474" s="2" t="n">
        <f aca="false">10^(C2474/10)</f>
        <v>459198.012836869</v>
      </c>
      <c r="G2474" s="3" t="s">
        <v>147</v>
      </c>
      <c r="H2474" s="3" t="n">
        <v>59.7</v>
      </c>
      <c r="I2474" s="2" t="n">
        <f aca="false">10^(H2474/10)</f>
        <v>933254.300796992</v>
      </c>
    </row>
    <row r="2475" customFormat="false" ht="37.8" hidden="false" customHeight="false" outlineLevel="0" collapsed="false">
      <c r="A2475" s="1" t="s">
        <v>3</v>
      </c>
      <c r="B2475" s="1" t="s">
        <v>2576</v>
      </c>
      <c r="C2475" s="1" t="n">
        <v>57.48</v>
      </c>
      <c r="D2475" s="2" t="n">
        <f aca="false">10^(C2475/10)</f>
        <v>559757.601495109</v>
      </c>
      <c r="G2475" s="3" t="s">
        <v>149</v>
      </c>
      <c r="H2475" s="3" t="n">
        <v>59.7</v>
      </c>
      <c r="I2475" s="2" t="n">
        <f aca="false">10^(H2475/10)</f>
        <v>933254.300796992</v>
      </c>
    </row>
    <row r="2476" customFormat="false" ht="37.8" hidden="false" customHeight="false" outlineLevel="0" collapsed="false">
      <c r="A2476" s="1" t="s">
        <v>3</v>
      </c>
      <c r="B2476" s="1" t="s">
        <v>2577</v>
      </c>
      <c r="C2476" s="1" t="n">
        <v>58.29</v>
      </c>
      <c r="D2476" s="2" t="n">
        <f aca="false">10^(C2476/10)</f>
        <v>674528.027697922</v>
      </c>
      <c r="G2476" s="3" t="s">
        <v>151</v>
      </c>
      <c r="H2476" s="3" t="n">
        <v>59.2</v>
      </c>
      <c r="I2476" s="2" t="n">
        <f aca="false">10^(H2476/10)</f>
        <v>831763.771102671</v>
      </c>
    </row>
    <row r="2477" customFormat="false" ht="37.8" hidden="false" customHeight="false" outlineLevel="0" collapsed="false">
      <c r="A2477" s="1" t="s">
        <v>3</v>
      </c>
      <c r="B2477" s="1" t="s">
        <v>2578</v>
      </c>
      <c r="C2477" s="1" t="n">
        <v>57.54</v>
      </c>
      <c r="D2477" s="2" t="n">
        <f aca="false">10^(C2477/10)</f>
        <v>567544.605408547</v>
      </c>
      <c r="G2477" s="3" t="s">
        <v>153</v>
      </c>
      <c r="H2477" s="3" t="n">
        <v>58.7</v>
      </c>
      <c r="I2477" s="2" t="n">
        <f aca="false">10^(H2477/10)</f>
        <v>741310.241300918</v>
      </c>
    </row>
    <row r="2478" customFormat="false" ht="37.8" hidden="false" customHeight="false" outlineLevel="0" collapsed="false">
      <c r="A2478" s="1" t="s">
        <v>3</v>
      </c>
      <c r="B2478" s="1" t="s">
        <v>2579</v>
      </c>
      <c r="C2478" s="1" t="n">
        <v>56.57</v>
      </c>
      <c r="D2478" s="2" t="n">
        <f aca="false">10^(C2478/10)</f>
        <v>453941.616650203</v>
      </c>
      <c r="G2478" s="3" t="s">
        <v>155</v>
      </c>
      <c r="H2478" s="3" t="n">
        <v>58.1</v>
      </c>
      <c r="I2478" s="2" t="n">
        <f aca="false">10^(H2478/10)</f>
        <v>645654.229034656</v>
      </c>
    </row>
    <row r="2479" customFormat="false" ht="37.8" hidden="false" customHeight="false" outlineLevel="0" collapsed="false">
      <c r="A2479" s="1" t="s">
        <v>3</v>
      </c>
      <c r="B2479" s="1" t="s">
        <v>2580</v>
      </c>
      <c r="C2479" s="1" t="n">
        <v>54.95</v>
      </c>
      <c r="D2479" s="2" t="n">
        <f aca="false">10^(C2479/10)</f>
        <v>312607.936712396</v>
      </c>
      <c r="G2479" s="3" t="s">
        <v>157</v>
      </c>
      <c r="H2479" s="3" t="n">
        <v>58.3</v>
      </c>
      <c r="I2479" s="2" t="n">
        <f aca="false">10^(H2479/10)</f>
        <v>676082.975391982</v>
      </c>
    </row>
    <row r="2480" customFormat="false" ht="37.8" hidden="false" customHeight="false" outlineLevel="0" collapsed="false">
      <c r="A2480" s="1" t="s">
        <v>3</v>
      </c>
      <c r="B2480" s="1" t="s">
        <v>2581</v>
      </c>
      <c r="C2480" s="1" t="n">
        <v>53.86</v>
      </c>
      <c r="D2480" s="2" t="n">
        <f aca="false">10^(C2480/10)</f>
        <v>243220.400907382</v>
      </c>
      <c r="G2480" s="3" t="s">
        <v>159</v>
      </c>
      <c r="H2480" s="3" t="n">
        <v>57.7</v>
      </c>
      <c r="I2480" s="2" t="n">
        <f aca="false">10^(H2480/10)</f>
        <v>588843.65535559</v>
      </c>
    </row>
    <row r="2481" customFormat="false" ht="37.8" hidden="false" customHeight="false" outlineLevel="0" collapsed="false">
      <c r="A2481" s="1" t="s">
        <v>3</v>
      </c>
      <c r="B2481" s="1" t="s">
        <v>2582</v>
      </c>
      <c r="C2481" s="1" t="n">
        <v>53.71</v>
      </c>
      <c r="D2481" s="2" t="n">
        <f aca="false">10^(C2481/10)</f>
        <v>234963.282084831</v>
      </c>
      <c r="G2481" s="3" t="s">
        <v>161</v>
      </c>
      <c r="H2481" s="3" t="n">
        <v>55.3</v>
      </c>
      <c r="I2481" s="2" t="n">
        <f aca="false">10^(H2481/10)</f>
        <v>338844.156139202</v>
      </c>
    </row>
    <row r="2482" customFormat="false" ht="37.8" hidden="false" customHeight="false" outlineLevel="0" collapsed="false">
      <c r="A2482" s="1" t="s">
        <v>3</v>
      </c>
      <c r="B2482" s="1" t="s">
        <v>2583</v>
      </c>
      <c r="C2482" s="1" t="n">
        <v>53.49</v>
      </c>
      <c r="D2482" s="2" t="n">
        <f aca="false">10^(C2482/10)</f>
        <v>223357.222283053</v>
      </c>
      <c r="G2482" s="3" t="s">
        <v>163</v>
      </c>
      <c r="H2482" s="3" t="n">
        <v>54.1</v>
      </c>
      <c r="I2482" s="2" t="n">
        <f aca="false">10^(H2482/10)</f>
        <v>257039.578276886</v>
      </c>
    </row>
    <row r="2483" customFormat="false" ht="37.8" hidden="false" customHeight="false" outlineLevel="0" collapsed="false">
      <c r="A2483" s="1" t="s">
        <v>3</v>
      </c>
      <c r="B2483" s="1" t="s">
        <v>2584</v>
      </c>
      <c r="C2483" s="1" t="n">
        <v>53.13</v>
      </c>
      <c r="D2483" s="2" t="n">
        <f aca="false">10^(C2483/10)</f>
        <v>205589.059598414</v>
      </c>
      <c r="G2483" s="3" t="s">
        <v>165</v>
      </c>
      <c r="H2483" s="3" t="n">
        <v>53.4</v>
      </c>
      <c r="I2483" s="2" t="n">
        <f aca="false">10^(H2483/10)</f>
        <v>218776.162394955</v>
      </c>
    </row>
    <row r="2484" customFormat="false" ht="37.8" hidden="false" customHeight="false" outlineLevel="0" collapsed="false">
      <c r="A2484" s="1" t="s">
        <v>3</v>
      </c>
      <c r="B2484" s="1" t="s">
        <v>2585</v>
      </c>
      <c r="C2484" s="1" t="n">
        <v>53.16</v>
      </c>
      <c r="D2484" s="2" t="n">
        <f aca="false">10^(C2484/10)</f>
        <v>207014.134879104</v>
      </c>
      <c r="G2484" s="3" t="s">
        <v>167</v>
      </c>
      <c r="H2484" s="3" t="n">
        <v>53.9</v>
      </c>
      <c r="I2484" s="2" t="n">
        <f aca="false">10^(H2484/10)</f>
        <v>245470.891568503</v>
      </c>
    </row>
    <row r="2485" customFormat="false" ht="37.8" hidden="false" customHeight="false" outlineLevel="0" collapsed="false">
      <c r="A2485" s="1" t="s">
        <v>3</v>
      </c>
      <c r="B2485" s="1" t="s">
        <v>2586</v>
      </c>
      <c r="C2485" s="1" t="n">
        <v>54.54</v>
      </c>
      <c r="D2485" s="2" t="n">
        <f aca="false">10^(C2485/10)</f>
        <v>284446.110744791</v>
      </c>
      <c r="G2485" s="3" t="s">
        <v>169</v>
      </c>
      <c r="H2485" s="3" t="n">
        <v>53.5</v>
      </c>
      <c r="I2485" s="2" t="n">
        <f aca="false">10^(H2485/10)</f>
        <v>223872.113856834</v>
      </c>
    </row>
    <row r="2486" customFormat="false" ht="37.8" hidden="false" customHeight="false" outlineLevel="0" collapsed="false">
      <c r="A2486" s="1" t="s">
        <v>3</v>
      </c>
      <c r="B2486" s="1" t="s">
        <v>2587</v>
      </c>
      <c r="C2486" s="1" t="n">
        <v>55.74</v>
      </c>
      <c r="D2486" s="2" t="n">
        <f aca="false">10^(C2486/10)</f>
        <v>374973.002245483</v>
      </c>
      <c r="G2486" s="3" t="s">
        <v>171</v>
      </c>
      <c r="H2486" s="3" t="n">
        <v>53.8</v>
      </c>
      <c r="I2486" s="2" t="n">
        <f aca="false">10^(H2486/10)</f>
        <v>239883.291901949</v>
      </c>
    </row>
    <row r="2487" customFormat="false" ht="37.8" hidden="false" customHeight="false" outlineLevel="0" collapsed="false">
      <c r="A2487" s="1" t="s">
        <v>3</v>
      </c>
      <c r="B2487" s="1" t="s">
        <v>2588</v>
      </c>
      <c r="C2487" s="1" t="n">
        <v>56.17</v>
      </c>
      <c r="D2487" s="2" t="n">
        <f aca="false">10^(C2487/10)</f>
        <v>413999.67481973</v>
      </c>
      <c r="G2487" s="3" t="s">
        <v>173</v>
      </c>
      <c r="H2487" s="3" t="n">
        <v>53.1</v>
      </c>
      <c r="I2487" s="2" t="n">
        <f aca="false">10^(H2487/10)</f>
        <v>204173.794466953</v>
      </c>
    </row>
    <row r="2488" customFormat="false" ht="37.8" hidden="false" customHeight="false" outlineLevel="0" collapsed="false">
      <c r="A2488" s="1" t="s">
        <v>3</v>
      </c>
      <c r="B2488" s="1" t="s">
        <v>2589</v>
      </c>
      <c r="C2488" s="1" t="n">
        <v>56.23</v>
      </c>
      <c r="D2488" s="2" t="n">
        <f aca="false">10^(C2488/10)</f>
        <v>419758.983991007</v>
      </c>
      <c r="G2488" s="3" t="s">
        <v>175</v>
      </c>
      <c r="H2488" s="3" t="n">
        <v>51.9</v>
      </c>
      <c r="I2488" s="2" t="n">
        <f aca="false">10^(H2488/10)</f>
        <v>154881.661891248</v>
      </c>
    </row>
    <row r="2489" customFormat="false" ht="37.8" hidden="false" customHeight="false" outlineLevel="0" collapsed="false">
      <c r="A2489" s="1" t="s">
        <v>3</v>
      </c>
      <c r="B2489" s="1" t="s">
        <v>2590</v>
      </c>
      <c r="C2489" s="1" t="n">
        <v>55.76</v>
      </c>
      <c r="D2489" s="2" t="n">
        <f aca="false">10^(C2489/10)</f>
        <v>376703.798983909</v>
      </c>
      <c r="G2489" s="3" t="s">
        <v>177</v>
      </c>
      <c r="H2489" s="3" t="n">
        <v>52.6</v>
      </c>
      <c r="I2489" s="2" t="n">
        <f aca="false">10^(H2489/10)</f>
        <v>181970.085860998</v>
      </c>
    </row>
    <row r="2490" customFormat="false" ht="37.8" hidden="false" customHeight="false" outlineLevel="0" collapsed="false">
      <c r="A2490" s="1" t="s">
        <v>3</v>
      </c>
      <c r="B2490" s="1" t="s">
        <v>2591</v>
      </c>
      <c r="C2490" s="1" t="n">
        <v>54.39</v>
      </c>
      <c r="D2490" s="2" t="n">
        <f aca="false">10^(C2490/10)</f>
        <v>274789.41531024</v>
      </c>
      <c r="G2490" s="3" t="s">
        <v>179</v>
      </c>
      <c r="H2490" s="3" t="n">
        <v>53.8</v>
      </c>
      <c r="I2490" s="2" t="n">
        <f aca="false">10^(H2490/10)</f>
        <v>239883.291901949</v>
      </c>
    </row>
    <row r="2491" customFormat="false" ht="37.8" hidden="false" customHeight="false" outlineLevel="0" collapsed="false">
      <c r="A2491" s="1" t="s">
        <v>3</v>
      </c>
      <c r="B2491" s="1" t="s">
        <v>2592</v>
      </c>
      <c r="C2491" s="1" t="n">
        <v>52.15</v>
      </c>
      <c r="D2491" s="2" t="n">
        <f aca="false">10^(C2491/10)</f>
        <v>164058.977319954</v>
      </c>
      <c r="G2491" s="3" t="s">
        <v>181</v>
      </c>
      <c r="H2491" s="3" t="n">
        <v>54.4</v>
      </c>
      <c r="I2491" s="2" t="n">
        <f aca="false">10^(H2491/10)</f>
        <v>275422.870333816</v>
      </c>
    </row>
    <row r="2492" customFormat="false" ht="37.8" hidden="false" customHeight="false" outlineLevel="0" collapsed="false">
      <c r="A2492" s="1" t="s">
        <v>3</v>
      </c>
      <c r="B2492" s="1" t="s">
        <v>2593</v>
      </c>
      <c r="C2492" s="1" t="n">
        <v>50.82</v>
      </c>
      <c r="D2492" s="2" t="n">
        <f aca="false">10^(C2492/10)</f>
        <v>120781.383510678</v>
      </c>
      <c r="G2492" s="3" t="s">
        <v>183</v>
      </c>
      <c r="H2492" s="3" t="n">
        <v>56.2</v>
      </c>
      <c r="I2492" s="2" t="n">
        <f aca="false">10^(H2492/10)</f>
        <v>416869.383470336</v>
      </c>
    </row>
    <row r="2493" customFormat="false" ht="37.8" hidden="false" customHeight="false" outlineLevel="0" collapsed="false">
      <c r="A2493" s="1" t="s">
        <v>3</v>
      </c>
      <c r="B2493" s="1" t="s">
        <v>2594</v>
      </c>
      <c r="C2493" s="1" t="n">
        <v>50.14</v>
      </c>
      <c r="D2493" s="2" t="n">
        <f aca="false">10^(C2493/10)</f>
        <v>103276.14057614</v>
      </c>
      <c r="G2493" s="3" t="s">
        <v>185</v>
      </c>
      <c r="H2493" s="3" t="n">
        <v>57.7</v>
      </c>
      <c r="I2493" s="2" t="n">
        <f aca="false">10^(H2493/10)</f>
        <v>588843.65535559</v>
      </c>
    </row>
    <row r="2494" customFormat="false" ht="37.8" hidden="false" customHeight="false" outlineLevel="0" collapsed="false">
      <c r="A2494" s="1" t="s">
        <v>3</v>
      </c>
      <c r="B2494" s="1" t="s">
        <v>2595</v>
      </c>
      <c r="C2494" s="1" t="n">
        <v>50.56</v>
      </c>
      <c r="D2494" s="2" t="n">
        <f aca="false">10^(C2494/10)</f>
        <v>113762.728582343</v>
      </c>
      <c r="G2494" s="3" t="s">
        <v>187</v>
      </c>
      <c r="H2494" s="3" t="n">
        <v>57.3</v>
      </c>
      <c r="I2494" s="2" t="n">
        <f aca="false">10^(H2494/10)</f>
        <v>537031.796370252</v>
      </c>
    </row>
    <row r="2495" customFormat="false" ht="37.8" hidden="false" customHeight="false" outlineLevel="0" collapsed="false">
      <c r="A2495" s="1" t="s">
        <v>3</v>
      </c>
      <c r="B2495" s="1" t="s">
        <v>2596</v>
      </c>
      <c r="C2495" s="1" t="n">
        <v>51.74</v>
      </c>
      <c r="D2495" s="2" t="n">
        <f aca="false">10^(C2495/10)</f>
        <v>149279.4409579</v>
      </c>
      <c r="G2495" s="3" t="s">
        <v>189</v>
      </c>
      <c r="H2495" s="3" t="n">
        <v>58.2</v>
      </c>
      <c r="I2495" s="2" t="n">
        <f aca="false">10^(H2495/10)</f>
        <v>660693.448007596</v>
      </c>
    </row>
    <row r="2496" customFormat="false" ht="37.8" hidden="false" customHeight="false" outlineLevel="0" collapsed="false">
      <c r="A2496" s="1" t="s">
        <v>3</v>
      </c>
      <c r="B2496" s="1" t="s">
        <v>2597</v>
      </c>
      <c r="C2496" s="1" t="n">
        <v>53.6</v>
      </c>
      <c r="D2496" s="2" t="n">
        <f aca="false">10^(C2496/10)</f>
        <v>229086.765276777</v>
      </c>
      <c r="G2496" s="3" t="s">
        <v>191</v>
      </c>
      <c r="H2496" s="3" t="n">
        <v>59</v>
      </c>
      <c r="I2496" s="2" t="n">
        <f aca="false">10^(H2496/10)</f>
        <v>794328.234724282</v>
      </c>
    </row>
    <row r="2497" customFormat="false" ht="37.8" hidden="false" customHeight="false" outlineLevel="0" collapsed="false">
      <c r="A2497" s="1" t="s">
        <v>3</v>
      </c>
      <c r="B2497" s="1" t="s">
        <v>2598</v>
      </c>
      <c r="C2497" s="1" t="n">
        <v>55.68</v>
      </c>
      <c r="D2497" s="2" t="n">
        <f aca="false">10^(C2497/10)</f>
        <v>369828.179780266</v>
      </c>
      <c r="G2497" s="3" t="s">
        <v>193</v>
      </c>
      <c r="H2497" s="3" t="n">
        <v>59.6</v>
      </c>
      <c r="I2497" s="2" t="n">
        <f aca="false">10^(H2497/10)</f>
        <v>912010.83935591</v>
      </c>
    </row>
    <row r="2498" customFormat="false" ht="37.8" hidden="false" customHeight="false" outlineLevel="0" collapsed="false">
      <c r="A2498" s="1" t="s">
        <v>3</v>
      </c>
      <c r="B2498" s="1" t="s">
        <v>2599</v>
      </c>
      <c r="C2498" s="1" t="n">
        <v>57.39</v>
      </c>
      <c r="D2498" s="2" t="n">
        <f aca="false">10^(C2498/10)</f>
        <v>548276.964920854</v>
      </c>
      <c r="G2498" s="3" t="s">
        <v>195</v>
      </c>
      <c r="H2498" s="3" t="n">
        <v>59.2</v>
      </c>
      <c r="I2498" s="2" t="n">
        <f aca="false">10^(H2498/10)</f>
        <v>831763.771102671</v>
      </c>
    </row>
    <row r="2499" customFormat="false" ht="37.8" hidden="false" customHeight="false" outlineLevel="0" collapsed="false">
      <c r="A2499" s="1" t="s">
        <v>3</v>
      </c>
      <c r="B2499" s="1" t="s">
        <v>2600</v>
      </c>
      <c r="C2499" s="1" t="n">
        <v>57.53</v>
      </c>
      <c r="D2499" s="2" t="n">
        <f aca="false">10^(C2499/10)</f>
        <v>566239.289038254</v>
      </c>
      <c r="G2499" s="3" t="s">
        <v>197</v>
      </c>
      <c r="H2499" s="3" t="n">
        <v>58</v>
      </c>
      <c r="I2499" s="2" t="n">
        <f aca="false">10^(H2499/10)</f>
        <v>630957.344480193</v>
      </c>
    </row>
    <row r="2500" customFormat="false" ht="37.8" hidden="false" customHeight="false" outlineLevel="0" collapsed="false">
      <c r="A2500" s="1" t="s">
        <v>3</v>
      </c>
      <c r="B2500" s="1" t="s">
        <v>2601</v>
      </c>
      <c r="C2500" s="1" t="n">
        <v>56.53</v>
      </c>
      <c r="D2500" s="2" t="n">
        <f aca="false">10^(C2500/10)</f>
        <v>449779.854893288</v>
      </c>
      <c r="G2500" s="3" t="s">
        <v>199</v>
      </c>
      <c r="H2500" s="3" t="n">
        <v>56.7</v>
      </c>
      <c r="I2500" s="2" t="n">
        <f aca="false">10^(H2500/10)</f>
        <v>467735.141287198</v>
      </c>
    </row>
    <row r="2501" customFormat="false" ht="37.8" hidden="false" customHeight="false" outlineLevel="0" collapsed="false">
      <c r="A2501" s="1" t="s">
        <v>3</v>
      </c>
      <c r="B2501" s="1" t="s">
        <v>2602</v>
      </c>
      <c r="C2501" s="1" t="n">
        <v>57.25</v>
      </c>
      <c r="D2501" s="2" t="n">
        <f aca="false">10^(C2501/10)</f>
        <v>530884.444230988</v>
      </c>
      <c r="G2501" s="3" t="s">
        <v>201</v>
      </c>
      <c r="H2501" s="3" t="n">
        <v>56.6</v>
      </c>
      <c r="I2501" s="2" t="n">
        <f aca="false">10^(H2501/10)</f>
        <v>457088.189614875</v>
      </c>
    </row>
    <row r="2502" customFormat="false" ht="37.8" hidden="false" customHeight="false" outlineLevel="0" collapsed="false">
      <c r="A2502" s="1" t="s">
        <v>3</v>
      </c>
      <c r="B2502" s="1" t="s">
        <v>2603</v>
      </c>
      <c r="C2502" s="1" t="n">
        <v>56.56</v>
      </c>
      <c r="D2502" s="2" t="n">
        <f aca="false">10^(C2502/10)</f>
        <v>452897.579903621</v>
      </c>
      <c r="G2502" s="3" t="s">
        <v>203</v>
      </c>
      <c r="H2502" s="3" t="n">
        <v>56.3</v>
      </c>
      <c r="I2502" s="2" t="n">
        <f aca="false">10^(H2502/10)</f>
        <v>426579.518801593</v>
      </c>
    </row>
    <row r="2503" customFormat="false" ht="37.8" hidden="false" customHeight="false" outlineLevel="0" collapsed="false">
      <c r="A2503" s="1" t="s">
        <v>3</v>
      </c>
      <c r="B2503" s="1" t="s">
        <v>2604</v>
      </c>
      <c r="C2503" s="1" t="n">
        <v>56.06</v>
      </c>
      <c r="D2503" s="2" t="n">
        <f aca="false">10^(C2503/10)</f>
        <v>403645.392967605</v>
      </c>
      <c r="G2503" s="3" t="s">
        <v>5</v>
      </c>
      <c r="H2503" s="3" t="n">
        <v>60.8</v>
      </c>
      <c r="I2503" s="2" t="n">
        <f aca="false">10^(H2503/10)</f>
        <v>1202264.43461741</v>
      </c>
    </row>
    <row r="2504" customFormat="false" ht="37.8" hidden="false" customHeight="false" outlineLevel="0" collapsed="false">
      <c r="A2504" s="1" t="s">
        <v>3</v>
      </c>
      <c r="B2504" s="1" t="s">
        <v>2605</v>
      </c>
      <c r="C2504" s="1" t="n">
        <v>56.46</v>
      </c>
      <c r="D2504" s="2" t="n">
        <f aca="false">10^(C2504/10)</f>
        <v>442588.372362627</v>
      </c>
      <c r="G2504" s="3" t="s">
        <v>7</v>
      </c>
      <c r="H2504" s="3" t="n">
        <v>60.5</v>
      </c>
      <c r="I2504" s="2" t="n">
        <f aca="false">10^(H2504/10)</f>
        <v>1122018.45430196</v>
      </c>
    </row>
    <row r="2505" customFormat="false" ht="37.8" hidden="false" customHeight="false" outlineLevel="0" collapsed="false">
      <c r="A2505" s="1" t="s">
        <v>3</v>
      </c>
      <c r="B2505" s="1" t="s">
        <v>2606</v>
      </c>
      <c r="C2505" s="1" t="n">
        <v>55.86</v>
      </c>
      <c r="D2505" s="2" t="n">
        <f aca="false">10^(C2505/10)</f>
        <v>385478.357665772</v>
      </c>
      <c r="G2505" s="3" t="s">
        <v>9</v>
      </c>
      <c r="H2505" s="3" t="n">
        <v>60.7</v>
      </c>
      <c r="I2505" s="2" t="n">
        <f aca="false">10^(H2505/10)</f>
        <v>1174897.55493953</v>
      </c>
    </row>
    <row r="2506" customFormat="false" ht="37.8" hidden="false" customHeight="false" outlineLevel="0" collapsed="false">
      <c r="A2506" s="1" t="s">
        <v>3</v>
      </c>
      <c r="B2506" s="1" t="s">
        <v>2607</v>
      </c>
      <c r="C2506" s="1" t="n">
        <v>56.65</v>
      </c>
      <c r="D2506" s="2" t="n">
        <f aca="false">10^(C2506/10)</f>
        <v>462381.02139926</v>
      </c>
      <c r="G2506" s="3" t="s">
        <v>11</v>
      </c>
      <c r="H2506" s="3" t="n">
        <v>61</v>
      </c>
      <c r="I2506" s="2" t="n">
        <f aca="false">10^(H2506/10)</f>
        <v>1258925.41179417</v>
      </c>
    </row>
    <row r="2507" customFormat="false" ht="37.8" hidden="false" customHeight="false" outlineLevel="0" collapsed="false">
      <c r="A2507" s="1" t="s">
        <v>3</v>
      </c>
      <c r="B2507" s="1" t="s">
        <v>2608</v>
      </c>
      <c r="C2507" s="1" t="n">
        <v>56.6</v>
      </c>
      <c r="D2507" s="2" t="n">
        <f aca="false">10^(C2507/10)</f>
        <v>457088.189614875</v>
      </c>
      <c r="G2507" s="3" t="s">
        <v>13</v>
      </c>
      <c r="H2507" s="3" t="n">
        <v>60.4</v>
      </c>
      <c r="I2507" s="2" t="n">
        <f aca="false">10^(H2507/10)</f>
        <v>1096478.19614319</v>
      </c>
    </row>
    <row r="2508" customFormat="false" ht="37.8" hidden="false" customHeight="false" outlineLevel="0" collapsed="false">
      <c r="A2508" s="1" t="s">
        <v>3</v>
      </c>
      <c r="B2508" s="1" t="s">
        <v>2609</v>
      </c>
      <c r="C2508" s="1" t="n">
        <v>57.88</v>
      </c>
      <c r="D2508" s="2" t="n">
        <f aca="false">10^(C2508/10)</f>
        <v>613762.005164795</v>
      </c>
      <c r="G2508" s="3" t="s">
        <v>15</v>
      </c>
      <c r="H2508" s="3" t="n">
        <v>60.7</v>
      </c>
      <c r="I2508" s="2" t="n">
        <f aca="false">10^(H2508/10)</f>
        <v>1174897.55493953</v>
      </c>
    </row>
    <row r="2509" customFormat="false" ht="37.8" hidden="false" customHeight="false" outlineLevel="0" collapsed="false">
      <c r="A2509" s="1" t="s">
        <v>3</v>
      </c>
      <c r="B2509" s="1" t="s">
        <v>2610</v>
      </c>
      <c r="C2509" s="1" t="n">
        <v>59.16</v>
      </c>
      <c r="D2509" s="2" t="n">
        <f aca="false">10^(C2509/10)</f>
        <v>824138.115013001</v>
      </c>
      <c r="G2509" s="3" t="s">
        <v>17</v>
      </c>
      <c r="H2509" s="3" t="n">
        <v>60.2</v>
      </c>
      <c r="I2509" s="2" t="n">
        <f aca="false">10^(H2509/10)</f>
        <v>1047128.5480509</v>
      </c>
    </row>
    <row r="2510" customFormat="false" ht="37.8" hidden="false" customHeight="false" outlineLevel="0" collapsed="false">
      <c r="A2510" s="1" t="s">
        <v>3</v>
      </c>
      <c r="B2510" s="1" t="s">
        <v>2611</v>
      </c>
      <c r="C2510" s="1" t="n">
        <v>59.09</v>
      </c>
      <c r="D2510" s="2" t="n">
        <f aca="false">10^(C2510/10)</f>
        <v>810961.057853842</v>
      </c>
      <c r="G2510" s="3" t="s">
        <v>19</v>
      </c>
      <c r="H2510" s="3" t="n">
        <v>60.5</v>
      </c>
      <c r="I2510" s="2" t="n">
        <f aca="false">10^(H2510/10)</f>
        <v>1122018.45430196</v>
      </c>
    </row>
    <row r="2511" customFormat="false" ht="37.8" hidden="false" customHeight="false" outlineLevel="0" collapsed="false">
      <c r="A2511" s="1" t="s">
        <v>3</v>
      </c>
      <c r="B2511" s="1" t="s">
        <v>2612</v>
      </c>
      <c r="C2511" s="1" t="n">
        <v>59.34</v>
      </c>
      <c r="D2511" s="2" t="n">
        <f aca="false">10^(C2511/10)</f>
        <v>859013.521505396</v>
      </c>
      <c r="G2511" s="3" t="s">
        <v>21</v>
      </c>
      <c r="H2511" s="3" t="n">
        <v>60.1</v>
      </c>
      <c r="I2511" s="2" t="n">
        <f aca="false">10^(H2511/10)</f>
        <v>1023292.99228075</v>
      </c>
    </row>
    <row r="2512" customFormat="false" ht="37.8" hidden="false" customHeight="false" outlineLevel="0" collapsed="false">
      <c r="A2512" s="1" t="s">
        <v>3</v>
      </c>
      <c r="B2512" s="1" t="s">
        <v>2613</v>
      </c>
      <c r="C2512" s="1" t="n">
        <v>59.69</v>
      </c>
      <c r="D2512" s="2" t="n">
        <f aca="false">10^(C2512/10)</f>
        <v>931107.875467829</v>
      </c>
      <c r="G2512" s="3" t="s">
        <v>23</v>
      </c>
      <c r="H2512" s="3" t="n">
        <v>59.1</v>
      </c>
      <c r="I2512" s="2" t="n">
        <f aca="false">10^(H2512/10)</f>
        <v>812830.5161641</v>
      </c>
    </row>
    <row r="2513" customFormat="false" ht="37.8" hidden="false" customHeight="false" outlineLevel="0" collapsed="false">
      <c r="A2513" s="1" t="s">
        <v>3</v>
      </c>
      <c r="B2513" s="1" t="s">
        <v>2614</v>
      </c>
      <c r="C2513" s="1" t="n">
        <v>59.01</v>
      </c>
      <c r="D2513" s="2" t="n">
        <f aca="false">10^(C2513/10)</f>
        <v>796159.350417318</v>
      </c>
      <c r="G2513" s="3" t="s">
        <v>25</v>
      </c>
      <c r="H2513" s="3" t="n">
        <v>58.8</v>
      </c>
      <c r="I2513" s="2" t="n">
        <f aca="false">10^(H2513/10)</f>
        <v>758577.575029184</v>
      </c>
    </row>
    <row r="2514" customFormat="false" ht="37.8" hidden="false" customHeight="false" outlineLevel="0" collapsed="false">
      <c r="A2514" s="1" t="s">
        <v>3</v>
      </c>
      <c r="B2514" s="1" t="s">
        <v>2615</v>
      </c>
      <c r="C2514" s="1" t="n">
        <v>58.76</v>
      </c>
      <c r="D2514" s="2" t="n">
        <f aca="false">10^(C2514/10)</f>
        <v>751622.894018205</v>
      </c>
      <c r="G2514" s="3" t="s">
        <v>27</v>
      </c>
      <c r="H2514" s="3" t="n">
        <v>58.8</v>
      </c>
      <c r="I2514" s="2" t="n">
        <f aca="false">10^(H2514/10)</f>
        <v>758577.575029184</v>
      </c>
    </row>
    <row r="2515" customFormat="false" ht="37.8" hidden="false" customHeight="false" outlineLevel="0" collapsed="false">
      <c r="A2515" s="1" t="s">
        <v>3</v>
      </c>
      <c r="B2515" s="1" t="s">
        <v>2616</v>
      </c>
      <c r="C2515" s="1" t="n">
        <v>59.95</v>
      </c>
      <c r="D2515" s="2" t="n">
        <f aca="false">10^(C2515/10)</f>
        <v>988553.094656939</v>
      </c>
      <c r="G2515" s="3" t="s">
        <v>29</v>
      </c>
      <c r="H2515" s="3" t="n">
        <v>59.4</v>
      </c>
      <c r="I2515" s="2" t="n">
        <f aca="false">10^(H2515/10)</f>
        <v>870963.58995608</v>
      </c>
    </row>
    <row r="2516" customFormat="false" ht="37.8" hidden="false" customHeight="false" outlineLevel="0" collapsed="false">
      <c r="A2516" s="1" t="s">
        <v>3</v>
      </c>
      <c r="B2516" s="1" t="s">
        <v>2617</v>
      </c>
      <c r="C2516" s="1" t="n">
        <v>59.62</v>
      </c>
      <c r="D2516" s="2" t="n">
        <f aca="false">10^(C2516/10)</f>
        <v>916220.490121999</v>
      </c>
      <c r="G2516" s="3" t="s">
        <v>31</v>
      </c>
      <c r="H2516" s="3" t="n">
        <v>59.6</v>
      </c>
      <c r="I2516" s="2" t="n">
        <f aca="false">10^(H2516/10)</f>
        <v>912010.83935591</v>
      </c>
    </row>
    <row r="2517" customFormat="false" ht="37.8" hidden="false" customHeight="false" outlineLevel="0" collapsed="false">
      <c r="A2517" s="1" t="s">
        <v>3</v>
      </c>
      <c r="B2517" s="1" t="s">
        <v>2618</v>
      </c>
      <c r="C2517" s="1" t="n">
        <v>60.91</v>
      </c>
      <c r="D2517" s="2" t="n">
        <f aca="false">10^(C2517/10)</f>
        <v>1233104.83322891</v>
      </c>
      <c r="G2517" s="3" t="s">
        <v>33</v>
      </c>
      <c r="H2517" s="3" t="n">
        <v>58.9</v>
      </c>
      <c r="I2517" s="2" t="n">
        <f aca="false">10^(H2517/10)</f>
        <v>776247.116628691</v>
      </c>
    </row>
    <row r="2518" customFormat="false" ht="37.8" hidden="false" customHeight="false" outlineLevel="0" collapsed="false">
      <c r="A2518" s="1" t="s">
        <v>3</v>
      </c>
      <c r="B2518" s="1" t="s">
        <v>2619</v>
      </c>
      <c r="C2518" s="1" t="n">
        <v>60.3</v>
      </c>
      <c r="D2518" s="2" t="n">
        <f aca="false">10^(C2518/10)</f>
        <v>1071519.3052376</v>
      </c>
      <c r="G2518" s="3" t="s">
        <v>35</v>
      </c>
      <c r="H2518" s="3" t="n">
        <v>57.7</v>
      </c>
      <c r="I2518" s="2" t="n">
        <f aca="false">10^(H2518/10)</f>
        <v>588843.65535559</v>
      </c>
    </row>
    <row r="2519" customFormat="false" ht="37.8" hidden="false" customHeight="false" outlineLevel="0" collapsed="false">
      <c r="A2519" s="1" t="s">
        <v>3</v>
      </c>
      <c r="B2519" s="1" t="s">
        <v>2620</v>
      </c>
      <c r="C2519" s="1" t="n">
        <v>58.44</v>
      </c>
      <c r="D2519" s="2" t="n">
        <f aca="false">10^(C2519/10)</f>
        <v>698232.40407717</v>
      </c>
      <c r="G2519" s="3" t="s">
        <v>37</v>
      </c>
      <c r="H2519" s="3" t="n">
        <v>57.7</v>
      </c>
      <c r="I2519" s="2" t="n">
        <f aca="false">10^(H2519/10)</f>
        <v>588843.65535559</v>
      </c>
    </row>
    <row r="2520" customFormat="false" ht="37.8" hidden="false" customHeight="false" outlineLevel="0" collapsed="false">
      <c r="A2520" s="1" t="s">
        <v>3</v>
      </c>
      <c r="B2520" s="1" t="s">
        <v>2621</v>
      </c>
      <c r="C2520" s="1" t="n">
        <v>59</v>
      </c>
      <c r="D2520" s="2" t="n">
        <f aca="false">10^(C2520/10)</f>
        <v>794328.234724282</v>
      </c>
      <c r="G2520" s="3" t="s">
        <v>39</v>
      </c>
      <c r="H2520" s="3" t="n">
        <v>57.6</v>
      </c>
      <c r="I2520" s="2" t="n">
        <f aca="false">10^(H2520/10)</f>
        <v>575439.937337157</v>
      </c>
    </row>
    <row r="2521" customFormat="false" ht="37.8" hidden="false" customHeight="false" outlineLevel="0" collapsed="false">
      <c r="A2521" s="1" t="s">
        <v>3</v>
      </c>
      <c r="B2521" s="1" t="s">
        <v>2622</v>
      </c>
      <c r="C2521" s="1" t="n">
        <v>57.73</v>
      </c>
      <c r="D2521" s="2" t="n">
        <f aca="false">10^(C2521/10)</f>
        <v>592925.324579999</v>
      </c>
      <c r="G2521" s="3" t="s">
        <v>41</v>
      </c>
      <c r="H2521" s="3" t="n">
        <v>57</v>
      </c>
      <c r="I2521" s="2" t="n">
        <f aca="false">10^(H2521/10)</f>
        <v>501187.233627273</v>
      </c>
    </row>
    <row r="2522" customFormat="false" ht="37.8" hidden="false" customHeight="false" outlineLevel="0" collapsed="false">
      <c r="A2522" s="1" t="s">
        <v>3</v>
      </c>
      <c r="B2522" s="1" t="s">
        <v>2623</v>
      </c>
      <c r="C2522" s="1" t="n">
        <v>57.21</v>
      </c>
      <c r="D2522" s="2" t="n">
        <f aca="false">10^(C2522/10)</f>
        <v>526017.266390706</v>
      </c>
      <c r="G2522" s="3" t="s">
        <v>43</v>
      </c>
      <c r="H2522" s="3" t="n">
        <v>56.5</v>
      </c>
      <c r="I2522" s="2" t="n">
        <f aca="false">10^(H2522/10)</f>
        <v>446683.592150964</v>
      </c>
    </row>
    <row r="2523" customFormat="false" ht="37.8" hidden="false" customHeight="false" outlineLevel="0" collapsed="false">
      <c r="A2523" s="1" t="s">
        <v>3</v>
      </c>
      <c r="B2523" s="1" t="s">
        <v>2624</v>
      </c>
      <c r="C2523" s="1" t="n">
        <v>56.75</v>
      </c>
      <c r="D2523" s="2" t="n">
        <f aca="false">10^(C2523/10)</f>
        <v>473151.25896148</v>
      </c>
      <c r="G2523" s="3" t="s">
        <v>45</v>
      </c>
      <c r="H2523" s="3" t="n">
        <v>58</v>
      </c>
      <c r="I2523" s="2" t="n">
        <f aca="false">10^(H2523/10)</f>
        <v>630957.344480193</v>
      </c>
    </row>
    <row r="2524" customFormat="false" ht="37.8" hidden="false" customHeight="false" outlineLevel="0" collapsed="false">
      <c r="A2524" s="1" t="s">
        <v>3</v>
      </c>
      <c r="B2524" s="1" t="s">
        <v>2625</v>
      </c>
      <c r="C2524" s="1" t="n">
        <v>56.6</v>
      </c>
      <c r="D2524" s="2" t="n">
        <f aca="false">10^(C2524/10)</f>
        <v>457088.189614875</v>
      </c>
      <c r="G2524" s="3" t="s">
        <v>47</v>
      </c>
      <c r="H2524" s="3" t="n">
        <v>57.1</v>
      </c>
      <c r="I2524" s="2" t="n">
        <f aca="false">10^(H2524/10)</f>
        <v>512861.383991365</v>
      </c>
    </row>
    <row r="2525" customFormat="false" ht="37.8" hidden="false" customHeight="false" outlineLevel="0" collapsed="false">
      <c r="A2525" s="1" t="s">
        <v>3</v>
      </c>
      <c r="B2525" s="1" t="s">
        <v>2626</v>
      </c>
      <c r="C2525" s="1" t="n">
        <v>57.53</v>
      </c>
      <c r="D2525" s="2" t="n">
        <f aca="false">10^(C2525/10)</f>
        <v>566239.289038254</v>
      </c>
      <c r="G2525" s="3" t="s">
        <v>49</v>
      </c>
      <c r="H2525" s="3" t="n">
        <v>54.8</v>
      </c>
      <c r="I2525" s="2" t="n">
        <f aca="false">10^(H2525/10)</f>
        <v>301995.172040201</v>
      </c>
    </row>
    <row r="2526" customFormat="false" ht="37.8" hidden="false" customHeight="false" outlineLevel="0" collapsed="false">
      <c r="A2526" s="1" t="s">
        <v>3</v>
      </c>
      <c r="B2526" s="1" t="s">
        <v>2627</v>
      </c>
      <c r="C2526" s="1" t="n">
        <v>58.56</v>
      </c>
      <c r="D2526" s="2" t="n">
        <f aca="false">10^(C2526/10)</f>
        <v>717794.291271362</v>
      </c>
      <c r="G2526" s="3" t="s">
        <v>51</v>
      </c>
      <c r="H2526" s="3" t="n">
        <v>54</v>
      </c>
      <c r="I2526" s="2" t="n">
        <f aca="false">10^(H2526/10)</f>
        <v>251188.643150958</v>
      </c>
    </row>
    <row r="2527" customFormat="false" ht="37.8" hidden="false" customHeight="false" outlineLevel="0" collapsed="false">
      <c r="A2527" s="1" t="s">
        <v>3</v>
      </c>
      <c r="B2527" s="1" t="s">
        <v>2628</v>
      </c>
      <c r="C2527" s="1" t="n">
        <v>58.65</v>
      </c>
      <c r="D2527" s="2" t="n">
        <f aca="false">10^(C2527/10)</f>
        <v>732824.533138905</v>
      </c>
      <c r="G2527" s="3" t="s">
        <v>53</v>
      </c>
      <c r="H2527" s="3" t="n">
        <v>53</v>
      </c>
      <c r="I2527" s="2" t="n">
        <f aca="false">10^(H2527/10)</f>
        <v>199526.231496888</v>
      </c>
    </row>
    <row r="2528" customFormat="false" ht="37.8" hidden="false" customHeight="false" outlineLevel="0" collapsed="false">
      <c r="A2528" s="1" t="s">
        <v>3</v>
      </c>
      <c r="B2528" s="1" t="s">
        <v>2629</v>
      </c>
      <c r="C2528" s="1" t="n">
        <v>58.14</v>
      </c>
      <c r="D2528" s="2" t="n">
        <f aca="false">10^(C2528/10)</f>
        <v>651628.394060843</v>
      </c>
      <c r="G2528" s="3" t="s">
        <v>55</v>
      </c>
      <c r="H2528" s="3" t="n">
        <v>52</v>
      </c>
      <c r="I2528" s="2" t="n">
        <f aca="false">10^(H2528/10)</f>
        <v>158489.319246111</v>
      </c>
    </row>
    <row r="2529" customFormat="false" ht="37.8" hidden="false" customHeight="false" outlineLevel="0" collapsed="false">
      <c r="A2529" s="1" t="s">
        <v>3</v>
      </c>
      <c r="B2529" s="1" t="s">
        <v>2630</v>
      </c>
      <c r="C2529" s="1" t="n">
        <v>56.73</v>
      </c>
      <c r="D2529" s="2" t="n">
        <f aca="false">10^(C2529/10)</f>
        <v>470977.326396953</v>
      </c>
      <c r="G2529" s="3" t="s">
        <v>57</v>
      </c>
      <c r="H2529" s="3" t="n">
        <v>51.3</v>
      </c>
      <c r="I2529" s="2" t="n">
        <f aca="false">10^(H2529/10)</f>
        <v>134896.288259165</v>
      </c>
    </row>
    <row r="2530" customFormat="false" ht="37.8" hidden="false" customHeight="false" outlineLevel="0" collapsed="false">
      <c r="A2530" s="1" t="s">
        <v>3</v>
      </c>
      <c r="B2530" s="1" t="s">
        <v>2631</v>
      </c>
      <c r="C2530" s="1" t="n">
        <v>55.58</v>
      </c>
      <c r="D2530" s="2" t="n">
        <f aca="false">10^(C2530/10)</f>
        <v>361409.862639613</v>
      </c>
      <c r="G2530" s="3" t="s">
        <v>59</v>
      </c>
      <c r="H2530" s="3" t="n">
        <v>50.9</v>
      </c>
      <c r="I2530" s="2" t="n">
        <f aca="false">10^(H2530/10)</f>
        <v>123026.877081238</v>
      </c>
    </row>
    <row r="2531" customFormat="false" ht="37.8" hidden="false" customHeight="false" outlineLevel="0" collapsed="false">
      <c r="A2531" s="1" t="s">
        <v>3</v>
      </c>
      <c r="B2531" s="1" t="s">
        <v>2632</v>
      </c>
      <c r="C2531" s="1" t="n">
        <v>55.7</v>
      </c>
      <c r="D2531" s="2" t="n">
        <f aca="false">10^(C2531/10)</f>
        <v>371535.229097173</v>
      </c>
      <c r="G2531" s="3" t="s">
        <v>61</v>
      </c>
      <c r="H2531" s="3" t="n">
        <v>51.4</v>
      </c>
      <c r="I2531" s="2" t="n">
        <f aca="false">10^(H2531/10)</f>
        <v>138038.426460288</v>
      </c>
    </row>
    <row r="2532" customFormat="false" ht="37.8" hidden="false" customHeight="false" outlineLevel="0" collapsed="false">
      <c r="A2532" s="1" t="s">
        <v>3</v>
      </c>
      <c r="B2532" s="1" t="s">
        <v>2633</v>
      </c>
      <c r="C2532" s="1" t="n">
        <v>56.03</v>
      </c>
      <c r="D2532" s="2" t="n">
        <f aca="false">10^(C2532/10)</f>
        <v>400866.717627303</v>
      </c>
      <c r="G2532" s="3" t="s">
        <v>63</v>
      </c>
      <c r="H2532" s="3" t="n">
        <v>50.7</v>
      </c>
      <c r="I2532" s="2" t="n">
        <f aca="false">10^(H2532/10)</f>
        <v>117489.755493953</v>
      </c>
    </row>
    <row r="2533" customFormat="false" ht="37.8" hidden="false" customHeight="false" outlineLevel="0" collapsed="false">
      <c r="A2533" s="1" t="s">
        <v>3</v>
      </c>
      <c r="B2533" s="1" t="s">
        <v>2634</v>
      </c>
      <c r="C2533" s="1" t="n">
        <v>57.07</v>
      </c>
      <c r="D2533" s="2" t="n">
        <f aca="false">10^(C2533/10)</f>
        <v>509330.871057195</v>
      </c>
      <c r="G2533" s="3" t="s">
        <v>65</v>
      </c>
      <c r="H2533" s="3" t="n">
        <v>50.7</v>
      </c>
      <c r="I2533" s="2" t="n">
        <f aca="false">10^(H2533/10)</f>
        <v>117489.755493953</v>
      </c>
    </row>
    <row r="2534" customFormat="false" ht="37.8" hidden="false" customHeight="false" outlineLevel="0" collapsed="false">
      <c r="A2534" s="1" t="s">
        <v>3</v>
      </c>
      <c r="B2534" s="1" t="s">
        <v>2635</v>
      </c>
      <c r="C2534" s="1" t="n">
        <v>58.79</v>
      </c>
      <c r="D2534" s="2" t="n">
        <f aca="false">10^(C2534/10)</f>
        <v>756832.895020974</v>
      </c>
      <c r="G2534" s="3" t="s">
        <v>67</v>
      </c>
      <c r="H2534" s="3" t="n">
        <v>50.6</v>
      </c>
      <c r="I2534" s="2" t="n">
        <f aca="false">10^(H2534/10)</f>
        <v>114815.362149688</v>
      </c>
    </row>
    <row r="2535" customFormat="false" ht="37.8" hidden="false" customHeight="false" outlineLevel="0" collapsed="false">
      <c r="A2535" s="1" t="s">
        <v>3</v>
      </c>
      <c r="B2535" s="1" t="s">
        <v>2636</v>
      </c>
      <c r="C2535" s="1" t="n">
        <v>58.79</v>
      </c>
      <c r="D2535" s="2" t="n">
        <f aca="false">10^(C2535/10)</f>
        <v>756832.895020974</v>
      </c>
      <c r="G2535" s="3" t="s">
        <v>69</v>
      </c>
      <c r="H2535" s="3" t="n">
        <v>50.9</v>
      </c>
      <c r="I2535" s="2" t="n">
        <f aca="false">10^(H2535/10)</f>
        <v>123026.877081238</v>
      </c>
    </row>
    <row r="2536" customFormat="false" ht="37.8" hidden="false" customHeight="false" outlineLevel="0" collapsed="false">
      <c r="A2536" s="1" t="s">
        <v>3</v>
      </c>
      <c r="B2536" s="1" t="s">
        <v>2637</v>
      </c>
      <c r="C2536" s="1" t="n">
        <v>58.86</v>
      </c>
      <c r="D2536" s="2" t="n">
        <f aca="false">10^(C2536/10)</f>
        <v>769130.44028661</v>
      </c>
      <c r="G2536" s="3" t="s">
        <v>71</v>
      </c>
      <c r="H2536" s="3" t="n">
        <v>50.8</v>
      </c>
      <c r="I2536" s="2" t="n">
        <f aca="false">10^(H2536/10)</f>
        <v>120226.443461741</v>
      </c>
    </row>
    <row r="2537" customFormat="false" ht="37.8" hidden="false" customHeight="false" outlineLevel="0" collapsed="false">
      <c r="A2537" s="1" t="s">
        <v>3</v>
      </c>
      <c r="B2537" s="1" t="s">
        <v>2638</v>
      </c>
      <c r="C2537" s="1" t="n">
        <v>58.86</v>
      </c>
      <c r="D2537" s="2" t="n">
        <f aca="false">10^(C2537/10)</f>
        <v>769130.44028661</v>
      </c>
      <c r="G2537" s="3" t="s">
        <v>73</v>
      </c>
      <c r="H2537" s="3" t="n">
        <v>50.6</v>
      </c>
      <c r="I2537" s="2" t="n">
        <f aca="false">10^(H2537/10)</f>
        <v>114815.362149688</v>
      </c>
    </row>
    <row r="2538" customFormat="false" ht="37.8" hidden="false" customHeight="false" outlineLevel="0" collapsed="false">
      <c r="A2538" s="1" t="s">
        <v>3</v>
      </c>
      <c r="B2538" s="1" t="s">
        <v>2639</v>
      </c>
      <c r="C2538" s="1" t="n">
        <v>58.89</v>
      </c>
      <c r="D2538" s="2" t="n">
        <f aca="false">10^(C2538/10)</f>
        <v>774461.797802519</v>
      </c>
      <c r="G2538" s="3" t="s">
        <v>75</v>
      </c>
      <c r="H2538" s="3" t="n">
        <v>50.3</v>
      </c>
      <c r="I2538" s="2" t="n">
        <f aca="false">10^(H2538/10)</f>
        <v>107151.93052376</v>
      </c>
    </row>
    <row r="2539" customFormat="false" ht="37.8" hidden="false" customHeight="false" outlineLevel="0" collapsed="false">
      <c r="A2539" s="1" t="s">
        <v>3</v>
      </c>
      <c r="B2539" s="1" t="s">
        <v>2640</v>
      </c>
      <c r="C2539" s="1" t="n">
        <v>59.26</v>
      </c>
      <c r="D2539" s="2" t="n">
        <f aca="false">10^(C2539/10)</f>
        <v>843334.757764276</v>
      </c>
      <c r="G2539" s="3" t="s">
        <v>77</v>
      </c>
      <c r="H2539" s="3" t="n">
        <v>51.3</v>
      </c>
      <c r="I2539" s="2" t="n">
        <f aca="false">10^(H2539/10)</f>
        <v>134896.288259165</v>
      </c>
    </row>
    <row r="2540" customFormat="false" ht="37.8" hidden="false" customHeight="false" outlineLevel="0" collapsed="false">
      <c r="A2540" s="1" t="s">
        <v>3</v>
      </c>
      <c r="B2540" s="1" t="s">
        <v>2641</v>
      </c>
      <c r="C2540" s="1" t="n">
        <v>58.56</v>
      </c>
      <c r="D2540" s="2" t="n">
        <f aca="false">10^(C2540/10)</f>
        <v>717794.291271362</v>
      </c>
      <c r="G2540" s="3" t="s">
        <v>79</v>
      </c>
      <c r="H2540" s="3" t="n">
        <v>52.5</v>
      </c>
      <c r="I2540" s="2" t="n">
        <f aca="false">10^(H2540/10)</f>
        <v>177827.941003892</v>
      </c>
    </row>
    <row r="2541" customFormat="false" ht="37.8" hidden="false" customHeight="false" outlineLevel="0" collapsed="false">
      <c r="A2541" s="1" t="s">
        <v>3</v>
      </c>
      <c r="B2541" s="1" t="s">
        <v>2642</v>
      </c>
      <c r="C2541" s="1" t="n">
        <v>59.04</v>
      </c>
      <c r="D2541" s="2" t="n">
        <f aca="false">10^(C2541/10)</f>
        <v>801678.063387679</v>
      </c>
      <c r="G2541" s="3" t="s">
        <v>81</v>
      </c>
      <c r="H2541" s="3" t="n">
        <v>52.3</v>
      </c>
      <c r="I2541" s="2" t="n">
        <f aca="false">10^(H2541/10)</f>
        <v>169824.365246174</v>
      </c>
    </row>
    <row r="2542" customFormat="false" ht="37.8" hidden="false" customHeight="false" outlineLevel="0" collapsed="false">
      <c r="A2542" s="1" t="s">
        <v>3</v>
      </c>
      <c r="B2542" s="1" t="s">
        <v>2643</v>
      </c>
      <c r="C2542" s="1" t="n">
        <v>57.48</v>
      </c>
      <c r="D2542" s="2" t="n">
        <f aca="false">10^(C2542/10)</f>
        <v>559757.601495109</v>
      </c>
      <c r="G2542" s="3" t="s">
        <v>83</v>
      </c>
      <c r="H2542" s="3" t="n">
        <v>53</v>
      </c>
      <c r="I2542" s="2" t="n">
        <f aca="false">10^(H2542/10)</f>
        <v>199526.231496888</v>
      </c>
    </row>
    <row r="2543" customFormat="false" ht="37.8" hidden="false" customHeight="false" outlineLevel="0" collapsed="false">
      <c r="A2543" s="1" t="s">
        <v>3</v>
      </c>
      <c r="B2543" s="1" t="s">
        <v>2644</v>
      </c>
      <c r="C2543" s="1" t="n">
        <v>57.98</v>
      </c>
      <c r="D2543" s="2" t="n">
        <f aca="false">10^(C2543/10)</f>
        <v>628058.358813318</v>
      </c>
      <c r="G2543" s="3" t="s">
        <v>85</v>
      </c>
      <c r="H2543" s="3" t="n">
        <v>53.8</v>
      </c>
      <c r="I2543" s="2" t="n">
        <f aca="false">10^(H2543/10)</f>
        <v>239883.291901949</v>
      </c>
    </row>
    <row r="2544" customFormat="false" ht="37.8" hidden="false" customHeight="false" outlineLevel="0" collapsed="false">
      <c r="A2544" s="1" t="s">
        <v>3</v>
      </c>
      <c r="B2544" s="1" t="s">
        <v>2645</v>
      </c>
      <c r="C2544" s="1" t="n">
        <v>58.41</v>
      </c>
      <c r="D2544" s="2" t="n">
        <f aca="false">10^(C2544/10)</f>
        <v>693425.806016568</v>
      </c>
      <c r="G2544" s="3" t="s">
        <v>87</v>
      </c>
      <c r="H2544" s="3" t="n">
        <v>55.4</v>
      </c>
      <c r="I2544" s="2" t="n">
        <f aca="false">10^(H2544/10)</f>
        <v>346736.850452532</v>
      </c>
    </row>
    <row r="2545" customFormat="false" ht="37.8" hidden="false" customHeight="false" outlineLevel="0" collapsed="false">
      <c r="A2545" s="1" t="s">
        <v>3</v>
      </c>
      <c r="B2545" s="1" t="s">
        <v>2646</v>
      </c>
      <c r="C2545" s="1" t="n">
        <v>57.28</v>
      </c>
      <c r="D2545" s="2" t="n">
        <f aca="false">10^(C2545/10)</f>
        <v>534564.359396971</v>
      </c>
      <c r="G2545" s="3" t="s">
        <v>89</v>
      </c>
      <c r="H2545" s="3" t="n">
        <v>56.5</v>
      </c>
      <c r="I2545" s="2" t="n">
        <f aca="false">10^(H2545/10)</f>
        <v>446683.592150964</v>
      </c>
    </row>
    <row r="2546" customFormat="false" ht="37.8" hidden="false" customHeight="false" outlineLevel="0" collapsed="false">
      <c r="A2546" s="1" t="s">
        <v>3</v>
      </c>
      <c r="B2546" s="1" t="s">
        <v>2647</v>
      </c>
      <c r="C2546" s="1" t="n">
        <v>57.39</v>
      </c>
      <c r="D2546" s="2" t="n">
        <f aca="false">10^(C2546/10)</f>
        <v>548276.964920854</v>
      </c>
      <c r="G2546" s="3" t="s">
        <v>91</v>
      </c>
      <c r="H2546" s="3" t="n">
        <v>56.5</v>
      </c>
      <c r="I2546" s="2" t="n">
        <f aca="false">10^(H2546/10)</f>
        <v>446683.592150964</v>
      </c>
    </row>
    <row r="2547" customFormat="false" ht="37.8" hidden="false" customHeight="false" outlineLevel="0" collapsed="false">
      <c r="A2547" s="1" t="s">
        <v>3</v>
      </c>
      <c r="B2547" s="1" t="s">
        <v>2648</v>
      </c>
      <c r="C2547" s="1" t="n">
        <v>57.46</v>
      </c>
      <c r="D2547" s="2" t="n">
        <f aca="false">10^(C2547/10)</f>
        <v>557185.74893193</v>
      </c>
      <c r="G2547" s="3" t="s">
        <v>93</v>
      </c>
      <c r="H2547" s="3" t="n">
        <v>57.4</v>
      </c>
      <c r="I2547" s="2" t="n">
        <f aca="false">10^(H2547/10)</f>
        <v>549540.873857625</v>
      </c>
    </row>
    <row r="2548" customFormat="false" ht="37.8" hidden="false" customHeight="false" outlineLevel="0" collapsed="false">
      <c r="A2548" s="1" t="s">
        <v>3</v>
      </c>
      <c r="B2548" s="1" t="s">
        <v>2649</v>
      </c>
      <c r="C2548" s="1" t="n">
        <v>57.15</v>
      </c>
      <c r="D2548" s="2" t="n">
        <f aca="false">10^(C2548/10)</f>
        <v>518800.038928961</v>
      </c>
      <c r="G2548" s="3" t="s">
        <v>95</v>
      </c>
      <c r="H2548" s="3" t="n">
        <v>57.2</v>
      </c>
      <c r="I2548" s="2" t="n">
        <f aca="false">10^(H2548/10)</f>
        <v>524807.460249773</v>
      </c>
    </row>
    <row r="2549" customFormat="false" ht="37.8" hidden="false" customHeight="false" outlineLevel="0" collapsed="false">
      <c r="A2549" s="1" t="s">
        <v>3</v>
      </c>
      <c r="B2549" s="1" t="s">
        <v>2650</v>
      </c>
      <c r="C2549" s="1" t="n">
        <v>56.99</v>
      </c>
      <c r="D2549" s="2" t="n">
        <f aca="false">10^(C2549/10)</f>
        <v>500034.534976978</v>
      </c>
      <c r="G2549" s="3" t="s">
        <v>97</v>
      </c>
      <c r="H2549" s="3" t="n">
        <v>56.9</v>
      </c>
      <c r="I2549" s="2" t="n">
        <f aca="false">10^(H2549/10)</f>
        <v>489778.819368446</v>
      </c>
    </row>
    <row r="2550" customFormat="false" ht="37.8" hidden="false" customHeight="false" outlineLevel="0" collapsed="false">
      <c r="A2550" s="1" t="s">
        <v>3</v>
      </c>
      <c r="B2550" s="1" t="s">
        <v>2651</v>
      </c>
      <c r="C2550" s="1" t="n">
        <v>57.97</v>
      </c>
      <c r="D2550" s="2" t="n">
        <f aca="false">10^(C2550/10)</f>
        <v>626613.864672335</v>
      </c>
      <c r="G2550" s="3" t="s">
        <v>99</v>
      </c>
      <c r="H2550" s="3" t="n">
        <v>57</v>
      </c>
      <c r="I2550" s="2" t="n">
        <f aca="false">10^(H2550/10)</f>
        <v>501187.233627273</v>
      </c>
    </row>
    <row r="2551" customFormat="false" ht="37.8" hidden="false" customHeight="false" outlineLevel="0" collapsed="false">
      <c r="A2551" s="1" t="s">
        <v>3</v>
      </c>
      <c r="B2551" s="1" t="s">
        <v>2652</v>
      </c>
      <c r="C2551" s="1" t="n">
        <v>59.06</v>
      </c>
      <c r="D2551" s="2" t="n">
        <f aca="false">10^(C2551/10)</f>
        <v>805378.441199068</v>
      </c>
      <c r="G2551" s="3" t="s">
        <v>101</v>
      </c>
      <c r="H2551" s="3" t="n">
        <v>56.9</v>
      </c>
      <c r="I2551" s="2" t="n">
        <f aca="false">10^(H2551/10)</f>
        <v>489778.819368446</v>
      </c>
    </row>
    <row r="2552" customFormat="false" ht="37.8" hidden="false" customHeight="false" outlineLevel="0" collapsed="false">
      <c r="A2552" s="1" t="s">
        <v>3</v>
      </c>
      <c r="B2552" s="1" t="s">
        <v>2653</v>
      </c>
      <c r="C2552" s="1" t="n">
        <v>59.52</v>
      </c>
      <c r="D2552" s="2" t="n">
        <f aca="false">10^(C2552/10)</f>
        <v>895364.765549594</v>
      </c>
      <c r="G2552" s="3" t="s">
        <v>103</v>
      </c>
      <c r="H2552" s="3" t="n">
        <v>56.8</v>
      </c>
      <c r="I2552" s="2" t="n">
        <f aca="false">10^(H2552/10)</f>
        <v>478630.092322638</v>
      </c>
    </row>
    <row r="2553" customFormat="false" ht="37.8" hidden="false" customHeight="false" outlineLevel="0" collapsed="false">
      <c r="A2553" s="1" t="s">
        <v>3</v>
      </c>
      <c r="B2553" s="1" t="s">
        <v>2654</v>
      </c>
      <c r="C2553" s="1" t="n">
        <v>60.07</v>
      </c>
      <c r="D2553" s="2" t="n">
        <f aca="false">10^(C2553/10)</f>
        <v>1016248.69287069</v>
      </c>
      <c r="G2553" s="3" t="s">
        <v>105</v>
      </c>
      <c r="H2553" s="3" t="n">
        <v>57.3</v>
      </c>
      <c r="I2553" s="2" t="n">
        <f aca="false">10^(H2553/10)</f>
        <v>537031.796370252</v>
      </c>
    </row>
    <row r="2554" customFormat="false" ht="37.8" hidden="false" customHeight="false" outlineLevel="0" collapsed="false">
      <c r="A2554" s="1" t="s">
        <v>3</v>
      </c>
      <c r="B2554" s="1" t="s">
        <v>2655</v>
      </c>
      <c r="C2554" s="1" t="n">
        <v>60.08</v>
      </c>
      <c r="D2554" s="2" t="n">
        <f aca="false">10^(C2554/10)</f>
        <v>1018591.38805412</v>
      </c>
      <c r="G2554" s="3" t="s">
        <v>107</v>
      </c>
      <c r="H2554" s="3" t="n">
        <v>57.8</v>
      </c>
      <c r="I2554" s="2" t="n">
        <f aca="false">10^(H2554/10)</f>
        <v>602559.586074357</v>
      </c>
    </row>
    <row r="2555" customFormat="false" ht="37.8" hidden="false" customHeight="false" outlineLevel="0" collapsed="false">
      <c r="A2555" s="1" t="s">
        <v>3</v>
      </c>
      <c r="B2555" s="1" t="s">
        <v>2656</v>
      </c>
      <c r="C2555" s="1" t="n">
        <v>58.75</v>
      </c>
      <c r="D2555" s="2" t="n">
        <f aca="false">10^(C2555/10)</f>
        <v>749894.209332456</v>
      </c>
      <c r="G2555" s="3" t="s">
        <v>109</v>
      </c>
      <c r="H2555" s="3" t="n">
        <v>58.3</v>
      </c>
      <c r="I2555" s="2" t="n">
        <f aca="false">10^(H2555/10)</f>
        <v>676082.975391982</v>
      </c>
    </row>
    <row r="2556" customFormat="false" ht="37.8" hidden="false" customHeight="false" outlineLevel="0" collapsed="false">
      <c r="A2556" s="1" t="s">
        <v>3</v>
      </c>
      <c r="B2556" s="1" t="s">
        <v>2657</v>
      </c>
      <c r="C2556" s="1" t="n">
        <v>57.85</v>
      </c>
      <c r="D2556" s="2" t="n">
        <f aca="false">10^(C2556/10)</f>
        <v>609536.897240169</v>
      </c>
      <c r="G2556" s="3" t="s">
        <v>111</v>
      </c>
      <c r="H2556" s="3" t="n">
        <v>58.3</v>
      </c>
      <c r="I2556" s="2" t="n">
        <f aca="false">10^(H2556/10)</f>
        <v>676082.975391982</v>
      </c>
    </row>
    <row r="2557" customFormat="false" ht="37.8" hidden="false" customHeight="false" outlineLevel="0" collapsed="false">
      <c r="A2557" s="1" t="s">
        <v>3</v>
      </c>
      <c r="B2557" s="1" t="s">
        <v>2658</v>
      </c>
      <c r="C2557" s="1" t="n">
        <v>56.68</v>
      </c>
      <c r="D2557" s="2" t="n">
        <f aca="false">10^(C2557/10)</f>
        <v>465586.093522959</v>
      </c>
      <c r="G2557" s="3" t="s">
        <v>113</v>
      </c>
      <c r="H2557" s="3" t="n">
        <v>58.8</v>
      </c>
      <c r="I2557" s="2" t="n">
        <f aca="false">10^(H2557/10)</f>
        <v>758577.575029184</v>
      </c>
    </row>
    <row r="2558" customFormat="false" ht="37.8" hidden="false" customHeight="false" outlineLevel="0" collapsed="false">
      <c r="A2558" s="1" t="s">
        <v>3</v>
      </c>
      <c r="B2558" s="1" t="s">
        <v>2659</v>
      </c>
      <c r="C2558" s="1" t="n">
        <v>55.85</v>
      </c>
      <c r="D2558" s="2" t="n">
        <f aca="false">10^(C2558/10)</f>
        <v>384591.782045354</v>
      </c>
      <c r="G2558" s="3" t="s">
        <v>115</v>
      </c>
      <c r="H2558" s="3" t="n">
        <v>58.5</v>
      </c>
      <c r="I2558" s="2" t="n">
        <f aca="false">10^(H2558/10)</f>
        <v>707945.784384137</v>
      </c>
    </row>
    <row r="2559" customFormat="false" ht="37.8" hidden="false" customHeight="false" outlineLevel="0" collapsed="false">
      <c r="A2559" s="1" t="s">
        <v>3</v>
      </c>
      <c r="B2559" s="1" t="s">
        <v>2660</v>
      </c>
      <c r="C2559" s="1" t="n">
        <v>55.65</v>
      </c>
      <c r="D2559" s="2" t="n">
        <f aca="false">10^(C2559/10)</f>
        <v>367282.300498084</v>
      </c>
      <c r="G2559" s="3" t="s">
        <v>117</v>
      </c>
      <c r="H2559" s="3" t="n">
        <v>58.8</v>
      </c>
      <c r="I2559" s="2" t="n">
        <f aca="false">10^(H2559/10)</f>
        <v>758577.575029184</v>
      </c>
    </row>
    <row r="2560" customFormat="false" ht="37.8" hidden="false" customHeight="false" outlineLevel="0" collapsed="false">
      <c r="A2560" s="1" t="s">
        <v>3</v>
      </c>
      <c r="B2560" s="1" t="s">
        <v>2661</v>
      </c>
      <c r="C2560" s="1" t="n">
        <v>55.78</v>
      </c>
      <c r="D2560" s="2" t="n">
        <f aca="false">10^(C2560/10)</f>
        <v>378442.584717094</v>
      </c>
      <c r="G2560" s="3" t="s">
        <v>119</v>
      </c>
      <c r="H2560" s="3" t="n">
        <v>58.2</v>
      </c>
      <c r="I2560" s="2" t="n">
        <f aca="false">10^(H2560/10)</f>
        <v>660693.448007596</v>
      </c>
    </row>
    <row r="2561" customFormat="false" ht="37.8" hidden="false" customHeight="false" outlineLevel="0" collapsed="false">
      <c r="A2561" s="1" t="s">
        <v>3</v>
      </c>
      <c r="B2561" s="1" t="s">
        <v>2662</v>
      </c>
      <c r="C2561" s="1" t="n">
        <v>55.2</v>
      </c>
      <c r="D2561" s="2" t="n">
        <f aca="false">10^(C2561/10)</f>
        <v>331131.121482591</v>
      </c>
      <c r="G2561" s="3" t="s">
        <v>121</v>
      </c>
      <c r="H2561" s="3" t="n">
        <v>58.6</v>
      </c>
      <c r="I2561" s="2" t="n">
        <f aca="false">10^(H2561/10)</f>
        <v>724435.960074991</v>
      </c>
    </row>
    <row r="2562" customFormat="false" ht="37.8" hidden="false" customHeight="false" outlineLevel="0" collapsed="false">
      <c r="A2562" s="1" t="s">
        <v>3</v>
      </c>
      <c r="B2562" s="1" t="s">
        <v>2663</v>
      </c>
      <c r="C2562" s="1" t="n">
        <v>55.33</v>
      </c>
      <c r="D2562" s="2" t="n">
        <f aca="false">10^(C2562/10)</f>
        <v>341192.911621928</v>
      </c>
      <c r="G2562" s="3" t="s">
        <v>123</v>
      </c>
      <c r="H2562" s="3" t="n">
        <v>58.8</v>
      </c>
      <c r="I2562" s="2" t="n">
        <f aca="false">10^(H2562/10)</f>
        <v>758577.575029184</v>
      </c>
    </row>
    <row r="2563" customFormat="false" ht="37.8" hidden="false" customHeight="false" outlineLevel="0" collapsed="false">
      <c r="A2563" s="1" t="s">
        <v>3</v>
      </c>
      <c r="B2563" s="1" t="s">
        <v>2664</v>
      </c>
      <c r="C2563" s="1" t="n">
        <v>55</v>
      </c>
      <c r="D2563" s="2" t="n">
        <f aca="false">10^(C2563/10)</f>
        <v>316227.766016838</v>
      </c>
      <c r="G2563" s="3" t="s">
        <v>125</v>
      </c>
      <c r="H2563" s="3" t="n">
        <v>58.5</v>
      </c>
      <c r="I2563" s="2" t="n">
        <f aca="false">10^(H2563/10)</f>
        <v>707945.784384137</v>
      </c>
    </row>
    <row r="2564" customFormat="false" ht="37.8" hidden="false" customHeight="false" outlineLevel="0" collapsed="false">
      <c r="A2564" s="1" t="s">
        <v>3</v>
      </c>
      <c r="B2564" s="1" t="s">
        <v>2665</v>
      </c>
      <c r="C2564" s="1" t="n">
        <v>54.66</v>
      </c>
      <c r="D2564" s="2" t="n">
        <f aca="false">10^(C2564/10)</f>
        <v>292415.237784333</v>
      </c>
      <c r="G2564" s="3" t="s">
        <v>127</v>
      </c>
      <c r="H2564" s="3" t="n">
        <v>58.2</v>
      </c>
      <c r="I2564" s="2" t="n">
        <f aca="false">10^(H2564/10)</f>
        <v>660693.448007596</v>
      </c>
    </row>
    <row r="2565" customFormat="false" ht="37.8" hidden="false" customHeight="false" outlineLevel="0" collapsed="false">
      <c r="A2565" s="1" t="s">
        <v>3</v>
      </c>
      <c r="B2565" s="1" t="s">
        <v>2666</v>
      </c>
      <c r="C2565" s="1" t="n">
        <v>54.34</v>
      </c>
      <c r="D2565" s="2" t="n">
        <f aca="false">10^(C2565/10)</f>
        <v>271643.926883908</v>
      </c>
      <c r="G2565" s="3" t="s">
        <v>129</v>
      </c>
      <c r="H2565" s="3" t="n">
        <v>59</v>
      </c>
      <c r="I2565" s="2" t="n">
        <f aca="false">10^(H2565/10)</f>
        <v>794328.234724282</v>
      </c>
    </row>
    <row r="2566" customFormat="false" ht="37.8" hidden="false" customHeight="false" outlineLevel="0" collapsed="false">
      <c r="A2566" s="1" t="s">
        <v>3</v>
      </c>
      <c r="B2566" s="1" t="s">
        <v>2667</v>
      </c>
      <c r="C2566" s="1" t="n">
        <v>55.82</v>
      </c>
      <c r="D2566" s="2" t="n">
        <f aca="false">10^(C2566/10)</f>
        <v>381944.270840046</v>
      </c>
      <c r="G2566" s="3" t="s">
        <v>131</v>
      </c>
      <c r="H2566" s="3" t="n">
        <v>58.9</v>
      </c>
      <c r="I2566" s="2" t="n">
        <f aca="false">10^(H2566/10)</f>
        <v>776247.116628691</v>
      </c>
    </row>
    <row r="2567" customFormat="false" ht="37.8" hidden="false" customHeight="false" outlineLevel="0" collapsed="false">
      <c r="A2567" s="1" t="s">
        <v>3</v>
      </c>
      <c r="B2567" s="1" t="s">
        <v>2668</v>
      </c>
      <c r="C2567" s="1" t="n">
        <v>57.61</v>
      </c>
      <c r="D2567" s="2" t="n">
        <f aca="false">10^(C2567/10)</f>
        <v>576766.463392251</v>
      </c>
      <c r="G2567" s="3" t="s">
        <v>133</v>
      </c>
      <c r="H2567" s="3" t="n">
        <v>58.4</v>
      </c>
      <c r="I2567" s="2" t="n">
        <f aca="false">10^(H2567/10)</f>
        <v>691830.970918936</v>
      </c>
    </row>
    <row r="2568" customFormat="false" ht="37.8" hidden="false" customHeight="false" outlineLevel="0" collapsed="false">
      <c r="A2568" s="1" t="s">
        <v>3</v>
      </c>
      <c r="B2568" s="1" t="s">
        <v>2669</v>
      </c>
      <c r="C2568" s="1" t="n">
        <v>59.51</v>
      </c>
      <c r="D2568" s="2" t="n">
        <f aca="false">10^(C2568/10)</f>
        <v>893305.483733294</v>
      </c>
      <c r="G2568" s="3" t="s">
        <v>135</v>
      </c>
      <c r="H2568" s="3" t="n">
        <v>58.6</v>
      </c>
      <c r="I2568" s="2" t="n">
        <f aca="false">10^(H2568/10)</f>
        <v>724435.960074991</v>
      </c>
    </row>
    <row r="2569" customFormat="false" ht="37.8" hidden="false" customHeight="false" outlineLevel="0" collapsed="false">
      <c r="A2569" s="1" t="s">
        <v>3</v>
      </c>
      <c r="B2569" s="1" t="s">
        <v>2670</v>
      </c>
      <c r="C2569" s="1" t="n">
        <v>61.46</v>
      </c>
      <c r="D2569" s="2" t="n">
        <f aca="false">10^(C2569/10)</f>
        <v>1399587.32257262</v>
      </c>
      <c r="G2569" s="3" t="s">
        <v>137</v>
      </c>
      <c r="H2569" s="3" t="n">
        <v>59.1</v>
      </c>
      <c r="I2569" s="2" t="n">
        <f aca="false">10^(H2569/10)</f>
        <v>812830.5161641</v>
      </c>
    </row>
    <row r="2570" customFormat="false" ht="37.8" hidden="false" customHeight="false" outlineLevel="0" collapsed="false">
      <c r="A2570" s="1" t="s">
        <v>3</v>
      </c>
      <c r="B2570" s="1" t="s">
        <v>2671</v>
      </c>
      <c r="C2570" s="1" t="n">
        <v>63.01</v>
      </c>
      <c r="D2570" s="2" t="n">
        <f aca="false">10^(C2570/10)</f>
        <v>1999861.86963275</v>
      </c>
      <c r="G2570" s="3" t="s">
        <v>139</v>
      </c>
      <c r="H2570" s="3" t="n">
        <v>60.1</v>
      </c>
      <c r="I2570" s="2" t="n">
        <f aca="false">10^(H2570/10)</f>
        <v>1023292.99228075</v>
      </c>
    </row>
    <row r="2571" customFormat="false" ht="37.8" hidden="false" customHeight="false" outlineLevel="0" collapsed="false">
      <c r="A2571" s="1" t="s">
        <v>3</v>
      </c>
      <c r="B2571" s="1" t="s">
        <v>2672</v>
      </c>
      <c r="C2571" s="1" t="n">
        <v>62.49</v>
      </c>
      <c r="D2571" s="2" t="n">
        <f aca="false">10^(C2571/10)</f>
        <v>1774189.48089017</v>
      </c>
      <c r="G2571" s="3" t="s">
        <v>141</v>
      </c>
      <c r="H2571" s="3" t="n">
        <v>60.5</v>
      </c>
      <c r="I2571" s="2" t="n">
        <f aca="false">10^(H2571/10)</f>
        <v>1122018.45430196</v>
      </c>
    </row>
    <row r="2572" customFormat="false" ht="37.8" hidden="false" customHeight="false" outlineLevel="0" collapsed="false">
      <c r="A2572" s="1" t="s">
        <v>3</v>
      </c>
      <c r="B2572" s="1" t="s">
        <v>2673</v>
      </c>
      <c r="C2572" s="1" t="n">
        <v>61.36</v>
      </c>
      <c r="D2572" s="2" t="n">
        <f aca="false">10^(C2572/10)</f>
        <v>1367728.82559585</v>
      </c>
      <c r="G2572" s="3" t="s">
        <v>143</v>
      </c>
      <c r="H2572" s="3" t="n">
        <v>60.4</v>
      </c>
      <c r="I2572" s="2" t="n">
        <f aca="false">10^(H2572/10)</f>
        <v>1096478.19614319</v>
      </c>
    </row>
    <row r="2573" customFormat="false" ht="37.8" hidden="false" customHeight="false" outlineLevel="0" collapsed="false">
      <c r="A2573" s="1" t="s">
        <v>3</v>
      </c>
      <c r="B2573" s="1" t="s">
        <v>2674</v>
      </c>
      <c r="C2573" s="1" t="n">
        <v>60.48</v>
      </c>
      <c r="D2573" s="2" t="n">
        <f aca="false">10^(C2573/10)</f>
        <v>1116863.24778056</v>
      </c>
      <c r="G2573" s="3" t="s">
        <v>145</v>
      </c>
      <c r="H2573" s="3" t="n">
        <v>60.4</v>
      </c>
      <c r="I2573" s="2" t="n">
        <f aca="false">10^(H2573/10)</f>
        <v>1096478.19614319</v>
      </c>
    </row>
    <row r="2574" customFormat="false" ht="37.8" hidden="false" customHeight="false" outlineLevel="0" collapsed="false">
      <c r="A2574" s="1" t="s">
        <v>3</v>
      </c>
      <c r="B2574" s="1" t="s">
        <v>2675</v>
      </c>
      <c r="C2574" s="1" t="n">
        <v>59.16</v>
      </c>
      <c r="D2574" s="2" t="n">
        <f aca="false">10^(C2574/10)</f>
        <v>824138.115013001</v>
      </c>
      <c r="G2574" s="3" t="s">
        <v>147</v>
      </c>
      <c r="H2574" s="3" t="n">
        <v>59.7</v>
      </c>
      <c r="I2574" s="2" t="n">
        <f aca="false">10^(H2574/10)</f>
        <v>933254.300796992</v>
      </c>
    </row>
    <row r="2575" customFormat="false" ht="37.8" hidden="false" customHeight="false" outlineLevel="0" collapsed="false">
      <c r="A2575" s="1" t="s">
        <v>3</v>
      </c>
      <c r="B2575" s="1" t="s">
        <v>2676</v>
      </c>
      <c r="C2575" s="1" t="n">
        <v>58.52</v>
      </c>
      <c r="D2575" s="2" t="n">
        <f aca="false">10^(C2575/10)</f>
        <v>711213.51365333</v>
      </c>
      <c r="G2575" s="3" t="s">
        <v>149</v>
      </c>
      <c r="H2575" s="3" t="n">
        <v>59.7</v>
      </c>
      <c r="I2575" s="2" t="n">
        <f aca="false">10^(H2575/10)</f>
        <v>933254.300796992</v>
      </c>
    </row>
    <row r="2576" customFormat="false" ht="37.8" hidden="false" customHeight="false" outlineLevel="0" collapsed="false">
      <c r="A2576" s="1" t="s">
        <v>3</v>
      </c>
      <c r="B2576" s="1" t="s">
        <v>2677</v>
      </c>
      <c r="C2576" s="1" t="n">
        <v>57.82</v>
      </c>
      <c r="D2576" s="2" t="n">
        <f aca="false">10^(C2576/10)</f>
        <v>605340.874753914</v>
      </c>
      <c r="G2576" s="3" t="s">
        <v>151</v>
      </c>
      <c r="H2576" s="3" t="n">
        <v>59.2</v>
      </c>
      <c r="I2576" s="2" t="n">
        <f aca="false">10^(H2576/10)</f>
        <v>831763.771102671</v>
      </c>
    </row>
    <row r="2577" customFormat="false" ht="37.8" hidden="false" customHeight="false" outlineLevel="0" collapsed="false">
      <c r="A2577" s="1" t="s">
        <v>3</v>
      </c>
      <c r="B2577" s="1" t="s">
        <v>2678</v>
      </c>
      <c r="C2577" s="1" t="n">
        <v>57.35</v>
      </c>
      <c r="D2577" s="2" t="n">
        <f aca="false">10^(C2577/10)</f>
        <v>543250.331492434</v>
      </c>
      <c r="G2577" s="3" t="s">
        <v>153</v>
      </c>
      <c r="H2577" s="3" t="n">
        <v>58.7</v>
      </c>
      <c r="I2577" s="2" t="n">
        <f aca="false">10^(H2577/10)</f>
        <v>741310.241300918</v>
      </c>
    </row>
    <row r="2578" customFormat="false" ht="37.8" hidden="false" customHeight="false" outlineLevel="0" collapsed="false">
      <c r="A2578" s="1" t="s">
        <v>3</v>
      </c>
      <c r="B2578" s="1" t="s">
        <v>2679</v>
      </c>
      <c r="C2578" s="1" t="n">
        <v>57.7</v>
      </c>
      <c r="D2578" s="2" t="n">
        <f aca="false">10^(C2578/10)</f>
        <v>588843.65535559</v>
      </c>
      <c r="G2578" s="3" t="s">
        <v>155</v>
      </c>
      <c r="H2578" s="3" t="n">
        <v>58.1</v>
      </c>
      <c r="I2578" s="2" t="n">
        <f aca="false">10^(H2578/10)</f>
        <v>645654.229034656</v>
      </c>
    </row>
    <row r="2579" customFormat="false" ht="37.8" hidden="false" customHeight="false" outlineLevel="0" collapsed="false">
      <c r="A2579" s="1" t="s">
        <v>3</v>
      </c>
      <c r="B2579" s="1" t="s">
        <v>2680</v>
      </c>
      <c r="C2579" s="1" t="n">
        <v>56.8</v>
      </c>
      <c r="D2579" s="2" t="n">
        <f aca="false">10^(C2579/10)</f>
        <v>478630.092322638</v>
      </c>
      <c r="G2579" s="3" t="s">
        <v>157</v>
      </c>
      <c r="H2579" s="3" t="n">
        <v>58.3</v>
      </c>
      <c r="I2579" s="2" t="n">
        <f aca="false">10^(H2579/10)</f>
        <v>676082.975391982</v>
      </c>
    </row>
    <row r="2580" customFormat="false" ht="37.8" hidden="false" customHeight="false" outlineLevel="0" collapsed="false">
      <c r="A2580" s="1" t="s">
        <v>3</v>
      </c>
      <c r="B2580" s="1" t="s">
        <v>2681</v>
      </c>
      <c r="C2580" s="1" t="n">
        <v>56.14</v>
      </c>
      <c r="D2580" s="2" t="n">
        <f aca="false">10^(C2580/10)</f>
        <v>411149.721104522</v>
      </c>
      <c r="G2580" s="3" t="s">
        <v>159</v>
      </c>
      <c r="H2580" s="3" t="n">
        <v>57.7</v>
      </c>
      <c r="I2580" s="2" t="n">
        <f aca="false">10^(H2580/10)</f>
        <v>588843.65535559</v>
      </c>
    </row>
    <row r="2581" customFormat="false" ht="37.8" hidden="false" customHeight="false" outlineLevel="0" collapsed="false">
      <c r="A2581" s="1" t="s">
        <v>3</v>
      </c>
      <c r="B2581" s="1" t="s">
        <v>2682</v>
      </c>
      <c r="C2581" s="1" t="n">
        <v>56.33</v>
      </c>
      <c r="D2581" s="2" t="n">
        <f aca="false">10^(C2581/10)</f>
        <v>429536.426764887</v>
      </c>
      <c r="G2581" s="3" t="s">
        <v>161</v>
      </c>
      <c r="H2581" s="3" t="n">
        <v>55.3</v>
      </c>
      <c r="I2581" s="2" t="n">
        <f aca="false">10^(H2581/10)</f>
        <v>338844.156139202</v>
      </c>
    </row>
    <row r="2582" customFormat="false" ht="37.8" hidden="false" customHeight="false" outlineLevel="0" collapsed="false">
      <c r="A2582" s="1" t="s">
        <v>3</v>
      </c>
      <c r="B2582" s="1" t="s">
        <v>2683</v>
      </c>
      <c r="C2582" s="1" t="n">
        <v>58.11</v>
      </c>
      <c r="D2582" s="2" t="n">
        <f aca="false">10^(C2582/10)</f>
        <v>647142.615748583</v>
      </c>
      <c r="G2582" s="3" t="s">
        <v>163</v>
      </c>
      <c r="H2582" s="3" t="n">
        <v>54.1</v>
      </c>
      <c r="I2582" s="2" t="n">
        <f aca="false">10^(H2582/10)</f>
        <v>257039.578276886</v>
      </c>
    </row>
    <row r="2583" customFormat="false" ht="37.8" hidden="false" customHeight="false" outlineLevel="0" collapsed="false">
      <c r="A2583" s="1" t="s">
        <v>3</v>
      </c>
      <c r="B2583" s="1" t="s">
        <v>2684</v>
      </c>
      <c r="C2583" s="1" t="n">
        <v>58.62</v>
      </c>
      <c r="D2583" s="2" t="n">
        <f aca="false">10^(C2583/10)</f>
        <v>727779.804536824</v>
      </c>
      <c r="G2583" s="3" t="s">
        <v>165</v>
      </c>
      <c r="H2583" s="3" t="n">
        <v>53.4</v>
      </c>
      <c r="I2583" s="2" t="n">
        <f aca="false">10^(H2583/10)</f>
        <v>218776.162394955</v>
      </c>
    </row>
    <row r="2584" customFormat="false" ht="37.8" hidden="false" customHeight="false" outlineLevel="0" collapsed="false">
      <c r="A2584" s="1" t="s">
        <v>3</v>
      </c>
      <c r="B2584" s="1" t="s">
        <v>2685</v>
      </c>
      <c r="C2584" s="1" t="n">
        <v>58.09</v>
      </c>
      <c r="D2584" s="2" t="n">
        <f aca="false">10^(C2584/10)</f>
        <v>644169.265515178</v>
      </c>
      <c r="G2584" s="3" t="s">
        <v>167</v>
      </c>
      <c r="H2584" s="3" t="n">
        <v>53.9</v>
      </c>
      <c r="I2584" s="2" t="n">
        <f aca="false">10^(H2584/10)</f>
        <v>245470.891568503</v>
      </c>
    </row>
    <row r="2585" customFormat="false" ht="37.8" hidden="false" customHeight="false" outlineLevel="0" collapsed="false">
      <c r="A2585" s="1" t="s">
        <v>3</v>
      </c>
      <c r="B2585" s="1" t="s">
        <v>2686</v>
      </c>
      <c r="C2585" s="1" t="n">
        <v>58.61</v>
      </c>
      <c r="D2585" s="2" t="n">
        <f aca="false">10^(C2585/10)</f>
        <v>726105.957435154</v>
      </c>
      <c r="G2585" s="3" t="s">
        <v>169</v>
      </c>
      <c r="H2585" s="3" t="n">
        <v>53.5</v>
      </c>
      <c r="I2585" s="2" t="n">
        <f aca="false">10^(H2585/10)</f>
        <v>223872.113856834</v>
      </c>
    </row>
    <row r="2586" customFormat="false" ht="37.8" hidden="false" customHeight="false" outlineLevel="0" collapsed="false">
      <c r="A2586" s="1" t="s">
        <v>3</v>
      </c>
      <c r="B2586" s="1" t="s">
        <v>2687</v>
      </c>
      <c r="C2586" s="1" t="n">
        <v>58.13</v>
      </c>
      <c r="D2586" s="2" t="n">
        <f aca="false">10^(C2586/10)</f>
        <v>650129.690343092</v>
      </c>
      <c r="G2586" s="3" t="s">
        <v>171</v>
      </c>
      <c r="H2586" s="3" t="n">
        <v>53.8</v>
      </c>
      <c r="I2586" s="2" t="n">
        <f aca="false">10^(H2586/10)</f>
        <v>239883.291901949</v>
      </c>
    </row>
    <row r="2587" customFormat="false" ht="37.8" hidden="false" customHeight="false" outlineLevel="0" collapsed="false">
      <c r="A2587" s="1" t="s">
        <v>3</v>
      </c>
      <c r="B2587" s="1" t="s">
        <v>2688</v>
      </c>
      <c r="C2587" s="1" t="n">
        <v>58.24</v>
      </c>
      <c r="D2587" s="2" t="n">
        <f aca="false">10^(C2587/10)</f>
        <v>666806.769213622</v>
      </c>
      <c r="G2587" s="3" t="s">
        <v>173</v>
      </c>
      <c r="H2587" s="3" t="n">
        <v>53.1</v>
      </c>
      <c r="I2587" s="2" t="n">
        <f aca="false">10^(H2587/10)</f>
        <v>204173.794466953</v>
      </c>
    </row>
    <row r="2588" customFormat="false" ht="37.8" hidden="false" customHeight="false" outlineLevel="0" collapsed="false">
      <c r="A2588" s="1" t="s">
        <v>3</v>
      </c>
      <c r="B2588" s="1" t="s">
        <v>2689</v>
      </c>
      <c r="C2588" s="1" t="n">
        <v>57.86</v>
      </c>
      <c r="D2588" s="2" t="n">
        <f aca="false">10^(C2588/10)</f>
        <v>610942.024905572</v>
      </c>
      <c r="G2588" s="3" t="s">
        <v>175</v>
      </c>
      <c r="H2588" s="3" t="n">
        <v>51.9</v>
      </c>
      <c r="I2588" s="2" t="n">
        <f aca="false">10^(H2588/10)</f>
        <v>154881.661891248</v>
      </c>
    </row>
    <row r="2589" customFormat="false" ht="37.8" hidden="false" customHeight="false" outlineLevel="0" collapsed="false">
      <c r="A2589" s="1" t="s">
        <v>3</v>
      </c>
      <c r="B2589" s="1" t="s">
        <v>2690</v>
      </c>
      <c r="C2589" s="1" t="n">
        <v>57.02</v>
      </c>
      <c r="D2589" s="2" t="n">
        <f aca="false">10^(C2589/10)</f>
        <v>503500.608787905</v>
      </c>
      <c r="G2589" s="3" t="s">
        <v>177</v>
      </c>
      <c r="H2589" s="3" t="n">
        <v>52.6</v>
      </c>
      <c r="I2589" s="2" t="n">
        <f aca="false">10^(H2589/10)</f>
        <v>181970.085860998</v>
      </c>
    </row>
    <row r="2590" customFormat="false" ht="37.8" hidden="false" customHeight="false" outlineLevel="0" collapsed="false">
      <c r="A2590" s="1" t="s">
        <v>3</v>
      </c>
      <c r="B2590" s="1" t="s">
        <v>2691</v>
      </c>
      <c r="C2590" s="1" t="n">
        <v>57</v>
      </c>
      <c r="D2590" s="2" t="n">
        <f aca="false">10^(C2590/10)</f>
        <v>501187.233627273</v>
      </c>
      <c r="G2590" s="3" t="s">
        <v>179</v>
      </c>
      <c r="H2590" s="3" t="n">
        <v>53.8</v>
      </c>
      <c r="I2590" s="2" t="n">
        <f aca="false">10^(H2590/10)</f>
        <v>239883.291901949</v>
      </c>
    </row>
    <row r="2591" customFormat="false" ht="37.8" hidden="false" customHeight="false" outlineLevel="0" collapsed="false">
      <c r="A2591" s="1" t="s">
        <v>3</v>
      </c>
      <c r="B2591" s="1" t="s">
        <v>2692</v>
      </c>
      <c r="C2591" s="1" t="n">
        <v>56.47</v>
      </c>
      <c r="D2591" s="2" t="n">
        <f aca="false">10^(C2591/10)</f>
        <v>443608.643931433</v>
      </c>
      <c r="G2591" s="3" t="s">
        <v>181</v>
      </c>
      <c r="H2591" s="3" t="n">
        <v>54.4</v>
      </c>
      <c r="I2591" s="2" t="n">
        <f aca="false">10^(H2591/10)</f>
        <v>275422.870333816</v>
      </c>
    </row>
    <row r="2592" customFormat="false" ht="37.8" hidden="false" customHeight="false" outlineLevel="0" collapsed="false">
      <c r="A2592" s="1" t="s">
        <v>3</v>
      </c>
      <c r="B2592" s="1" t="s">
        <v>2693</v>
      </c>
      <c r="C2592" s="1" t="n">
        <v>56.42</v>
      </c>
      <c r="D2592" s="2" t="n">
        <f aca="false">10^(C2592/10)</f>
        <v>438530.697774986</v>
      </c>
      <c r="G2592" s="3" t="s">
        <v>183</v>
      </c>
      <c r="H2592" s="3" t="n">
        <v>56.2</v>
      </c>
      <c r="I2592" s="2" t="n">
        <f aca="false">10^(H2592/10)</f>
        <v>416869.383470336</v>
      </c>
    </row>
    <row r="2593" customFormat="false" ht="37.8" hidden="false" customHeight="false" outlineLevel="0" collapsed="false">
      <c r="A2593" s="1" t="s">
        <v>3</v>
      </c>
      <c r="B2593" s="1" t="s">
        <v>2694</v>
      </c>
      <c r="C2593" s="1" t="n">
        <v>55.91</v>
      </c>
      <c r="D2593" s="2" t="n">
        <f aca="false">10^(C2593/10)</f>
        <v>389941.986676543</v>
      </c>
      <c r="G2593" s="3" t="s">
        <v>185</v>
      </c>
      <c r="H2593" s="3" t="n">
        <v>57.7</v>
      </c>
      <c r="I2593" s="2" t="n">
        <f aca="false">10^(H2593/10)</f>
        <v>588843.65535559</v>
      </c>
    </row>
    <row r="2594" customFormat="false" ht="37.8" hidden="false" customHeight="false" outlineLevel="0" collapsed="false">
      <c r="A2594" s="1" t="s">
        <v>3</v>
      </c>
      <c r="B2594" s="1" t="s">
        <v>2695</v>
      </c>
      <c r="C2594" s="1" t="n">
        <v>55.21</v>
      </c>
      <c r="D2594" s="2" t="n">
        <f aca="false">10^(C2594/10)</f>
        <v>331894.45755261</v>
      </c>
      <c r="G2594" s="3" t="s">
        <v>187</v>
      </c>
      <c r="H2594" s="3" t="n">
        <v>57.3</v>
      </c>
      <c r="I2594" s="2" t="n">
        <f aca="false">10^(H2594/10)</f>
        <v>537031.796370252</v>
      </c>
    </row>
    <row r="2595" customFormat="false" ht="37.8" hidden="false" customHeight="false" outlineLevel="0" collapsed="false">
      <c r="A2595" s="1" t="s">
        <v>3</v>
      </c>
      <c r="B2595" s="1" t="s">
        <v>2696</v>
      </c>
      <c r="C2595" s="1" t="n">
        <v>54.86</v>
      </c>
      <c r="D2595" s="2" t="n">
        <f aca="false">10^(C2595/10)</f>
        <v>306196.343369068</v>
      </c>
      <c r="G2595" s="3" t="s">
        <v>189</v>
      </c>
      <c r="H2595" s="3" t="n">
        <v>58.2</v>
      </c>
      <c r="I2595" s="2" t="n">
        <f aca="false">10^(H2595/10)</f>
        <v>660693.448007596</v>
      </c>
    </row>
    <row r="2596" customFormat="false" ht="37.8" hidden="false" customHeight="false" outlineLevel="0" collapsed="false">
      <c r="A2596" s="1" t="s">
        <v>3</v>
      </c>
      <c r="B2596" s="1" t="s">
        <v>2697</v>
      </c>
      <c r="C2596" s="1" t="n">
        <v>54.49</v>
      </c>
      <c r="D2596" s="2" t="n">
        <f aca="false">10^(C2596/10)</f>
        <v>281190.083039894</v>
      </c>
      <c r="G2596" s="3" t="s">
        <v>191</v>
      </c>
      <c r="H2596" s="3" t="n">
        <v>59</v>
      </c>
      <c r="I2596" s="2" t="n">
        <f aca="false">10^(H2596/10)</f>
        <v>794328.234724282</v>
      </c>
    </row>
    <row r="2597" customFormat="false" ht="37.8" hidden="false" customHeight="false" outlineLevel="0" collapsed="false">
      <c r="A2597" s="1" t="s">
        <v>3</v>
      </c>
      <c r="B2597" s="1" t="s">
        <v>2698</v>
      </c>
      <c r="C2597" s="1" t="n">
        <v>55.53</v>
      </c>
      <c r="D2597" s="2" t="n">
        <f aca="false">10^(C2597/10)</f>
        <v>357272.838151929</v>
      </c>
      <c r="G2597" s="3" t="s">
        <v>193</v>
      </c>
      <c r="H2597" s="3" t="n">
        <v>59.6</v>
      </c>
      <c r="I2597" s="2" t="n">
        <f aca="false">10^(H2597/10)</f>
        <v>912010.83935591</v>
      </c>
    </row>
    <row r="2598" customFormat="false" ht="37.8" hidden="false" customHeight="false" outlineLevel="0" collapsed="false">
      <c r="A2598" s="1" t="s">
        <v>3</v>
      </c>
      <c r="B2598" s="1" t="s">
        <v>2699</v>
      </c>
      <c r="C2598" s="1" t="n">
        <v>54.58</v>
      </c>
      <c r="D2598" s="2" t="n">
        <f aca="false">10^(C2598/10)</f>
        <v>287078.058202469</v>
      </c>
      <c r="G2598" s="3" t="s">
        <v>195</v>
      </c>
      <c r="H2598" s="3" t="n">
        <v>59.2</v>
      </c>
      <c r="I2598" s="2" t="n">
        <f aca="false">10^(H2598/10)</f>
        <v>831763.771102671</v>
      </c>
    </row>
    <row r="2599" customFormat="false" ht="37.8" hidden="false" customHeight="false" outlineLevel="0" collapsed="false">
      <c r="A2599" s="1" t="s">
        <v>3</v>
      </c>
      <c r="B2599" s="1" t="s">
        <v>2700</v>
      </c>
      <c r="C2599" s="1" t="n">
        <v>55.02</v>
      </c>
      <c r="D2599" s="2" t="n">
        <f aca="false">10^(C2599/10)</f>
        <v>317687.407064978</v>
      </c>
      <c r="G2599" s="3" t="s">
        <v>197</v>
      </c>
      <c r="H2599" s="3" t="n">
        <v>58</v>
      </c>
      <c r="I2599" s="2" t="n">
        <f aca="false">10^(H2599/10)</f>
        <v>630957.344480193</v>
      </c>
    </row>
    <row r="2600" customFormat="false" ht="37.8" hidden="false" customHeight="false" outlineLevel="0" collapsed="false">
      <c r="A2600" s="1" t="s">
        <v>3</v>
      </c>
      <c r="B2600" s="1" t="s">
        <v>2701</v>
      </c>
      <c r="C2600" s="1" t="n">
        <v>55.48</v>
      </c>
      <c r="D2600" s="2" t="n">
        <f aca="false">10^(C2600/10)</f>
        <v>353183.169791957</v>
      </c>
      <c r="G2600" s="3" t="s">
        <v>199</v>
      </c>
      <c r="H2600" s="3" t="n">
        <v>56.7</v>
      </c>
      <c r="I2600" s="2" t="n">
        <f aca="false">10^(H2600/10)</f>
        <v>467735.141287198</v>
      </c>
    </row>
    <row r="2601" customFormat="false" ht="37.8" hidden="false" customHeight="false" outlineLevel="0" collapsed="false">
      <c r="A2601" s="1" t="s">
        <v>3</v>
      </c>
      <c r="B2601" s="1" t="s">
        <v>2702</v>
      </c>
      <c r="C2601" s="1" t="n">
        <v>56.16</v>
      </c>
      <c r="D2601" s="2" t="n">
        <f aca="false">10^(C2601/10)</f>
        <v>413047.501990161</v>
      </c>
      <c r="G2601" s="3" t="s">
        <v>201</v>
      </c>
      <c r="H2601" s="3" t="n">
        <v>56.6</v>
      </c>
      <c r="I2601" s="2" t="n">
        <f aca="false">10^(H2601/10)</f>
        <v>457088.189614875</v>
      </c>
    </row>
    <row r="2602" customFormat="false" ht="37.8" hidden="false" customHeight="false" outlineLevel="0" collapsed="false">
      <c r="A2602" s="1" t="s">
        <v>3</v>
      </c>
      <c r="B2602" s="1" t="s">
        <v>2703</v>
      </c>
      <c r="C2602" s="1" t="n">
        <v>56.49</v>
      </c>
      <c r="D2602" s="2" t="n">
        <f aca="false">10^(C2602/10)</f>
        <v>445656.248397503</v>
      </c>
      <c r="G2602" s="3" t="s">
        <v>203</v>
      </c>
      <c r="H2602" s="3" t="n">
        <v>56.3</v>
      </c>
      <c r="I2602" s="2" t="n">
        <f aca="false">10^(H2602/10)</f>
        <v>426579.518801593</v>
      </c>
    </row>
    <row r="2603" customFormat="false" ht="37.8" hidden="false" customHeight="false" outlineLevel="0" collapsed="false">
      <c r="A2603" s="1" t="s">
        <v>3</v>
      </c>
      <c r="B2603" s="1" t="s">
        <v>2704</v>
      </c>
      <c r="C2603" s="1" t="n">
        <v>57.37</v>
      </c>
      <c r="D2603" s="2" t="n">
        <f aca="false">10^(C2603/10)</f>
        <v>545757.861091271</v>
      </c>
      <c r="G2603" s="3" t="s">
        <v>2705</v>
      </c>
      <c r="H2603" s="3" t="n">
        <v>59.6</v>
      </c>
      <c r="I2603" s="2" t="n">
        <f aca="false">10^(H2603/10)</f>
        <v>912010.83935591</v>
      </c>
    </row>
    <row r="2604" customFormat="false" ht="37.8" hidden="false" customHeight="false" outlineLevel="0" collapsed="false">
      <c r="A2604" s="1" t="s">
        <v>3</v>
      </c>
      <c r="B2604" s="1" t="s">
        <v>2706</v>
      </c>
      <c r="C2604" s="1" t="n">
        <v>57.74</v>
      </c>
      <c r="D2604" s="2" t="n">
        <f aca="false">10^(C2604/10)</f>
        <v>594292.158615573</v>
      </c>
      <c r="G2604" s="3" t="s">
        <v>2707</v>
      </c>
      <c r="H2604" s="3" t="n">
        <v>59.3</v>
      </c>
      <c r="I2604" s="2" t="n">
        <f aca="false">10^(H2604/10)</f>
        <v>851138.038202376</v>
      </c>
    </row>
    <row r="2605" customFormat="false" ht="37.8" hidden="false" customHeight="false" outlineLevel="0" collapsed="false">
      <c r="A2605" s="1" t="s">
        <v>3</v>
      </c>
      <c r="B2605" s="1" t="s">
        <v>2708</v>
      </c>
      <c r="C2605" s="1" t="n">
        <v>57.03</v>
      </c>
      <c r="D2605" s="2" t="n">
        <f aca="false">10^(C2605/10)</f>
        <v>504661.297563529</v>
      </c>
      <c r="G2605" s="3" t="s">
        <v>2709</v>
      </c>
      <c r="H2605" s="3" t="n">
        <v>59.2</v>
      </c>
      <c r="I2605" s="2" t="n">
        <f aca="false">10^(H2605/10)</f>
        <v>831763.771102671</v>
      </c>
    </row>
    <row r="2606" customFormat="false" ht="37.8" hidden="false" customHeight="false" outlineLevel="0" collapsed="false">
      <c r="A2606" s="1" t="s">
        <v>3</v>
      </c>
      <c r="B2606" s="1" t="s">
        <v>2710</v>
      </c>
      <c r="C2606" s="1" t="n">
        <v>57.46</v>
      </c>
      <c r="D2606" s="2" t="n">
        <f aca="false">10^(C2606/10)</f>
        <v>557185.74893193</v>
      </c>
      <c r="G2606" s="3" t="s">
        <v>2711</v>
      </c>
      <c r="H2606" s="3" t="n">
        <v>60</v>
      </c>
      <c r="I2606" s="2" t="n">
        <f aca="false">10^(H2606/10)</f>
        <v>1000000</v>
      </c>
    </row>
    <row r="2607" customFormat="false" ht="37.8" hidden="false" customHeight="false" outlineLevel="0" collapsed="false">
      <c r="A2607" s="1" t="s">
        <v>3</v>
      </c>
      <c r="B2607" s="1" t="s">
        <v>2712</v>
      </c>
      <c r="C2607" s="1" t="n">
        <v>57.81</v>
      </c>
      <c r="D2607" s="2" t="n">
        <f aca="false">10^(C2607/10)</f>
        <v>603948.629376381</v>
      </c>
      <c r="G2607" s="3" t="s">
        <v>2713</v>
      </c>
      <c r="H2607" s="3" t="n">
        <v>60.9</v>
      </c>
      <c r="I2607" s="2" t="n">
        <f aca="false">10^(H2607/10)</f>
        <v>1230268.77081238</v>
      </c>
    </row>
    <row r="2608" customFormat="false" ht="37.8" hidden="false" customHeight="false" outlineLevel="0" collapsed="false">
      <c r="A2608" s="1" t="s">
        <v>3</v>
      </c>
      <c r="B2608" s="1" t="s">
        <v>2714</v>
      </c>
      <c r="C2608" s="1" t="n">
        <v>57.59</v>
      </c>
      <c r="D2608" s="2" t="n">
        <f aca="false">10^(C2608/10)</f>
        <v>574116.462207328</v>
      </c>
      <c r="G2608" s="3" t="s">
        <v>2715</v>
      </c>
      <c r="H2608" s="3" t="n">
        <v>61</v>
      </c>
      <c r="I2608" s="2" t="n">
        <f aca="false">10^(H2608/10)</f>
        <v>1258925.41179417</v>
      </c>
    </row>
    <row r="2609" customFormat="false" ht="37.8" hidden="false" customHeight="false" outlineLevel="0" collapsed="false">
      <c r="A2609" s="1" t="s">
        <v>3</v>
      </c>
      <c r="B2609" s="1" t="s">
        <v>2716</v>
      </c>
      <c r="C2609" s="1" t="n">
        <v>57.2</v>
      </c>
      <c r="D2609" s="2" t="n">
        <f aca="false">10^(C2609/10)</f>
        <v>524807.460249773</v>
      </c>
      <c r="G2609" s="3" t="s">
        <v>2717</v>
      </c>
      <c r="H2609" s="3" t="n">
        <v>61.9</v>
      </c>
      <c r="I2609" s="2" t="n">
        <f aca="false">10^(H2609/10)</f>
        <v>1548816.61891248</v>
      </c>
    </row>
    <row r="2610" customFormat="false" ht="37.8" hidden="false" customHeight="false" outlineLevel="0" collapsed="false">
      <c r="A2610" s="1" t="s">
        <v>3</v>
      </c>
      <c r="B2610" s="1" t="s">
        <v>2718</v>
      </c>
      <c r="C2610" s="1" t="n">
        <v>56.35</v>
      </c>
      <c r="D2610" s="2" t="n">
        <f aca="false">10^(C2610/10)</f>
        <v>431519.076827765</v>
      </c>
      <c r="G2610" s="3" t="s">
        <v>2719</v>
      </c>
      <c r="H2610" s="3" t="n">
        <v>63.5</v>
      </c>
      <c r="I2610" s="2" t="n">
        <f aca="false">10^(H2610/10)</f>
        <v>2238721.13856834</v>
      </c>
    </row>
    <row r="2611" customFormat="false" ht="37.8" hidden="false" customHeight="false" outlineLevel="0" collapsed="false">
      <c r="A2611" s="1" t="s">
        <v>3</v>
      </c>
      <c r="B2611" s="1" t="s">
        <v>2720</v>
      </c>
      <c r="C2611" s="1" t="n">
        <v>56.16</v>
      </c>
      <c r="D2611" s="2" t="n">
        <f aca="false">10^(C2611/10)</f>
        <v>413047.501990161</v>
      </c>
      <c r="G2611" s="3" t="s">
        <v>2721</v>
      </c>
      <c r="H2611" s="3" t="n">
        <v>63.5</v>
      </c>
      <c r="I2611" s="2" t="n">
        <f aca="false">10^(H2611/10)</f>
        <v>2238721.13856834</v>
      </c>
    </row>
    <row r="2612" customFormat="false" ht="37.8" hidden="false" customHeight="false" outlineLevel="0" collapsed="false">
      <c r="A2612" s="1" t="s">
        <v>3</v>
      </c>
      <c r="B2612" s="1" t="s">
        <v>2722</v>
      </c>
      <c r="C2612" s="1" t="n">
        <v>56.37</v>
      </c>
      <c r="D2612" s="2" t="n">
        <f aca="false">10^(C2612/10)</f>
        <v>433510.878387528</v>
      </c>
      <c r="G2612" s="3" t="s">
        <v>2723</v>
      </c>
      <c r="H2612" s="3" t="n">
        <v>62.4</v>
      </c>
      <c r="I2612" s="2" t="n">
        <f aca="false">10^(H2612/10)</f>
        <v>1737800.82874938</v>
      </c>
    </row>
    <row r="2613" customFormat="false" ht="37.8" hidden="false" customHeight="false" outlineLevel="0" collapsed="false">
      <c r="A2613" s="1" t="s">
        <v>3</v>
      </c>
      <c r="B2613" s="1" t="s">
        <v>2724</v>
      </c>
      <c r="C2613" s="1" t="n">
        <v>56.22</v>
      </c>
      <c r="D2613" s="2" t="n">
        <f aca="false">10^(C2613/10)</f>
        <v>418793.565117918</v>
      </c>
      <c r="G2613" s="3" t="s">
        <v>2725</v>
      </c>
      <c r="H2613" s="3" t="n">
        <v>61.9</v>
      </c>
      <c r="I2613" s="2" t="n">
        <f aca="false">10^(H2613/10)</f>
        <v>1548816.61891248</v>
      </c>
    </row>
    <row r="2614" customFormat="false" ht="37.8" hidden="false" customHeight="false" outlineLevel="0" collapsed="false">
      <c r="A2614" s="1" t="s">
        <v>3</v>
      </c>
      <c r="B2614" s="1" t="s">
        <v>2726</v>
      </c>
      <c r="C2614" s="1" t="n">
        <v>57.17</v>
      </c>
      <c r="D2614" s="2" t="n">
        <f aca="false">10^(C2614/10)</f>
        <v>521194.711105081</v>
      </c>
      <c r="G2614" s="3" t="s">
        <v>2727</v>
      </c>
      <c r="H2614" s="3" t="n">
        <v>61.2</v>
      </c>
      <c r="I2614" s="2" t="n">
        <f aca="false">10^(H2614/10)</f>
        <v>1318256.73855641</v>
      </c>
    </row>
    <row r="2615" customFormat="false" ht="37.8" hidden="false" customHeight="false" outlineLevel="0" collapsed="false">
      <c r="A2615" s="1" t="s">
        <v>3</v>
      </c>
      <c r="B2615" s="1" t="s">
        <v>2728</v>
      </c>
      <c r="C2615" s="1" t="n">
        <v>57.48</v>
      </c>
      <c r="D2615" s="2" t="n">
        <f aca="false">10^(C2615/10)</f>
        <v>559757.601495109</v>
      </c>
      <c r="G2615" s="3" t="s">
        <v>2729</v>
      </c>
      <c r="H2615" s="3" t="n">
        <v>61.1</v>
      </c>
      <c r="I2615" s="2" t="n">
        <f aca="false">10^(H2615/10)</f>
        <v>1288249.55169314</v>
      </c>
    </row>
    <row r="2616" customFormat="false" ht="37.8" hidden="false" customHeight="false" outlineLevel="0" collapsed="false">
      <c r="A2616" s="1" t="s">
        <v>3</v>
      </c>
      <c r="B2616" s="1" t="s">
        <v>2730</v>
      </c>
      <c r="C2616" s="1" t="n">
        <v>58.49</v>
      </c>
      <c r="D2616" s="2" t="n">
        <f aca="false">10^(C2616/10)</f>
        <v>706317.554262962</v>
      </c>
      <c r="G2616" s="3" t="s">
        <v>2731</v>
      </c>
      <c r="H2616" s="3" t="n">
        <v>60.8</v>
      </c>
      <c r="I2616" s="2" t="n">
        <f aca="false">10^(H2616/10)</f>
        <v>1202264.43461741</v>
      </c>
    </row>
    <row r="2617" customFormat="false" ht="37.8" hidden="false" customHeight="false" outlineLevel="0" collapsed="false">
      <c r="A2617" s="1" t="s">
        <v>3</v>
      </c>
      <c r="B2617" s="1" t="s">
        <v>2732</v>
      </c>
      <c r="C2617" s="1" t="n">
        <v>60.8</v>
      </c>
      <c r="D2617" s="2" t="n">
        <f aca="false">10^(C2617/10)</f>
        <v>1202264.43461741</v>
      </c>
      <c r="G2617" s="3" t="s">
        <v>2733</v>
      </c>
      <c r="H2617" s="3" t="n">
        <v>60.5</v>
      </c>
      <c r="I2617" s="2" t="n">
        <f aca="false">10^(H2617/10)</f>
        <v>1122018.45430196</v>
      </c>
    </row>
    <row r="2618" customFormat="false" ht="37.8" hidden="false" customHeight="false" outlineLevel="0" collapsed="false">
      <c r="A2618" s="1" t="s">
        <v>3</v>
      </c>
      <c r="B2618" s="1" t="s">
        <v>2734</v>
      </c>
      <c r="C2618" s="1" t="n">
        <v>60.76</v>
      </c>
      <c r="D2618" s="2" t="n">
        <f aca="false">10^(C2618/10)</f>
        <v>1191242.00802737</v>
      </c>
      <c r="G2618" s="3" t="s">
        <v>2735</v>
      </c>
      <c r="H2618" s="3" t="n">
        <v>61.4</v>
      </c>
      <c r="I2618" s="2" t="n">
        <f aca="false">10^(H2618/10)</f>
        <v>1380384.26460288</v>
      </c>
    </row>
    <row r="2619" customFormat="false" ht="37.8" hidden="false" customHeight="false" outlineLevel="0" collapsed="false">
      <c r="A2619" s="1" t="s">
        <v>3</v>
      </c>
      <c r="B2619" s="1" t="s">
        <v>2736</v>
      </c>
      <c r="C2619" s="1" t="n">
        <v>61.15</v>
      </c>
      <c r="D2619" s="2" t="n">
        <f aca="false">10^(C2619/10)</f>
        <v>1303166.7784523</v>
      </c>
      <c r="G2619" s="3" t="s">
        <v>2737</v>
      </c>
      <c r="H2619" s="3" t="n">
        <v>61</v>
      </c>
      <c r="I2619" s="2" t="n">
        <f aca="false">10^(H2619/10)</f>
        <v>1258925.41179417</v>
      </c>
    </row>
    <row r="2620" customFormat="false" ht="37.8" hidden="false" customHeight="false" outlineLevel="0" collapsed="false">
      <c r="A2620" s="1" t="s">
        <v>3</v>
      </c>
      <c r="B2620" s="1" t="s">
        <v>2738</v>
      </c>
      <c r="C2620" s="1" t="n">
        <v>60.95</v>
      </c>
      <c r="D2620" s="2" t="n">
        <f aca="false">10^(C2620/10)</f>
        <v>1244514.61177139</v>
      </c>
      <c r="G2620" s="3" t="s">
        <v>2739</v>
      </c>
      <c r="H2620" s="3" t="n">
        <v>61.5</v>
      </c>
      <c r="I2620" s="2" t="n">
        <f aca="false">10^(H2620/10)</f>
        <v>1412537.54462276</v>
      </c>
    </row>
    <row r="2621" customFormat="false" ht="37.8" hidden="false" customHeight="false" outlineLevel="0" collapsed="false">
      <c r="A2621" s="1" t="s">
        <v>3</v>
      </c>
      <c r="B2621" s="1" t="s">
        <v>2740</v>
      </c>
      <c r="C2621" s="1" t="n">
        <v>60.54</v>
      </c>
      <c r="D2621" s="2" t="n">
        <f aca="false">10^(C2621/10)</f>
        <v>1132400.36323556</v>
      </c>
      <c r="G2621" s="3" t="s">
        <v>2741</v>
      </c>
      <c r="H2621" s="3" t="n">
        <v>61.5</v>
      </c>
      <c r="I2621" s="2" t="n">
        <f aca="false">10^(H2621/10)</f>
        <v>1412537.54462276</v>
      </c>
    </row>
    <row r="2622" customFormat="false" ht="37.8" hidden="false" customHeight="false" outlineLevel="0" collapsed="false">
      <c r="A2622" s="1" t="s">
        <v>3</v>
      </c>
      <c r="B2622" s="1" t="s">
        <v>2742</v>
      </c>
      <c r="C2622" s="1" t="n">
        <v>59.05</v>
      </c>
      <c r="D2622" s="2" t="n">
        <f aca="false">10^(C2622/10)</f>
        <v>803526.122185616</v>
      </c>
      <c r="G2622" s="3" t="s">
        <v>2743</v>
      </c>
      <c r="H2622" s="3" t="n">
        <v>60.4</v>
      </c>
      <c r="I2622" s="2" t="n">
        <f aca="false">10^(H2622/10)</f>
        <v>1096478.19614319</v>
      </c>
    </row>
    <row r="2623" customFormat="false" ht="37.8" hidden="false" customHeight="false" outlineLevel="0" collapsed="false">
      <c r="A2623" s="1" t="s">
        <v>3</v>
      </c>
      <c r="B2623" s="1" t="s">
        <v>2744</v>
      </c>
      <c r="C2623" s="1" t="n">
        <v>58.37</v>
      </c>
      <c r="D2623" s="2" t="n">
        <f aca="false">10^(C2623/10)</f>
        <v>687068.440014232</v>
      </c>
      <c r="G2623" s="3" t="s">
        <v>2745</v>
      </c>
      <c r="H2623" s="3" t="n">
        <v>59.1</v>
      </c>
      <c r="I2623" s="2" t="n">
        <f aca="false">10^(H2623/10)</f>
        <v>812830.5161641</v>
      </c>
    </row>
    <row r="2624" customFormat="false" ht="37.8" hidden="false" customHeight="false" outlineLevel="0" collapsed="false">
      <c r="A2624" s="1" t="s">
        <v>3</v>
      </c>
      <c r="B2624" s="1" t="s">
        <v>2746</v>
      </c>
      <c r="C2624" s="1" t="n">
        <v>57.05</v>
      </c>
      <c r="D2624" s="2" t="n">
        <f aca="false">10^(C2624/10)</f>
        <v>506990.708274704</v>
      </c>
      <c r="G2624" s="3" t="s">
        <v>2747</v>
      </c>
      <c r="H2624" s="3" t="n">
        <v>58.7</v>
      </c>
      <c r="I2624" s="2" t="n">
        <f aca="false">10^(H2624/10)</f>
        <v>741310.241300918</v>
      </c>
    </row>
    <row r="2625" customFormat="false" ht="37.8" hidden="false" customHeight="false" outlineLevel="0" collapsed="false">
      <c r="A2625" s="1" t="s">
        <v>3</v>
      </c>
      <c r="B2625" s="1" t="s">
        <v>2748</v>
      </c>
      <c r="C2625" s="1" t="n">
        <v>55.62</v>
      </c>
      <c r="D2625" s="2" t="n">
        <f aca="false">10^(C2625/10)</f>
        <v>364753.946925607</v>
      </c>
      <c r="G2625" s="3" t="s">
        <v>2749</v>
      </c>
      <c r="H2625" s="3" t="n">
        <v>57.5</v>
      </c>
      <c r="I2625" s="2" t="n">
        <f aca="false">10^(H2625/10)</f>
        <v>562341.325190349</v>
      </c>
    </row>
    <row r="2626" customFormat="false" ht="37.8" hidden="false" customHeight="false" outlineLevel="0" collapsed="false">
      <c r="A2626" s="1" t="s">
        <v>3</v>
      </c>
      <c r="B2626" s="1" t="s">
        <v>2750</v>
      </c>
      <c r="C2626" s="1" t="n">
        <v>55.61</v>
      </c>
      <c r="D2626" s="2" t="n">
        <f aca="false">10^(C2626/10)</f>
        <v>363915.036127207</v>
      </c>
      <c r="G2626" s="3" t="s">
        <v>2751</v>
      </c>
      <c r="H2626" s="3" t="n">
        <v>57.6</v>
      </c>
      <c r="I2626" s="2" t="n">
        <f aca="false">10^(H2626/10)</f>
        <v>575439.937337157</v>
      </c>
    </row>
    <row r="2627" customFormat="false" ht="37.8" hidden="false" customHeight="false" outlineLevel="0" collapsed="false">
      <c r="A2627" s="1" t="s">
        <v>3</v>
      </c>
      <c r="B2627" s="1" t="s">
        <v>2752</v>
      </c>
      <c r="C2627" s="1" t="n">
        <v>56.76</v>
      </c>
      <c r="D2627" s="2" t="n">
        <f aca="false">10^(C2627/10)</f>
        <v>474241.985260245</v>
      </c>
      <c r="G2627" s="3" t="s">
        <v>2753</v>
      </c>
      <c r="H2627" s="3" t="n">
        <v>56</v>
      </c>
      <c r="I2627" s="2" t="n">
        <f aca="false">10^(H2627/10)</f>
        <v>398107.170553497</v>
      </c>
    </row>
    <row r="2628" customFormat="false" ht="37.8" hidden="false" customHeight="false" outlineLevel="0" collapsed="false">
      <c r="A2628" s="1" t="s">
        <v>3</v>
      </c>
      <c r="B2628" s="1" t="s">
        <v>2754</v>
      </c>
      <c r="C2628" s="1" t="n">
        <v>57.38</v>
      </c>
      <c r="D2628" s="2" t="n">
        <f aca="false">10^(C2628/10)</f>
        <v>547015.962893972</v>
      </c>
      <c r="G2628" s="3" t="s">
        <v>2755</v>
      </c>
      <c r="H2628" s="3" t="n">
        <v>55.7</v>
      </c>
      <c r="I2628" s="2" t="n">
        <f aca="false">10^(H2628/10)</f>
        <v>371535.229097173</v>
      </c>
    </row>
    <row r="2629" customFormat="false" ht="37.8" hidden="false" customHeight="false" outlineLevel="0" collapsed="false">
      <c r="A2629" s="1" t="s">
        <v>3</v>
      </c>
      <c r="B2629" s="1" t="s">
        <v>2756</v>
      </c>
      <c r="C2629" s="1" t="n">
        <v>58.3</v>
      </c>
      <c r="D2629" s="2" t="n">
        <f aca="false">10^(C2629/10)</f>
        <v>676082.975391982</v>
      </c>
      <c r="G2629" s="3" t="s">
        <v>2757</v>
      </c>
      <c r="H2629" s="3" t="n">
        <v>54.8</v>
      </c>
      <c r="I2629" s="2" t="n">
        <f aca="false">10^(H2629/10)</f>
        <v>301995.172040201</v>
      </c>
    </row>
    <row r="2630" customFormat="false" ht="37.8" hidden="false" customHeight="false" outlineLevel="0" collapsed="false">
      <c r="A2630" s="1" t="s">
        <v>3</v>
      </c>
      <c r="B2630" s="1" t="s">
        <v>2758</v>
      </c>
      <c r="C2630" s="1" t="n">
        <v>58.94</v>
      </c>
      <c r="D2630" s="2" t="n">
        <f aca="false">10^(C2630/10)</f>
        <v>783429.642766212</v>
      </c>
      <c r="G2630" s="3" t="s">
        <v>2759</v>
      </c>
      <c r="H2630" s="3" t="n">
        <v>54.3</v>
      </c>
      <c r="I2630" s="2" t="n">
        <f aca="false">10^(H2630/10)</f>
        <v>269153.480392691</v>
      </c>
    </row>
    <row r="2631" customFormat="false" ht="37.8" hidden="false" customHeight="false" outlineLevel="0" collapsed="false">
      <c r="A2631" s="1" t="s">
        <v>3</v>
      </c>
      <c r="B2631" s="1" t="s">
        <v>2760</v>
      </c>
      <c r="C2631" s="1" t="n">
        <v>59.12</v>
      </c>
      <c r="D2631" s="2" t="n">
        <f aca="false">10^(C2631/10)</f>
        <v>816582.371358592</v>
      </c>
      <c r="G2631" s="3" t="s">
        <v>2761</v>
      </c>
      <c r="H2631" s="3" t="n">
        <v>55</v>
      </c>
      <c r="I2631" s="2" t="n">
        <f aca="false">10^(H2631/10)</f>
        <v>316227.766016838</v>
      </c>
    </row>
    <row r="2632" customFormat="false" ht="37.8" hidden="false" customHeight="false" outlineLevel="0" collapsed="false">
      <c r="A2632" s="1" t="s">
        <v>3</v>
      </c>
      <c r="B2632" s="1" t="s">
        <v>2762</v>
      </c>
      <c r="C2632" s="1" t="n">
        <v>59.26</v>
      </c>
      <c r="D2632" s="2" t="n">
        <f aca="false">10^(C2632/10)</f>
        <v>843334.757764276</v>
      </c>
      <c r="G2632" s="3" t="s">
        <v>2763</v>
      </c>
      <c r="H2632" s="3" t="n">
        <v>56.7</v>
      </c>
      <c r="I2632" s="2" t="n">
        <f aca="false">10^(H2632/10)</f>
        <v>467735.141287198</v>
      </c>
    </row>
    <row r="2633" customFormat="false" ht="37.8" hidden="false" customHeight="false" outlineLevel="0" collapsed="false">
      <c r="A2633" s="1" t="s">
        <v>3</v>
      </c>
      <c r="B2633" s="1" t="s">
        <v>2764</v>
      </c>
      <c r="C2633" s="1" t="n">
        <v>59</v>
      </c>
      <c r="D2633" s="2" t="n">
        <f aca="false">10^(C2633/10)</f>
        <v>794328.234724282</v>
      </c>
      <c r="G2633" s="3" t="s">
        <v>2765</v>
      </c>
      <c r="H2633" s="3" t="n">
        <v>58.3</v>
      </c>
      <c r="I2633" s="2" t="n">
        <f aca="false">10^(H2633/10)</f>
        <v>676082.975391982</v>
      </c>
    </row>
    <row r="2634" customFormat="false" ht="37.8" hidden="false" customHeight="false" outlineLevel="0" collapsed="false">
      <c r="A2634" s="1" t="s">
        <v>3</v>
      </c>
      <c r="B2634" s="1" t="s">
        <v>2766</v>
      </c>
      <c r="C2634" s="1" t="n">
        <v>58.46</v>
      </c>
      <c r="D2634" s="2" t="n">
        <f aca="false">10^(C2634/10)</f>
        <v>701455.298419971</v>
      </c>
      <c r="G2634" s="3" t="s">
        <v>2767</v>
      </c>
      <c r="H2634" s="3" t="n">
        <v>57.9</v>
      </c>
      <c r="I2634" s="2" t="n">
        <f aca="false">10^(H2634/10)</f>
        <v>616595.001861482</v>
      </c>
    </row>
    <row r="2635" customFormat="false" ht="37.8" hidden="false" customHeight="false" outlineLevel="0" collapsed="false">
      <c r="A2635" s="1" t="s">
        <v>3</v>
      </c>
      <c r="B2635" s="1" t="s">
        <v>2768</v>
      </c>
      <c r="C2635" s="1" t="n">
        <v>57.75</v>
      </c>
      <c r="D2635" s="2" t="n">
        <f aca="false">10^(C2635/10)</f>
        <v>595662.143529011</v>
      </c>
      <c r="G2635" s="3" t="s">
        <v>2769</v>
      </c>
      <c r="H2635" s="3" t="n">
        <v>59.3</v>
      </c>
      <c r="I2635" s="2" t="n">
        <f aca="false">10^(H2635/10)</f>
        <v>851138.038202376</v>
      </c>
    </row>
    <row r="2636" customFormat="false" ht="37.8" hidden="false" customHeight="false" outlineLevel="0" collapsed="false">
      <c r="A2636" s="1" t="s">
        <v>3</v>
      </c>
      <c r="B2636" s="1" t="s">
        <v>2770</v>
      </c>
      <c r="C2636" s="1" t="n">
        <v>57.79</v>
      </c>
      <c r="D2636" s="2" t="n">
        <f aca="false">10^(C2636/10)</f>
        <v>601173.737483278</v>
      </c>
      <c r="G2636" s="3" t="s">
        <v>2771</v>
      </c>
      <c r="H2636" s="3" t="n">
        <v>59.8</v>
      </c>
      <c r="I2636" s="2" t="n">
        <f aca="false">10^(H2636/10)</f>
        <v>954992.586021435</v>
      </c>
    </row>
    <row r="2637" customFormat="false" ht="37.8" hidden="false" customHeight="false" outlineLevel="0" collapsed="false">
      <c r="A2637" s="1" t="s">
        <v>3</v>
      </c>
      <c r="B2637" s="1" t="s">
        <v>2772</v>
      </c>
      <c r="C2637" s="1" t="n">
        <v>59.03</v>
      </c>
      <c r="D2637" s="2" t="n">
        <f aca="false">10^(C2637/10)</f>
        <v>799834.255007029</v>
      </c>
      <c r="G2637" s="3" t="s">
        <v>2773</v>
      </c>
      <c r="H2637" s="3" t="n">
        <v>60.7</v>
      </c>
      <c r="I2637" s="2" t="n">
        <f aca="false">10^(H2637/10)</f>
        <v>1174897.55493953</v>
      </c>
    </row>
    <row r="2638" customFormat="false" ht="37.8" hidden="false" customHeight="false" outlineLevel="0" collapsed="false">
      <c r="A2638" s="1" t="s">
        <v>3</v>
      </c>
      <c r="B2638" s="1" t="s">
        <v>2774</v>
      </c>
      <c r="C2638" s="1" t="n">
        <v>59.82</v>
      </c>
      <c r="D2638" s="2" t="n">
        <f aca="false">10^(C2638/10)</f>
        <v>959400.631515934</v>
      </c>
      <c r="G2638" s="3" t="s">
        <v>2775</v>
      </c>
      <c r="H2638" s="3" t="n">
        <v>60.9</v>
      </c>
      <c r="I2638" s="2" t="n">
        <f aca="false">10^(H2638/10)</f>
        <v>1230268.77081238</v>
      </c>
    </row>
    <row r="2639" customFormat="false" ht="37.8" hidden="false" customHeight="false" outlineLevel="0" collapsed="false">
      <c r="A2639" s="1" t="s">
        <v>3</v>
      </c>
      <c r="B2639" s="1" t="s">
        <v>2776</v>
      </c>
      <c r="C2639" s="1" t="n">
        <v>60.24</v>
      </c>
      <c r="D2639" s="2" t="n">
        <f aca="false">10^(C2639/10)</f>
        <v>1056817.50921366</v>
      </c>
      <c r="G2639" s="3" t="s">
        <v>2777</v>
      </c>
      <c r="H2639" s="3" t="n">
        <v>61.7</v>
      </c>
      <c r="I2639" s="2" t="n">
        <f aca="false">10^(H2639/10)</f>
        <v>1479108.38816821</v>
      </c>
    </row>
    <row r="2640" customFormat="false" ht="37.8" hidden="false" customHeight="false" outlineLevel="0" collapsed="false">
      <c r="A2640" s="1" t="s">
        <v>3</v>
      </c>
      <c r="B2640" s="1" t="s">
        <v>2778</v>
      </c>
      <c r="C2640" s="1" t="n">
        <v>61.51</v>
      </c>
      <c r="D2640" s="2" t="n">
        <f aca="false">10^(C2640/10)</f>
        <v>1415793.77995708</v>
      </c>
      <c r="G2640" s="3" t="s">
        <v>2779</v>
      </c>
      <c r="H2640" s="3" t="n">
        <v>61.7</v>
      </c>
      <c r="I2640" s="2" t="n">
        <f aca="false">10^(H2640/10)</f>
        <v>1479108.38816821</v>
      </c>
    </row>
    <row r="2641" customFormat="false" ht="37.8" hidden="false" customHeight="false" outlineLevel="0" collapsed="false">
      <c r="A2641" s="1" t="s">
        <v>3</v>
      </c>
      <c r="B2641" s="1" t="s">
        <v>2780</v>
      </c>
      <c r="C2641" s="1" t="n">
        <v>62.4</v>
      </c>
      <c r="D2641" s="2" t="n">
        <f aca="false">10^(C2641/10)</f>
        <v>1737800.82874938</v>
      </c>
      <c r="G2641" s="3" t="s">
        <v>2781</v>
      </c>
      <c r="H2641" s="3" t="n">
        <v>61</v>
      </c>
      <c r="I2641" s="2" t="n">
        <f aca="false">10^(H2641/10)</f>
        <v>1258925.41179417</v>
      </c>
    </row>
    <row r="2642" customFormat="false" ht="37.8" hidden="false" customHeight="false" outlineLevel="0" collapsed="false">
      <c r="A2642" s="1" t="s">
        <v>3</v>
      </c>
      <c r="B2642" s="1" t="s">
        <v>2782</v>
      </c>
      <c r="C2642" s="1" t="n">
        <v>61.37</v>
      </c>
      <c r="D2642" s="2" t="n">
        <f aca="false">10^(C2642/10)</f>
        <v>1370881.76616485</v>
      </c>
      <c r="G2642" s="3" t="s">
        <v>2783</v>
      </c>
      <c r="H2642" s="3" t="n">
        <v>61.6</v>
      </c>
      <c r="I2642" s="2" t="n">
        <f aca="false">10^(H2642/10)</f>
        <v>1445439.77074593</v>
      </c>
    </row>
    <row r="2643" customFormat="false" ht="37.8" hidden="false" customHeight="false" outlineLevel="0" collapsed="false">
      <c r="A2643" s="1" t="s">
        <v>3</v>
      </c>
      <c r="B2643" s="1" t="s">
        <v>2784</v>
      </c>
      <c r="C2643" s="1" t="n">
        <v>60.68</v>
      </c>
      <c r="D2643" s="2" t="n">
        <f aca="false">10^(C2643/10)</f>
        <v>1169499.39101987</v>
      </c>
      <c r="G2643" s="3" t="s">
        <v>2785</v>
      </c>
      <c r="H2643" s="3" t="n">
        <v>62.2</v>
      </c>
      <c r="I2643" s="2" t="n">
        <f aca="false">10^(H2643/10)</f>
        <v>1659586.90743756</v>
      </c>
    </row>
    <row r="2644" customFormat="false" ht="37.8" hidden="false" customHeight="false" outlineLevel="0" collapsed="false">
      <c r="A2644" s="1" t="s">
        <v>3</v>
      </c>
      <c r="B2644" s="1" t="s">
        <v>2786</v>
      </c>
      <c r="C2644" s="1" t="n">
        <v>60.46</v>
      </c>
      <c r="D2644" s="2" t="n">
        <f aca="false">10^(C2644/10)</f>
        <v>1111731.72728159</v>
      </c>
      <c r="G2644" s="3" t="s">
        <v>2787</v>
      </c>
      <c r="H2644" s="3" t="n">
        <v>62.4</v>
      </c>
      <c r="I2644" s="2" t="n">
        <f aca="false">10^(H2644/10)</f>
        <v>1737800.82874938</v>
      </c>
    </row>
    <row r="2645" customFormat="false" ht="37.8" hidden="false" customHeight="false" outlineLevel="0" collapsed="false">
      <c r="A2645" s="1" t="s">
        <v>3</v>
      </c>
      <c r="B2645" s="1" t="s">
        <v>2788</v>
      </c>
      <c r="C2645" s="1" t="n">
        <v>59.45</v>
      </c>
      <c r="D2645" s="2" t="n">
        <f aca="false">10^(C2645/10)</f>
        <v>881048.873008015</v>
      </c>
      <c r="G2645" s="3" t="s">
        <v>2789</v>
      </c>
      <c r="H2645" s="3" t="n">
        <v>62</v>
      </c>
      <c r="I2645" s="2" t="n">
        <f aca="false">10^(H2645/10)</f>
        <v>1584893.19246111</v>
      </c>
    </row>
    <row r="2646" customFormat="false" ht="37.8" hidden="false" customHeight="false" outlineLevel="0" collapsed="false">
      <c r="A2646" s="1" t="s">
        <v>3</v>
      </c>
      <c r="B2646" s="1" t="s">
        <v>2790</v>
      </c>
      <c r="C2646" s="1" t="n">
        <v>60.01</v>
      </c>
      <c r="D2646" s="2" t="n">
        <f aca="false">10^(C2646/10)</f>
        <v>1002305.2380779</v>
      </c>
      <c r="G2646" s="3" t="s">
        <v>2791</v>
      </c>
      <c r="H2646" s="3" t="n">
        <v>61.5</v>
      </c>
      <c r="I2646" s="2" t="n">
        <f aca="false">10^(H2646/10)</f>
        <v>1412537.54462276</v>
      </c>
    </row>
    <row r="2647" customFormat="false" ht="37.8" hidden="false" customHeight="false" outlineLevel="0" collapsed="false">
      <c r="A2647" s="1" t="s">
        <v>3</v>
      </c>
      <c r="B2647" s="1" t="s">
        <v>2792</v>
      </c>
      <c r="C2647" s="1" t="n">
        <v>59.36</v>
      </c>
      <c r="D2647" s="2" t="n">
        <f aca="false">10^(C2647/10)</f>
        <v>862978.54776697</v>
      </c>
      <c r="G2647" s="3" t="s">
        <v>2793</v>
      </c>
      <c r="H2647" s="3" t="n">
        <v>61.1</v>
      </c>
      <c r="I2647" s="2" t="n">
        <f aca="false">10^(H2647/10)</f>
        <v>1288249.55169314</v>
      </c>
    </row>
    <row r="2648" customFormat="false" ht="37.8" hidden="false" customHeight="false" outlineLevel="0" collapsed="false">
      <c r="A2648" s="1" t="s">
        <v>3</v>
      </c>
      <c r="B2648" s="1" t="s">
        <v>2794</v>
      </c>
      <c r="C2648" s="1" t="n">
        <v>59.92</v>
      </c>
      <c r="D2648" s="2" t="n">
        <f aca="false">10^(C2648/10)</f>
        <v>981747.943019984</v>
      </c>
      <c r="G2648" s="3" t="s">
        <v>2795</v>
      </c>
      <c r="H2648" s="3" t="n">
        <v>60.6</v>
      </c>
      <c r="I2648" s="2" t="n">
        <f aca="false">10^(H2648/10)</f>
        <v>1148153.62149688</v>
      </c>
    </row>
    <row r="2649" customFormat="false" ht="37.8" hidden="false" customHeight="false" outlineLevel="0" collapsed="false">
      <c r="A2649" s="1" t="s">
        <v>3</v>
      </c>
      <c r="B2649" s="1" t="s">
        <v>2796</v>
      </c>
      <c r="C2649" s="1" t="n">
        <v>59.16</v>
      </c>
      <c r="D2649" s="2" t="n">
        <f aca="false">10^(C2649/10)</f>
        <v>824138.115013001</v>
      </c>
      <c r="G2649" s="3" t="s">
        <v>2797</v>
      </c>
      <c r="H2649" s="3" t="n">
        <v>60.3</v>
      </c>
      <c r="I2649" s="2" t="n">
        <f aca="false">10^(H2649/10)</f>
        <v>1071519.3052376</v>
      </c>
    </row>
    <row r="2650" customFormat="false" ht="37.8" hidden="false" customHeight="false" outlineLevel="0" collapsed="false">
      <c r="A2650" s="1" t="s">
        <v>3</v>
      </c>
      <c r="B2650" s="1" t="s">
        <v>2798</v>
      </c>
      <c r="C2650" s="1" t="n">
        <v>58.98</v>
      </c>
      <c r="D2650" s="2" t="n">
        <f aca="false">10^(C2650/10)</f>
        <v>790678.627999825</v>
      </c>
      <c r="G2650" s="3" t="s">
        <v>2799</v>
      </c>
      <c r="H2650" s="3" t="n">
        <v>60.5</v>
      </c>
      <c r="I2650" s="2" t="n">
        <f aca="false">10^(H2650/10)</f>
        <v>1122018.45430196</v>
      </c>
    </row>
    <row r="2651" customFormat="false" ht="37.8" hidden="false" customHeight="false" outlineLevel="0" collapsed="false">
      <c r="A2651" s="1" t="s">
        <v>3</v>
      </c>
      <c r="B2651" s="1" t="s">
        <v>2800</v>
      </c>
      <c r="C2651" s="1" t="n">
        <v>59.77</v>
      </c>
      <c r="D2651" s="2" t="n">
        <f aca="false">10^(C2651/10)</f>
        <v>948418.463300898</v>
      </c>
      <c r="G2651" s="3" t="s">
        <v>2801</v>
      </c>
      <c r="H2651" s="3" t="n">
        <v>60.2</v>
      </c>
      <c r="I2651" s="2" t="n">
        <f aca="false">10^(H2651/10)</f>
        <v>1047128.5480509</v>
      </c>
    </row>
    <row r="2652" customFormat="false" ht="37.8" hidden="false" customHeight="false" outlineLevel="0" collapsed="false">
      <c r="A2652" s="1" t="s">
        <v>3</v>
      </c>
      <c r="B2652" s="1" t="s">
        <v>2802</v>
      </c>
      <c r="C2652" s="1" t="n">
        <v>58.76</v>
      </c>
      <c r="D2652" s="2" t="n">
        <f aca="false">10^(C2652/10)</f>
        <v>751622.894018205</v>
      </c>
      <c r="G2652" s="3" t="s">
        <v>2803</v>
      </c>
      <c r="H2652" s="3" t="n">
        <v>59.2</v>
      </c>
      <c r="I2652" s="2" t="n">
        <f aca="false">10^(H2652/10)</f>
        <v>831763.771102671</v>
      </c>
    </row>
    <row r="2653" customFormat="false" ht="37.8" hidden="false" customHeight="false" outlineLevel="0" collapsed="false">
      <c r="A2653" s="1" t="s">
        <v>3</v>
      </c>
      <c r="B2653" s="1" t="s">
        <v>2804</v>
      </c>
      <c r="C2653" s="1" t="n">
        <v>57.63</v>
      </c>
      <c r="D2653" s="2" t="n">
        <f aca="false">10^(C2653/10)</f>
        <v>579428.696426881</v>
      </c>
      <c r="G2653" s="3" t="s">
        <v>2805</v>
      </c>
      <c r="H2653" s="3" t="n">
        <v>58.5</v>
      </c>
      <c r="I2653" s="2" t="n">
        <f aca="false">10^(H2653/10)</f>
        <v>707945.784384137</v>
      </c>
    </row>
    <row r="2654" customFormat="false" ht="37.8" hidden="false" customHeight="false" outlineLevel="0" collapsed="false">
      <c r="A2654" s="1" t="s">
        <v>3</v>
      </c>
      <c r="B2654" s="1" t="s">
        <v>2806</v>
      </c>
      <c r="C2654" s="1" t="n">
        <v>57.61</v>
      </c>
      <c r="D2654" s="2" t="n">
        <f aca="false">10^(C2654/10)</f>
        <v>576766.463392251</v>
      </c>
      <c r="G2654" s="3" t="s">
        <v>2807</v>
      </c>
      <c r="H2654" s="3" t="n">
        <v>59</v>
      </c>
      <c r="I2654" s="2" t="n">
        <f aca="false">10^(H2654/10)</f>
        <v>794328.234724282</v>
      </c>
    </row>
    <row r="2655" customFormat="false" ht="37.8" hidden="false" customHeight="false" outlineLevel="0" collapsed="false">
      <c r="A2655" s="1" t="s">
        <v>3</v>
      </c>
      <c r="B2655" s="1" t="s">
        <v>2808</v>
      </c>
      <c r="C2655" s="1" t="n">
        <v>56.65</v>
      </c>
      <c r="D2655" s="2" t="n">
        <f aca="false">10^(C2655/10)</f>
        <v>462381.02139926</v>
      </c>
      <c r="G2655" s="3" t="s">
        <v>2809</v>
      </c>
      <c r="H2655" s="3" t="n">
        <v>59.5</v>
      </c>
      <c r="I2655" s="2" t="n">
        <f aca="false">10^(H2655/10)</f>
        <v>891250.938133746</v>
      </c>
    </row>
    <row r="2656" customFormat="false" ht="37.8" hidden="false" customHeight="false" outlineLevel="0" collapsed="false">
      <c r="A2656" s="1" t="s">
        <v>3</v>
      </c>
      <c r="B2656" s="1" t="s">
        <v>2810</v>
      </c>
      <c r="C2656" s="1" t="n">
        <v>56.16</v>
      </c>
      <c r="D2656" s="2" t="n">
        <f aca="false">10^(C2656/10)</f>
        <v>413047.501990161</v>
      </c>
      <c r="G2656" s="3" t="s">
        <v>2811</v>
      </c>
      <c r="H2656" s="3" t="n">
        <v>59.7</v>
      </c>
      <c r="I2656" s="2" t="n">
        <f aca="false">10^(H2656/10)</f>
        <v>933254.300796992</v>
      </c>
    </row>
    <row r="2657" customFormat="false" ht="37.8" hidden="false" customHeight="false" outlineLevel="0" collapsed="false">
      <c r="A2657" s="1" t="s">
        <v>3</v>
      </c>
      <c r="B2657" s="1" t="s">
        <v>2812</v>
      </c>
      <c r="C2657" s="1" t="n">
        <v>54.73</v>
      </c>
      <c r="D2657" s="2" t="n">
        <f aca="false">10^(C2657/10)</f>
        <v>297166.603173803</v>
      </c>
      <c r="G2657" s="3" t="s">
        <v>2813</v>
      </c>
      <c r="H2657" s="3" t="n">
        <v>59.4</v>
      </c>
      <c r="I2657" s="2" t="n">
        <f aca="false">10^(H2657/10)</f>
        <v>870963.58995608</v>
      </c>
    </row>
    <row r="2658" customFormat="false" ht="37.8" hidden="false" customHeight="false" outlineLevel="0" collapsed="false">
      <c r="A2658" s="1" t="s">
        <v>3</v>
      </c>
      <c r="B2658" s="1" t="s">
        <v>2814</v>
      </c>
      <c r="C2658" s="1" t="n">
        <v>53.07</v>
      </c>
      <c r="D2658" s="2" t="n">
        <f aca="false">10^(C2658/10)</f>
        <v>202768.271952128</v>
      </c>
      <c r="G2658" s="3" t="s">
        <v>2815</v>
      </c>
      <c r="H2658" s="3" t="n">
        <v>59.1</v>
      </c>
      <c r="I2658" s="2" t="n">
        <f aca="false">10^(H2658/10)</f>
        <v>812830.5161641</v>
      </c>
    </row>
    <row r="2659" customFormat="false" ht="37.8" hidden="false" customHeight="false" outlineLevel="0" collapsed="false">
      <c r="A2659" s="1" t="s">
        <v>3</v>
      </c>
      <c r="B2659" s="1" t="s">
        <v>2816</v>
      </c>
      <c r="C2659" s="1" t="n">
        <v>52.3</v>
      </c>
      <c r="D2659" s="2" t="n">
        <f aca="false">10^(C2659/10)</f>
        <v>169824.365246174</v>
      </c>
      <c r="G2659" s="3" t="s">
        <v>2817</v>
      </c>
      <c r="H2659" s="3" t="n">
        <v>58.3</v>
      </c>
      <c r="I2659" s="2" t="n">
        <f aca="false">10^(H2659/10)</f>
        <v>676082.975391982</v>
      </c>
    </row>
    <row r="2660" customFormat="false" ht="37.8" hidden="false" customHeight="false" outlineLevel="0" collapsed="false">
      <c r="A2660" s="1" t="s">
        <v>3</v>
      </c>
      <c r="B2660" s="1" t="s">
        <v>2818</v>
      </c>
      <c r="C2660" s="1" t="n">
        <v>52.3</v>
      </c>
      <c r="D2660" s="2" t="n">
        <f aca="false">10^(C2660/10)</f>
        <v>169824.365246174</v>
      </c>
      <c r="G2660" s="3" t="s">
        <v>2819</v>
      </c>
      <c r="H2660" s="3" t="n">
        <v>56.7</v>
      </c>
      <c r="I2660" s="2" t="n">
        <f aca="false">10^(H2660/10)</f>
        <v>467735.141287198</v>
      </c>
    </row>
    <row r="2661" customFormat="false" ht="37.8" hidden="false" customHeight="false" outlineLevel="0" collapsed="false">
      <c r="A2661" s="1" t="s">
        <v>3</v>
      </c>
      <c r="B2661" s="1" t="s">
        <v>2820</v>
      </c>
      <c r="C2661" s="1" t="n">
        <v>52.64</v>
      </c>
      <c r="D2661" s="2" t="n">
        <f aca="false">10^(C2661/10)</f>
        <v>183653.834334835</v>
      </c>
      <c r="G2661" s="3" t="s">
        <v>2821</v>
      </c>
      <c r="H2661" s="3" t="n">
        <v>56.4</v>
      </c>
      <c r="I2661" s="2" t="n">
        <f aca="false">10^(H2661/10)</f>
        <v>436515.832240166</v>
      </c>
    </row>
    <row r="2662" customFormat="false" ht="37.8" hidden="false" customHeight="false" outlineLevel="0" collapsed="false">
      <c r="A2662" s="1" t="s">
        <v>3</v>
      </c>
      <c r="B2662" s="1" t="s">
        <v>2822</v>
      </c>
      <c r="C2662" s="1" t="n">
        <v>54.1</v>
      </c>
      <c r="D2662" s="2" t="n">
        <f aca="false">10^(C2662/10)</f>
        <v>257039.578276886</v>
      </c>
      <c r="G2662" s="3" t="s">
        <v>2823</v>
      </c>
      <c r="H2662" s="3" t="n">
        <v>56.4</v>
      </c>
      <c r="I2662" s="2" t="n">
        <f aca="false">10^(H2662/10)</f>
        <v>436515.832240166</v>
      </c>
    </row>
    <row r="2663" customFormat="false" ht="37.8" hidden="false" customHeight="false" outlineLevel="0" collapsed="false">
      <c r="A2663" s="1" t="s">
        <v>3</v>
      </c>
      <c r="B2663" s="1" t="s">
        <v>2824</v>
      </c>
      <c r="C2663" s="1" t="n">
        <v>55.66</v>
      </c>
      <c r="D2663" s="2" t="n">
        <f aca="false">10^(C2663/10)</f>
        <v>368128.973642531</v>
      </c>
      <c r="G2663" s="3" t="s">
        <v>2825</v>
      </c>
      <c r="H2663" s="3" t="n">
        <v>56.6</v>
      </c>
      <c r="I2663" s="2" t="n">
        <f aca="false">10^(H2663/10)</f>
        <v>457088.189614875</v>
      </c>
    </row>
    <row r="2664" customFormat="false" ht="37.8" hidden="false" customHeight="false" outlineLevel="0" collapsed="false">
      <c r="A2664" s="1" t="s">
        <v>3</v>
      </c>
      <c r="B2664" s="1" t="s">
        <v>2826</v>
      </c>
      <c r="C2664" s="1" t="n">
        <v>56.06</v>
      </c>
      <c r="D2664" s="2" t="n">
        <f aca="false">10^(C2664/10)</f>
        <v>403645.392967605</v>
      </c>
      <c r="G2664" s="3" t="s">
        <v>2827</v>
      </c>
      <c r="H2664" s="3" t="n">
        <v>56.6</v>
      </c>
      <c r="I2664" s="2" t="n">
        <f aca="false">10^(H2664/10)</f>
        <v>457088.189614875</v>
      </c>
    </row>
    <row r="2665" customFormat="false" ht="37.8" hidden="false" customHeight="false" outlineLevel="0" collapsed="false">
      <c r="A2665" s="1" t="s">
        <v>3</v>
      </c>
      <c r="B2665" s="1" t="s">
        <v>2828</v>
      </c>
      <c r="C2665" s="1" t="n">
        <v>58</v>
      </c>
      <c r="D2665" s="2" t="n">
        <f aca="false">10^(C2665/10)</f>
        <v>630957.344480193</v>
      </c>
      <c r="G2665" s="3" t="s">
        <v>2829</v>
      </c>
      <c r="H2665" s="3" t="n">
        <v>56.2</v>
      </c>
      <c r="I2665" s="2" t="n">
        <f aca="false">10^(H2665/10)</f>
        <v>416869.383470336</v>
      </c>
    </row>
    <row r="2666" customFormat="false" ht="37.8" hidden="false" customHeight="false" outlineLevel="0" collapsed="false">
      <c r="A2666" s="1" t="s">
        <v>3</v>
      </c>
      <c r="B2666" s="1" t="s">
        <v>2830</v>
      </c>
      <c r="C2666" s="1" t="n">
        <v>58.19</v>
      </c>
      <c r="D2666" s="2" t="n">
        <f aca="false">10^(C2666/10)</f>
        <v>659173.895244321</v>
      </c>
      <c r="G2666" s="3" t="s">
        <v>2831</v>
      </c>
      <c r="H2666" s="3" t="n">
        <v>57</v>
      </c>
      <c r="I2666" s="2" t="n">
        <f aca="false">10^(H2666/10)</f>
        <v>501187.233627273</v>
      </c>
    </row>
    <row r="2667" customFormat="false" ht="37.8" hidden="false" customHeight="false" outlineLevel="0" collapsed="false">
      <c r="A2667" s="1" t="s">
        <v>3</v>
      </c>
      <c r="B2667" s="1" t="s">
        <v>2832</v>
      </c>
      <c r="C2667" s="1" t="n">
        <v>59.63</v>
      </c>
      <c r="D2667" s="2" t="n">
        <f aca="false">10^(C2667/10)</f>
        <v>918332.596483581</v>
      </c>
      <c r="G2667" s="3" t="s">
        <v>2833</v>
      </c>
      <c r="H2667" s="3" t="n">
        <v>58.3</v>
      </c>
      <c r="I2667" s="2" t="n">
        <f aca="false">10^(H2667/10)</f>
        <v>676082.975391982</v>
      </c>
    </row>
    <row r="2668" customFormat="false" ht="37.8" hidden="false" customHeight="false" outlineLevel="0" collapsed="false">
      <c r="A2668" s="1" t="s">
        <v>3</v>
      </c>
      <c r="B2668" s="1" t="s">
        <v>2834</v>
      </c>
      <c r="C2668" s="1" t="n">
        <v>59.92</v>
      </c>
      <c r="D2668" s="2" t="n">
        <f aca="false">10^(C2668/10)</f>
        <v>981747.943019984</v>
      </c>
      <c r="G2668" s="3" t="s">
        <v>2835</v>
      </c>
      <c r="H2668" s="3" t="n">
        <v>59.3</v>
      </c>
      <c r="I2668" s="2" t="n">
        <f aca="false">10^(H2668/10)</f>
        <v>851138.038202376</v>
      </c>
    </row>
    <row r="2669" customFormat="false" ht="37.8" hidden="false" customHeight="false" outlineLevel="0" collapsed="false">
      <c r="A2669" s="1" t="s">
        <v>3</v>
      </c>
      <c r="B2669" s="1" t="s">
        <v>2836</v>
      </c>
      <c r="C2669" s="1" t="n">
        <v>60.61</v>
      </c>
      <c r="D2669" s="2" t="n">
        <f aca="false">10^(C2669/10)</f>
        <v>1150800.38894444</v>
      </c>
      <c r="G2669" s="3" t="s">
        <v>2837</v>
      </c>
      <c r="H2669" s="3" t="n">
        <v>59.5</v>
      </c>
      <c r="I2669" s="2" t="n">
        <f aca="false">10^(H2669/10)</f>
        <v>891250.938133746</v>
      </c>
    </row>
    <row r="2670" customFormat="false" ht="37.8" hidden="false" customHeight="false" outlineLevel="0" collapsed="false">
      <c r="A2670" s="1" t="s">
        <v>3</v>
      </c>
      <c r="B2670" s="1" t="s">
        <v>2838</v>
      </c>
      <c r="C2670" s="1" t="n">
        <v>61.27</v>
      </c>
      <c r="D2670" s="2" t="n">
        <f aca="false">10^(C2670/10)</f>
        <v>1339676.68742594</v>
      </c>
      <c r="G2670" s="3" t="s">
        <v>2839</v>
      </c>
      <c r="H2670" s="3" t="n">
        <v>59.8</v>
      </c>
      <c r="I2670" s="2" t="n">
        <f aca="false">10^(H2670/10)</f>
        <v>954992.586021435</v>
      </c>
    </row>
    <row r="2671" customFormat="false" ht="37.8" hidden="false" customHeight="false" outlineLevel="0" collapsed="false">
      <c r="A2671" s="1" t="s">
        <v>3</v>
      </c>
      <c r="B2671" s="1" t="s">
        <v>2840</v>
      </c>
      <c r="C2671" s="1" t="n">
        <v>60.16</v>
      </c>
      <c r="D2671" s="2" t="n">
        <f aca="false">10^(C2671/10)</f>
        <v>1037528.41581801</v>
      </c>
      <c r="G2671" s="3" t="s">
        <v>2841</v>
      </c>
      <c r="H2671" s="3" t="n">
        <v>59.5</v>
      </c>
      <c r="I2671" s="2" t="n">
        <f aca="false">10^(H2671/10)</f>
        <v>891250.938133746</v>
      </c>
    </row>
    <row r="2672" customFormat="false" ht="37.8" hidden="false" customHeight="false" outlineLevel="0" collapsed="false">
      <c r="A2672" s="1" t="s">
        <v>3</v>
      </c>
      <c r="B2672" s="1" t="s">
        <v>2842</v>
      </c>
      <c r="C2672" s="1" t="n">
        <v>60.25</v>
      </c>
      <c r="D2672" s="2" t="n">
        <f aca="false">10^(C2672/10)</f>
        <v>1059253.72517729</v>
      </c>
      <c r="G2672" s="3" t="s">
        <v>2843</v>
      </c>
      <c r="H2672" s="3" t="n">
        <v>59.9</v>
      </c>
      <c r="I2672" s="2" t="n">
        <f aca="false">10^(H2672/10)</f>
        <v>977237.220955811</v>
      </c>
    </row>
    <row r="2673" customFormat="false" ht="37.8" hidden="false" customHeight="false" outlineLevel="0" collapsed="false">
      <c r="A2673" s="1" t="s">
        <v>3</v>
      </c>
      <c r="B2673" s="1" t="s">
        <v>2844</v>
      </c>
      <c r="C2673" s="1" t="n">
        <v>61.04</v>
      </c>
      <c r="D2673" s="2" t="n">
        <f aca="false">10^(C2673/10)</f>
        <v>1270574.10520854</v>
      </c>
      <c r="G2673" s="3" t="s">
        <v>2845</v>
      </c>
      <c r="H2673" s="3" t="n">
        <v>59.5</v>
      </c>
      <c r="I2673" s="2" t="n">
        <f aca="false">10^(H2673/10)</f>
        <v>891250.938133746</v>
      </c>
    </row>
    <row r="2674" customFormat="false" ht="37.8" hidden="false" customHeight="false" outlineLevel="0" collapsed="false">
      <c r="A2674" s="1" t="s">
        <v>3</v>
      </c>
      <c r="B2674" s="1" t="s">
        <v>2846</v>
      </c>
      <c r="C2674" s="1" t="n">
        <v>61.51</v>
      </c>
      <c r="D2674" s="2" t="n">
        <f aca="false">10^(C2674/10)</f>
        <v>1415793.77995708</v>
      </c>
      <c r="G2674" s="3" t="s">
        <v>2847</v>
      </c>
      <c r="H2674" s="3" t="n">
        <v>59.2</v>
      </c>
      <c r="I2674" s="2" t="n">
        <f aca="false">10^(H2674/10)</f>
        <v>831763.771102671</v>
      </c>
    </row>
    <row r="2675" customFormat="false" ht="37.8" hidden="false" customHeight="false" outlineLevel="0" collapsed="false">
      <c r="A2675" s="1" t="s">
        <v>3</v>
      </c>
      <c r="B2675" s="1" t="s">
        <v>2848</v>
      </c>
      <c r="C2675" s="1" t="n">
        <v>61.24</v>
      </c>
      <c r="D2675" s="2" t="n">
        <f aca="false">10^(C2675/10)</f>
        <v>1330454.41797809</v>
      </c>
      <c r="G2675" s="3" t="s">
        <v>2849</v>
      </c>
      <c r="H2675" s="3" t="n">
        <v>58.6</v>
      </c>
      <c r="I2675" s="2" t="n">
        <f aca="false">10^(H2675/10)</f>
        <v>724435.960074991</v>
      </c>
    </row>
    <row r="2676" customFormat="false" ht="37.8" hidden="false" customHeight="false" outlineLevel="0" collapsed="false">
      <c r="A2676" s="1" t="s">
        <v>3</v>
      </c>
      <c r="B2676" s="1" t="s">
        <v>2850</v>
      </c>
      <c r="C2676" s="1" t="n">
        <v>61.23</v>
      </c>
      <c r="D2676" s="2" t="n">
        <f aca="false">10^(C2676/10)</f>
        <v>1327394.45772974</v>
      </c>
      <c r="G2676" s="3" t="s">
        <v>2851</v>
      </c>
      <c r="H2676" s="3" t="n">
        <v>57.8</v>
      </c>
      <c r="I2676" s="2" t="n">
        <f aca="false">10^(H2676/10)</f>
        <v>602559.586074357</v>
      </c>
    </row>
    <row r="2677" customFormat="false" ht="37.8" hidden="false" customHeight="false" outlineLevel="0" collapsed="false">
      <c r="A2677" s="1" t="s">
        <v>3</v>
      </c>
      <c r="B2677" s="1" t="s">
        <v>2852</v>
      </c>
      <c r="C2677" s="1" t="n">
        <v>60.55</v>
      </c>
      <c r="D2677" s="2" t="n">
        <f aca="false">10^(C2677/10)</f>
        <v>1135010.81567231</v>
      </c>
      <c r="G2677" s="3" t="s">
        <v>2853</v>
      </c>
      <c r="H2677" s="3" t="n">
        <v>57.7</v>
      </c>
      <c r="I2677" s="2" t="n">
        <f aca="false">10^(H2677/10)</f>
        <v>588843.65535559</v>
      </c>
    </row>
    <row r="2678" customFormat="false" ht="37.8" hidden="false" customHeight="false" outlineLevel="0" collapsed="false">
      <c r="A2678" s="1" t="s">
        <v>3</v>
      </c>
      <c r="B2678" s="1" t="s">
        <v>2854</v>
      </c>
      <c r="C2678" s="1" t="n">
        <v>60.18</v>
      </c>
      <c r="D2678" s="2" t="n">
        <f aca="false">10^(C2678/10)</f>
        <v>1042317.4293933</v>
      </c>
      <c r="G2678" s="3" t="s">
        <v>2855</v>
      </c>
      <c r="H2678" s="3" t="n">
        <v>57.4</v>
      </c>
      <c r="I2678" s="2" t="n">
        <f aca="false">10^(H2678/10)</f>
        <v>549540.873857625</v>
      </c>
    </row>
    <row r="2679" customFormat="false" ht="37.8" hidden="false" customHeight="false" outlineLevel="0" collapsed="false">
      <c r="A2679" s="1" t="s">
        <v>3</v>
      </c>
      <c r="B2679" s="1" t="s">
        <v>2856</v>
      </c>
      <c r="C2679" s="1" t="n">
        <v>59.08</v>
      </c>
      <c r="D2679" s="2" t="n">
        <f aca="false">10^(C2679/10)</f>
        <v>809095.899178381</v>
      </c>
      <c r="G2679" s="3" t="s">
        <v>2857</v>
      </c>
      <c r="H2679" s="3" t="n">
        <v>56.8</v>
      </c>
      <c r="I2679" s="2" t="n">
        <f aca="false">10^(H2679/10)</f>
        <v>478630.092322638</v>
      </c>
    </row>
    <row r="2680" customFormat="false" ht="37.8" hidden="false" customHeight="false" outlineLevel="0" collapsed="false">
      <c r="A2680" s="1" t="s">
        <v>3</v>
      </c>
      <c r="B2680" s="1" t="s">
        <v>2858</v>
      </c>
      <c r="C2680" s="1" t="n">
        <v>58.9</v>
      </c>
      <c r="D2680" s="2" t="n">
        <f aca="false">10^(C2680/10)</f>
        <v>776247.116628691</v>
      </c>
      <c r="G2680" s="3" t="s">
        <v>2859</v>
      </c>
      <c r="H2680" s="3" t="n">
        <v>56.3</v>
      </c>
      <c r="I2680" s="2" t="n">
        <f aca="false">10^(H2680/10)</f>
        <v>426579.518801593</v>
      </c>
    </row>
    <row r="2681" customFormat="false" ht="37.8" hidden="false" customHeight="false" outlineLevel="0" collapsed="false">
      <c r="A2681" s="1" t="s">
        <v>3</v>
      </c>
      <c r="B2681" s="1" t="s">
        <v>2860</v>
      </c>
      <c r="C2681" s="1" t="n">
        <v>57.91</v>
      </c>
      <c r="D2681" s="2" t="n">
        <f aca="false">10^(C2681/10)</f>
        <v>618016.400138415</v>
      </c>
      <c r="G2681" s="3" t="s">
        <v>2861</v>
      </c>
      <c r="H2681" s="3" t="n">
        <v>55.8</v>
      </c>
      <c r="I2681" s="2" t="n">
        <f aca="false">10^(H2681/10)</f>
        <v>380189.396320561</v>
      </c>
    </row>
    <row r="2682" customFormat="false" ht="37.8" hidden="false" customHeight="false" outlineLevel="0" collapsed="false">
      <c r="A2682" s="1" t="s">
        <v>3</v>
      </c>
      <c r="B2682" s="1" t="s">
        <v>2862</v>
      </c>
      <c r="C2682" s="1" t="n">
        <v>57.69</v>
      </c>
      <c r="D2682" s="2" t="n">
        <f aca="false">10^(C2682/10)</f>
        <v>587489.352529777</v>
      </c>
      <c r="G2682" s="3" t="s">
        <v>2863</v>
      </c>
      <c r="H2682" s="3" t="n">
        <v>55.5</v>
      </c>
      <c r="I2682" s="2" t="n">
        <f aca="false">10^(H2682/10)</f>
        <v>354813.389233575</v>
      </c>
    </row>
    <row r="2683" customFormat="false" ht="37.8" hidden="false" customHeight="false" outlineLevel="0" collapsed="false">
      <c r="A2683" s="1" t="s">
        <v>3</v>
      </c>
      <c r="B2683" s="1" t="s">
        <v>2864</v>
      </c>
      <c r="C2683" s="1" t="n">
        <v>57.3</v>
      </c>
      <c r="D2683" s="2" t="n">
        <f aca="false">10^(C2683/10)</f>
        <v>537031.796370252</v>
      </c>
      <c r="G2683" s="3" t="s">
        <v>2865</v>
      </c>
      <c r="H2683" s="3" t="n">
        <v>55.2</v>
      </c>
      <c r="I2683" s="2" t="n">
        <f aca="false">10^(H2683/10)</f>
        <v>331131.121482591</v>
      </c>
    </row>
    <row r="2684" customFormat="false" ht="37.8" hidden="false" customHeight="false" outlineLevel="0" collapsed="false">
      <c r="A2684" s="1" t="s">
        <v>3</v>
      </c>
      <c r="B2684" s="1" t="s">
        <v>2866</v>
      </c>
      <c r="C2684" s="1" t="n">
        <v>57.31</v>
      </c>
      <c r="D2684" s="2" t="n">
        <f aca="false">10^(C2684/10)</f>
        <v>538269.782516288</v>
      </c>
      <c r="G2684" s="3" t="s">
        <v>2867</v>
      </c>
      <c r="H2684" s="3" t="n">
        <v>54.9</v>
      </c>
      <c r="I2684" s="2" t="n">
        <f aca="false">10^(H2684/10)</f>
        <v>309029.543251359</v>
      </c>
    </row>
    <row r="2685" customFormat="false" ht="37.8" hidden="false" customHeight="false" outlineLevel="0" collapsed="false">
      <c r="A2685" s="1" t="s">
        <v>3</v>
      </c>
      <c r="B2685" s="1" t="s">
        <v>2868</v>
      </c>
      <c r="C2685" s="1" t="n">
        <v>57.72</v>
      </c>
      <c r="D2685" s="2" t="n">
        <f aca="false">10^(C2685/10)</f>
        <v>591561.634175474</v>
      </c>
      <c r="G2685" s="3" t="s">
        <v>2869</v>
      </c>
      <c r="H2685" s="3" t="n">
        <v>55.1</v>
      </c>
      <c r="I2685" s="2" t="n">
        <f aca="false">10^(H2685/10)</f>
        <v>323593.656929628</v>
      </c>
    </row>
    <row r="2686" customFormat="false" ht="37.8" hidden="false" customHeight="false" outlineLevel="0" collapsed="false">
      <c r="A2686" s="1" t="s">
        <v>3</v>
      </c>
      <c r="B2686" s="1" t="s">
        <v>2870</v>
      </c>
      <c r="C2686" s="1" t="n">
        <v>58.8</v>
      </c>
      <c r="D2686" s="2" t="n">
        <f aca="false">10^(C2686/10)</f>
        <v>758577.575029184</v>
      </c>
      <c r="G2686" s="3" t="s">
        <v>2871</v>
      </c>
      <c r="H2686" s="3" t="n">
        <v>56.4</v>
      </c>
      <c r="I2686" s="2" t="n">
        <f aca="false">10^(H2686/10)</f>
        <v>436515.832240166</v>
      </c>
    </row>
    <row r="2687" customFormat="false" ht="37.8" hidden="false" customHeight="false" outlineLevel="0" collapsed="false">
      <c r="A2687" s="1" t="s">
        <v>3</v>
      </c>
      <c r="B2687" s="1" t="s">
        <v>2872</v>
      </c>
      <c r="C2687" s="1" t="n">
        <v>59.01</v>
      </c>
      <c r="D2687" s="2" t="n">
        <f aca="false">10^(C2687/10)</f>
        <v>796159.350417318</v>
      </c>
      <c r="G2687" s="3" t="s">
        <v>2873</v>
      </c>
      <c r="H2687" s="3" t="n">
        <v>57.6</v>
      </c>
      <c r="I2687" s="2" t="n">
        <f aca="false">10^(H2687/10)</f>
        <v>575439.937337157</v>
      </c>
    </row>
    <row r="2688" customFormat="false" ht="37.8" hidden="false" customHeight="false" outlineLevel="0" collapsed="false">
      <c r="A2688" s="1" t="s">
        <v>3</v>
      </c>
      <c r="B2688" s="1" t="s">
        <v>2874</v>
      </c>
      <c r="C2688" s="1" t="n">
        <v>58.38</v>
      </c>
      <c r="D2688" s="2" t="n">
        <f aca="false">10^(C2688/10)</f>
        <v>688652.296344276</v>
      </c>
      <c r="G2688" s="3" t="s">
        <v>2875</v>
      </c>
      <c r="H2688" s="3" t="n">
        <v>57.8</v>
      </c>
      <c r="I2688" s="2" t="n">
        <f aca="false">10^(H2688/10)</f>
        <v>602559.586074357</v>
      </c>
    </row>
    <row r="2689" customFormat="false" ht="37.8" hidden="false" customHeight="false" outlineLevel="0" collapsed="false">
      <c r="A2689" s="1" t="s">
        <v>3</v>
      </c>
      <c r="B2689" s="1" t="s">
        <v>2876</v>
      </c>
      <c r="C2689" s="1" t="n">
        <v>57.57</v>
      </c>
      <c r="D2689" s="2" t="n">
        <f aca="false">10^(C2689/10)</f>
        <v>571478.636671867</v>
      </c>
      <c r="G2689" s="3" t="s">
        <v>2877</v>
      </c>
      <c r="H2689" s="3" t="n">
        <v>58.4</v>
      </c>
      <c r="I2689" s="2" t="n">
        <f aca="false">10^(H2689/10)</f>
        <v>691830.970918936</v>
      </c>
    </row>
    <row r="2690" customFormat="false" ht="37.8" hidden="false" customHeight="false" outlineLevel="0" collapsed="false">
      <c r="A2690" s="1" t="s">
        <v>3</v>
      </c>
      <c r="B2690" s="1" t="s">
        <v>2878</v>
      </c>
      <c r="C2690" s="1" t="n">
        <v>55.61</v>
      </c>
      <c r="D2690" s="2" t="n">
        <f aca="false">10^(C2690/10)</f>
        <v>363915.036127207</v>
      </c>
      <c r="G2690" s="3" t="s">
        <v>2879</v>
      </c>
      <c r="H2690" s="3" t="n">
        <v>58.8</v>
      </c>
      <c r="I2690" s="2" t="n">
        <f aca="false">10^(H2690/10)</f>
        <v>758577.575029184</v>
      </c>
    </row>
    <row r="2691" customFormat="false" ht="37.8" hidden="false" customHeight="false" outlineLevel="0" collapsed="false">
      <c r="A2691" s="1" t="s">
        <v>3</v>
      </c>
      <c r="B2691" s="1" t="s">
        <v>2880</v>
      </c>
      <c r="C2691" s="1" t="n">
        <v>54.66</v>
      </c>
      <c r="D2691" s="2" t="n">
        <f aca="false">10^(C2691/10)</f>
        <v>292415.237784333</v>
      </c>
      <c r="G2691" s="3" t="s">
        <v>2881</v>
      </c>
      <c r="H2691" s="3" t="n">
        <v>58.6</v>
      </c>
      <c r="I2691" s="2" t="n">
        <f aca="false">10^(H2691/10)</f>
        <v>724435.960074991</v>
      </c>
    </row>
    <row r="2692" customFormat="false" ht="37.8" hidden="false" customHeight="false" outlineLevel="0" collapsed="false">
      <c r="A2692" s="1" t="s">
        <v>3</v>
      </c>
      <c r="B2692" s="1" t="s">
        <v>2882</v>
      </c>
      <c r="C2692" s="1" t="n">
        <v>54.5</v>
      </c>
      <c r="D2692" s="2" t="n">
        <f aca="false">10^(C2692/10)</f>
        <v>281838.293126446</v>
      </c>
      <c r="G2692" s="3" t="s">
        <v>2883</v>
      </c>
      <c r="H2692" s="3" t="n">
        <v>59.9</v>
      </c>
      <c r="I2692" s="2" t="n">
        <f aca="false">10^(H2692/10)</f>
        <v>977237.220955811</v>
      </c>
    </row>
    <row r="2693" customFormat="false" ht="37.8" hidden="false" customHeight="false" outlineLevel="0" collapsed="false">
      <c r="A2693" s="1" t="s">
        <v>3</v>
      </c>
      <c r="B2693" s="1" t="s">
        <v>2884</v>
      </c>
      <c r="C2693" s="1" t="n">
        <v>54.9</v>
      </c>
      <c r="D2693" s="2" t="n">
        <f aca="false">10^(C2693/10)</f>
        <v>309029.543251359</v>
      </c>
      <c r="G2693" s="3" t="s">
        <v>2885</v>
      </c>
      <c r="H2693" s="3" t="n">
        <v>60.1</v>
      </c>
      <c r="I2693" s="2" t="n">
        <f aca="false">10^(H2693/10)</f>
        <v>1023292.99228075</v>
      </c>
    </row>
    <row r="2694" customFormat="false" ht="37.8" hidden="false" customHeight="false" outlineLevel="0" collapsed="false">
      <c r="A2694" s="1" t="s">
        <v>3</v>
      </c>
      <c r="B2694" s="1" t="s">
        <v>2886</v>
      </c>
      <c r="C2694" s="1" t="n">
        <v>55.24</v>
      </c>
      <c r="D2694" s="2" t="n">
        <f aca="false">10^(C2694/10)</f>
        <v>334195.040026114</v>
      </c>
      <c r="G2694" s="3" t="s">
        <v>2887</v>
      </c>
      <c r="H2694" s="3" t="n">
        <v>59.7</v>
      </c>
      <c r="I2694" s="2" t="n">
        <f aca="false">10^(H2694/10)</f>
        <v>933254.300796992</v>
      </c>
    </row>
    <row r="2695" customFormat="false" ht="37.8" hidden="false" customHeight="false" outlineLevel="0" collapsed="false">
      <c r="A2695" s="1" t="s">
        <v>3</v>
      </c>
      <c r="B2695" s="1" t="s">
        <v>2888</v>
      </c>
      <c r="C2695" s="1" t="n">
        <v>54.8</v>
      </c>
      <c r="D2695" s="2" t="n">
        <f aca="false">10^(C2695/10)</f>
        <v>301995.172040201</v>
      </c>
      <c r="G2695" s="3" t="s">
        <v>2889</v>
      </c>
      <c r="H2695" s="3" t="n">
        <v>59.8</v>
      </c>
      <c r="I2695" s="2" t="n">
        <f aca="false">10^(H2695/10)</f>
        <v>954992.586021435</v>
      </c>
    </row>
    <row r="2696" customFormat="false" ht="37.8" hidden="false" customHeight="false" outlineLevel="0" collapsed="false">
      <c r="A2696" s="1" t="s">
        <v>3</v>
      </c>
      <c r="B2696" s="1" t="s">
        <v>2890</v>
      </c>
      <c r="C2696" s="1" t="n">
        <v>54.98</v>
      </c>
      <c r="D2696" s="2" t="n">
        <f aca="false">10^(C2696/10)</f>
        <v>314774.831410131</v>
      </c>
      <c r="G2696" s="3" t="s">
        <v>2891</v>
      </c>
      <c r="H2696" s="3" t="n">
        <v>59.4</v>
      </c>
      <c r="I2696" s="2" t="n">
        <f aca="false">10^(H2696/10)</f>
        <v>870963.58995608</v>
      </c>
    </row>
    <row r="2697" customFormat="false" ht="37.8" hidden="false" customHeight="false" outlineLevel="0" collapsed="false">
      <c r="A2697" s="1" t="s">
        <v>3</v>
      </c>
      <c r="B2697" s="1" t="s">
        <v>2892</v>
      </c>
      <c r="C2697" s="1" t="n">
        <v>55.15</v>
      </c>
      <c r="D2697" s="2" t="n">
        <f aca="false">10^(C2697/10)</f>
        <v>327340.694878838</v>
      </c>
      <c r="G2697" s="3" t="s">
        <v>2893</v>
      </c>
      <c r="H2697" s="3" t="n">
        <v>59.5</v>
      </c>
      <c r="I2697" s="2" t="n">
        <f aca="false">10^(H2697/10)</f>
        <v>891250.938133746</v>
      </c>
    </row>
    <row r="2698" customFormat="false" ht="37.8" hidden="false" customHeight="false" outlineLevel="0" collapsed="false">
      <c r="A2698" s="1" t="s">
        <v>3</v>
      </c>
      <c r="B2698" s="1" t="s">
        <v>2894</v>
      </c>
      <c r="C2698" s="1" t="n">
        <v>56.59</v>
      </c>
      <c r="D2698" s="2" t="n">
        <f aca="false">10^(C2698/10)</f>
        <v>456036.915951297</v>
      </c>
      <c r="G2698" s="3" t="s">
        <v>2895</v>
      </c>
      <c r="H2698" s="3" t="n">
        <v>60</v>
      </c>
      <c r="I2698" s="2" t="n">
        <f aca="false">10^(H2698/10)</f>
        <v>1000000</v>
      </c>
    </row>
    <row r="2699" customFormat="false" ht="37.8" hidden="false" customHeight="false" outlineLevel="0" collapsed="false">
      <c r="A2699" s="1" t="s">
        <v>3</v>
      </c>
      <c r="B2699" s="1" t="s">
        <v>2896</v>
      </c>
      <c r="C2699" s="1" t="n">
        <v>57.48</v>
      </c>
      <c r="D2699" s="2" t="n">
        <f aca="false">10^(C2699/10)</f>
        <v>559757.601495109</v>
      </c>
      <c r="G2699" s="3" t="s">
        <v>2897</v>
      </c>
      <c r="H2699" s="3" t="n">
        <v>59.3</v>
      </c>
      <c r="I2699" s="2" t="n">
        <f aca="false">10^(H2699/10)</f>
        <v>851138.038202376</v>
      </c>
    </row>
    <row r="2700" customFormat="false" ht="37.8" hidden="false" customHeight="false" outlineLevel="0" collapsed="false">
      <c r="A2700" s="1" t="s">
        <v>3</v>
      </c>
      <c r="B2700" s="1" t="s">
        <v>2898</v>
      </c>
      <c r="C2700" s="1" t="n">
        <v>58.33</v>
      </c>
      <c r="D2700" s="2" t="n">
        <f aca="false">10^(C2700/10)</f>
        <v>680769.358693742</v>
      </c>
      <c r="G2700" s="3" t="s">
        <v>2899</v>
      </c>
      <c r="H2700" s="3" t="n">
        <v>59.2</v>
      </c>
      <c r="I2700" s="2" t="n">
        <f aca="false">10^(H2700/10)</f>
        <v>831763.771102671</v>
      </c>
    </row>
    <row r="2701" customFormat="false" ht="37.8" hidden="false" customHeight="false" outlineLevel="0" collapsed="false">
      <c r="A2701" s="1" t="s">
        <v>3</v>
      </c>
      <c r="B2701" s="1" t="s">
        <v>2900</v>
      </c>
      <c r="C2701" s="1" t="n">
        <v>58.04</v>
      </c>
      <c r="D2701" s="2" t="n">
        <f aca="false">10^(C2701/10)</f>
        <v>636795.520907916</v>
      </c>
      <c r="G2701" s="3" t="s">
        <v>2901</v>
      </c>
      <c r="H2701" s="3" t="n">
        <v>59.7</v>
      </c>
      <c r="I2701" s="2" t="n">
        <f aca="false">10^(H2701/10)</f>
        <v>933254.300796992</v>
      </c>
    </row>
    <row r="2702" customFormat="false" ht="37.8" hidden="false" customHeight="false" outlineLevel="0" collapsed="false">
      <c r="A2702" s="1" t="s">
        <v>3</v>
      </c>
      <c r="B2702" s="1" t="s">
        <v>2902</v>
      </c>
      <c r="C2702" s="1" t="n">
        <v>57.72</v>
      </c>
      <c r="D2702" s="2" t="n">
        <f aca="false">10^(C2702/10)</f>
        <v>591561.634175474</v>
      </c>
      <c r="G2702" s="3" t="s">
        <v>2903</v>
      </c>
      <c r="H2702" s="3" t="n">
        <v>60</v>
      </c>
      <c r="I2702" s="2" t="n">
        <f aca="false">10^(H2702/10)</f>
        <v>1000000</v>
      </c>
    </row>
    <row r="2703" customFormat="false" ht="37.8" hidden="false" customHeight="false" outlineLevel="0" collapsed="false">
      <c r="A2703" s="1" t="s">
        <v>3</v>
      </c>
      <c r="B2703" s="1" t="s">
        <v>2904</v>
      </c>
      <c r="C2703" s="1" t="n">
        <v>57.72</v>
      </c>
      <c r="D2703" s="2" t="n">
        <f aca="false">10^(C2703/10)</f>
        <v>591561.634175474</v>
      </c>
      <c r="G2703" s="3" t="s">
        <v>5</v>
      </c>
      <c r="H2703" s="3" t="n">
        <v>60.8</v>
      </c>
      <c r="I2703" s="2" t="n">
        <f aca="false">10^(H2703/10)</f>
        <v>1202264.43461741</v>
      </c>
    </row>
    <row r="2704" customFormat="false" ht="37.8" hidden="false" customHeight="false" outlineLevel="0" collapsed="false">
      <c r="A2704" s="1" t="s">
        <v>3</v>
      </c>
      <c r="B2704" s="1" t="s">
        <v>2905</v>
      </c>
      <c r="C2704" s="1" t="n">
        <v>57.36</v>
      </c>
      <c r="D2704" s="2" t="n">
        <f aca="false">10^(C2704/10)</f>
        <v>544502.652842421</v>
      </c>
      <c r="G2704" s="3" t="s">
        <v>7</v>
      </c>
      <c r="H2704" s="3" t="n">
        <v>60.5</v>
      </c>
      <c r="I2704" s="2" t="n">
        <f aca="false">10^(H2704/10)</f>
        <v>1122018.45430196</v>
      </c>
    </row>
    <row r="2705" customFormat="false" ht="37.8" hidden="false" customHeight="false" outlineLevel="0" collapsed="false">
      <c r="A2705" s="1" t="s">
        <v>3</v>
      </c>
      <c r="B2705" s="1" t="s">
        <v>2906</v>
      </c>
      <c r="C2705" s="1" t="n">
        <v>56.95</v>
      </c>
      <c r="D2705" s="2" t="n">
        <f aca="false">10^(C2705/10)</f>
        <v>495450.190804791</v>
      </c>
      <c r="G2705" s="3" t="s">
        <v>9</v>
      </c>
      <c r="H2705" s="3" t="n">
        <v>60.7</v>
      </c>
      <c r="I2705" s="2" t="n">
        <f aca="false">10^(H2705/10)</f>
        <v>1174897.55493953</v>
      </c>
    </row>
    <row r="2706" customFormat="false" ht="37.8" hidden="false" customHeight="false" outlineLevel="0" collapsed="false">
      <c r="A2706" s="1" t="s">
        <v>3</v>
      </c>
      <c r="B2706" s="1" t="s">
        <v>2907</v>
      </c>
      <c r="C2706" s="1" t="n">
        <v>56.29</v>
      </c>
      <c r="D2706" s="2" t="n">
        <f aca="false">10^(C2706/10)</f>
        <v>425598.413133743</v>
      </c>
      <c r="G2706" s="3" t="s">
        <v>11</v>
      </c>
      <c r="H2706" s="3" t="n">
        <v>61</v>
      </c>
      <c r="I2706" s="2" t="n">
        <f aca="false">10^(H2706/10)</f>
        <v>1258925.41179417</v>
      </c>
    </row>
    <row r="2707" customFormat="false" ht="37.8" hidden="false" customHeight="false" outlineLevel="0" collapsed="false">
      <c r="A2707" s="1" t="s">
        <v>3</v>
      </c>
      <c r="B2707" s="1" t="s">
        <v>2908</v>
      </c>
      <c r="C2707" s="1" t="n">
        <v>55.72</v>
      </c>
      <c r="D2707" s="2" t="n">
        <f aca="false">10^(C2707/10)</f>
        <v>373250.157795721</v>
      </c>
      <c r="G2707" s="3" t="s">
        <v>13</v>
      </c>
      <c r="H2707" s="3" t="n">
        <v>60.4</v>
      </c>
      <c r="I2707" s="2" t="n">
        <f aca="false">10^(H2707/10)</f>
        <v>1096478.19614319</v>
      </c>
    </row>
    <row r="2708" customFormat="false" ht="37.8" hidden="false" customHeight="false" outlineLevel="0" collapsed="false">
      <c r="A2708" s="1" t="s">
        <v>3</v>
      </c>
      <c r="B2708" s="1" t="s">
        <v>2909</v>
      </c>
      <c r="C2708" s="1" t="n">
        <v>55.44</v>
      </c>
      <c r="D2708" s="2" t="n">
        <f aca="false">10^(C2708/10)</f>
        <v>349945.167028357</v>
      </c>
      <c r="G2708" s="3" t="s">
        <v>15</v>
      </c>
      <c r="H2708" s="3" t="n">
        <v>60.7</v>
      </c>
      <c r="I2708" s="2" t="n">
        <f aca="false">10^(H2708/10)</f>
        <v>1174897.55493953</v>
      </c>
    </row>
    <row r="2709" customFormat="false" ht="37.8" hidden="false" customHeight="false" outlineLevel="0" collapsed="false">
      <c r="A2709" s="1" t="s">
        <v>3</v>
      </c>
      <c r="B2709" s="1" t="s">
        <v>2910</v>
      </c>
      <c r="C2709" s="1" t="n">
        <v>54.49</v>
      </c>
      <c r="D2709" s="2" t="n">
        <f aca="false">10^(C2709/10)</f>
        <v>281190.083039894</v>
      </c>
      <c r="G2709" s="3" t="s">
        <v>17</v>
      </c>
      <c r="H2709" s="3" t="n">
        <v>60.2</v>
      </c>
      <c r="I2709" s="2" t="n">
        <f aca="false">10^(H2709/10)</f>
        <v>1047128.5480509</v>
      </c>
    </row>
    <row r="2710" customFormat="false" ht="37.8" hidden="false" customHeight="false" outlineLevel="0" collapsed="false">
      <c r="A2710" s="1" t="s">
        <v>3</v>
      </c>
      <c r="B2710" s="1" t="s">
        <v>2911</v>
      </c>
      <c r="C2710" s="1" t="n">
        <v>54.04</v>
      </c>
      <c r="D2710" s="2" t="n">
        <f aca="false">10^(C2710/10)</f>
        <v>253512.863049791</v>
      </c>
      <c r="G2710" s="3" t="s">
        <v>19</v>
      </c>
      <c r="H2710" s="3" t="n">
        <v>60.5</v>
      </c>
      <c r="I2710" s="2" t="n">
        <f aca="false">10^(H2710/10)</f>
        <v>1122018.45430196</v>
      </c>
    </row>
    <row r="2711" customFormat="false" ht="37.8" hidden="false" customHeight="false" outlineLevel="0" collapsed="false">
      <c r="A2711" s="1" t="s">
        <v>3</v>
      </c>
      <c r="B2711" s="1" t="s">
        <v>2912</v>
      </c>
      <c r="C2711" s="1" t="n">
        <v>53.45</v>
      </c>
      <c r="D2711" s="2" t="n">
        <f aca="false">10^(C2711/10)</f>
        <v>221309.470960564</v>
      </c>
      <c r="G2711" s="3" t="s">
        <v>21</v>
      </c>
      <c r="H2711" s="3" t="n">
        <v>60.1</v>
      </c>
      <c r="I2711" s="2" t="n">
        <f aca="false">10^(H2711/10)</f>
        <v>1023292.99228075</v>
      </c>
    </row>
    <row r="2712" customFormat="false" ht="37.8" hidden="false" customHeight="false" outlineLevel="0" collapsed="false">
      <c r="A2712" s="1" t="s">
        <v>3</v>
      </c>
      <c r="B2712" s="1" t="s">
        <v>2913</v>
      </c>
      <c r="C2712" s="1" t="n">
        <v>53.52</v>
      </c>
      <c r="D2712" s="2" t="n">
        <f aca="false">10^(C2712/10)</f>
        <v>224905.460583578</v>
      </c>
      <c r="G2712" s="3" t="s">
        <v>23</v>
      </c>
      <c r="H2712" s="3" t="n">
        <v>59.1</v>
      </c>
      <c r="I2712" s="2" t="n">
        <f aca="false">10^(H2712/10)</f>
        <v>812830.5161641</v>
      </c>
    </row>
    <row r="2713" customFormat="false" ht="37.8" hidden="false" customHeight="false" outlineLevel="0" collapsed="false">
      <c r="A2713" s="1" t="s">
        <v>3</v>
      </c>
      <c r="B2713" s="1" t="s">
        <v>2914</v>
      </c>
      <c r="C2713" s="1" t="n">
        <v>53.2</v>
      </c>
      <c r="D2713" s="2" t="n">
        <f aca="false">10^(C2713/10)</f>
        <v>208929.613085404</v>
      </c>
      <c r="G2713" s="3" t="s">
        <v>25</v>
      </c>
      <c r="H2713" s="3" t="n">
        <v>58.8</v>
      </c>
      <c r="I2713" s="2" t="n">
        <f aca="false">10^(H2713/10)</f>
        <v>758577.575029184</v>
      </c>
    </row>
    <row r="2714" customFormat="false" ht="37.8" hidden="false" customHeight="false" outlineLevel="0" collapsed="false">
      <c r="A2714" s="1" t="s">
        <v>3</v>
      </c>
      <c r="B2714" s="1" t="s">
        <v>2915</v>
      </c>
      <c r="C2714" s="1" t="n">
        <v>52.82</v>
      </c>
      <c r="D2714" s="2" t="n">
        <f aca="false">10^(C2714/10)</f>
        <v>191425.592502109</v>
      </c>
      <c r="G2714" s="3" t="s">
        <v>27</v>
      </c>
      <c r="H2714" s="3" t="n">
        <v>58.8</v>
      </c>
      <c r="I2714" s="2" t="n">
        <f aca="false">10^(H2714/10)</f>
        <v>758577.575029184</v>
      </c>
    </row>
    <row r="2715" customFormat="false" ht="37.8" hidden="false" customHeight="false" outlineLevel="0" collapsed="false">
      <c r="A2715" s="1" t="s">
        <v>3</v>
      </c>
      <c r="B2715" s="1" t="s">
        <v>2916</v>
      </c>
      <c r="C2715" s="1" t="n">
        <v>53.17</v>
      </c>
      <c r="D2715" s="2" t="n">
        <f aca="false">10^(C2715/10)</f>
        <v>207491.351745491</v>
      </c>
      <c r="G2715" s="3" t="s">
        <v>29</v>
      </c>
      <c r="H2715" s="3" t="n">
        <v>59.4</v>
      </c>
      <c r="I2715" s="2" t="n">
        <f aca="false">10^(H2715/10)</f>
        <v>870963.58995608</v>
      </c>
    </row>
    <row r="2716" customFormat="false" ht="37.8" hidden="false" customHeight="false" outlineLevel="0" collapsed="false">
      <c r="A2716" s="1" t="s">
        <v>3</v>
      </c>
      <c r="B2716" s="1" t="s">
        <v>2917</v>
      </c>
      <c r="C2716" s="1" t="n">
        <v>54.78</v>
      </c>
      <c r="D2716" s="2" t="n">
        <f aca="false">10^(C2716/10)</f>
        <v>300607.630262823</v>
      </c>
      <c r="G2716" s="3" t="s">
        <v>31</v>
      </c>
      <c r="H2716" s="3" t="n">
        <v>59.6</v>
      </c>
      <c r="I2716" s="2" t="n">
        <f aca="false">10^(H2716/10)</f>
        <v>912010.83935591</v>
      </c>
    </row>
    <row r="2717" customFormat="false" ht="37.8" hidden="false" customHeight="false" outlineLevel="0" collapsed="false">
      <c r="A2717" s="1" t="s">
        <v>3</v>
      </c>
      <c r="B2717" s="1" t="s">
        <v>2918</v>
      </c>
      <c r="C2717" s="1" t="n">
        <v>54.81</v>
      </c>
      <c r="D2717" s="2" t="n">
        <f aca="false">10^(C2717/10)</f>
        <v>302691.34281013</v>
      </c>
      <c r="G2717" s="3" t="s">
        <v>33</v>
      </c>
      <c r="H2717" s="3" t="n">
        <v>58.9</v>
      </c>
      <c r="I2717" s="2" t="n">
        <f aca="false">10^(H2717/10)</f>
        <v>776247.116628691</v>
      </c>
    </row>
    <row r="2718" customFormat="false" ht="37.8" hidden="false" customHeight="false" outlineLevel="0" collapsed="false">
      <c r="A2718" s="1" t="s">
        <v>3</v>
      </c>
      <c r="B2718" s="1" t="s">
        <v>2919</v>
      </c>
      <c r="C2718" s="1" t="n">
        <v>55.13</v>
      </c>
      <c r="D2718" s="2" t="n">
        <f aca="false">10^(C2718/10)</f>
        <v>325836.701002009</v>
      </c>
      <c r="G2718" s="3" t="s">
        <v>35</v>
      </c>
      <c r="H2718" s="3" t="n">
        <v>57.7</v>
      </c>
      <c r="I2718" s="2" t="n">
        <f aca="false">10^(H2718/10)</f>
        <v>588843.65535559</v>
      </c>
    </row>
    <row r="2719" customFormat="false" ht="37.8" hidden="false" customHeight="false" outlineLevel="0" collapsed="false">
      <c r="A2719" s="1" t="s">
        <v>3</v>
      </c>
      <c r="B2719" s="1" t="s">
        <v>2920</v>
      </c>
      <c r="C2719" s="1" t="n">
        <v>56.36</v>
      </c>
      <c r="D2719" s="2" t="n">
        <f aca="false">10^(C2719/10)</f>
        <v>432513.831035009</v>
      </c>
      <c r="G2719" s="3" t="s">
        <v>37</v>
      </c>
      <c r="H2719" s="3" t="n">
        <v>57.7</v>
      </c>
      <c r="I2719" s="2" t="n">
        <f aca="false">10^(H2719/10)</f>
        <v>588843.65535559</v>
      </c>
    </row>
    <row r="2720" customFormat="false" ht="37.8" hidden="false" customHeight="false" outlineLevel="0" collapsed="false">
      <c r="A2720" s="1" t="s">
        <v>3</v>
      </c>
      <c r="B2720" s="1" t="s">
        <v>2921</v>
      </c>
      <c r="C2720" s="1" t="n">
        <v>57.43</v>
      </c>
      <c r="D2720" s="2" t="n">
        <f aca="false">10^(C2720/10)</f>
        <v>553350.109215737</v>
      </c>
      <c r="G2720" s="3" t="s">
        <v>39</v>
      </c>
      <c r="H2720" s="3" t="n">
        <v>57.6</v>
      </c>
      <c r="I2720" s="2" t="n">
        <f aca="false">10^(H2720/10)</f>
        <v>575439.937337157</v>
      </c>
    </row>
    <row r="2721" customFormat="false" ht="37.8" hidden="false" customHeight="false" outlineLevel="0" collapsed="false">
      <c r="A2721" s="1" t="s">
        <v>3</v>
      </c>
      <c r="B2721" s="1" t="s">
        <v>2922</v>
      </c>
      <c r="C2721" s="1" t="n">
        <v>57.11</v>
      </c>
      <c r="D2721" s="2" t="n">
        <f aca="false">10^(C2721/10)</f>
        <v>514043.651582426</v>
      </c>
      <c r="G2721" s="3" t="s">
        <v>41</v>
      </c>
      <c r="H2721" s="3" t="n">
        <v>57</v>
      </c>
      <c r="I2721" s="2" t="n">
        <f aca="false">10^(H2721/10)</f>
        <v>501187.233627273</v>
      </c>
    </row>
    <row r="2722" customFormat="false" ht="37.8" hidden="false" customHeight="false" outlineLevel="0" collapsed="false">
      <c r="A2722" s="1" t="s">
        <v>3</v>
      </c>
      <c r="B2722" s="1" t="s">
        <v>2923</v>
      </c>
      <c r="C2722" s="1" t="n">
        <v>57.76</v>
      </c>
      <c r="D2722" s="2" t="n">
        <f aca="false">10^(C2722/10)</f>
        <v>597035.286583837</v>
      </c>
      <c r="G2722" s="3" t="s">
        <v>43</v>
      </c>
      <c r="H2722" s="3" t="n">
        <v>56.5</v>
      </c>
      <c r="I2722" s="2" t="n">
        <f aca="false">10^(H2722/10)</f>
        <v>446683.592150964</v>
      </c>
    </row>
    <row r="2723" customFormat="false" ht="37.8" hidden="false" customHeight="false" outlineLevel="0" collapsed="false">
      <c r="A2723" s="1" t="s">
        <v>3</v>
      </c>
      <c r="B2723" s="1" t="s">
        <v>2924</v>
      </c>
      <c r="C2723" s="1" t="n">
        <v>58.87</v>
      </c>
      <c r="D2723" s="2" t="n">
        <f aca="false">10^(C2723/10)</f>
        <v>770903.469064429</v>
      </c>
      <c r="G2723" s="3" t="s">
        <v>45</v>
      </c>
      <c r="H2723" s="3" t="n">
        <v>58</v>
      </c>
      <c r="I2723" s="2" t="n">
        <f aca="false">10^(H2723/10)</f>
        <v>630957.344480193</v>
      </c>
    </row>
    <row r="2724" customFormat="false" ht="37.8" hidden="false" customHeight="false" outlineLevel="0" collapsed="false">
      <c r="A2724" s="1" t="s">
        <v>3</v>
      </c>
      <c r="B2724" s="1" t="s">
        <v>2925</v>
      </c>
      <c r="C2724" s="1" t="n">
        <v>58.62</v>
      </c>
      <c r="D2724" s="2" t="n">
        <f aca="false">10^(C2724/10)</f>
        <v>727779.804536824</v>
      </c>
      <c r="G2724" s="3" t="s">
        <v>47</v>
      </c>
      <c r="H2724" s="3" t="n">
        <v>57.1</v>
      </c>
      <c r="I2724" s="2" t="n">
        <f aca="false">10^(H2724/10)</f>
        <v>512861.383991365</v>
      </c>
    </row>
    <row r="2725" customFormat="false" ht="37.8" hidden="false" customHeight="false" outlineLevel="0" collapsed="false">
      <c r="A2725" s="1" t="s">
        <v>3</v>
      </c>
      <c r="B2725" s="1" t="s">
        <v>2926</v>
      </c>
      <c r="C2725" s="1" t="n">
        <v>58.71</v>
      </c>
      <c r="D2725" s="2" t="n">
        <f aca="false">10^(C2725/10)</f>
        <v>743019.137896702</v>
      </c>
      <c r="G2725" s="3" t="s">
        <v>49</v>
      </c>
      <c r="H2725" s="3" t="n">
        <v>54.8</v>
      </c>
      <c r="I2725" s="2" t="n">
        <f aca="false">10^(H2725/10)</f>
        <v>301995.172040201</v>
      </c>
    </row>
    <row r="2726" customFormat="false" ht="37.8" hidden="false" customHeight="false" outlineLevel="0" collapsed="false">
      <c r="A2726" s="1" t="s">
        <v>3</v>
      </c>
      <c r="B2726" s="1" t="s">
        <v>2927</v>
      </c>
      <c r="C2726" s="1" t="n">
        <v>57.85</v>
      </c>
      <c r="D2726" s="2" t="n">
        <f aca="false">10^(C2726/10)</f>
        <v>609536.897240169</v>
      </c>
      <c r="G2726" s="3" t="s">
        <v>51</v>
      </c>
      <c r="H2726" s="3" t="n">
        <v>54</v>
      </c>
      <c r="I2726" s="2" t="n">
        <f aca="false">10^(H2726/10)</f>
        <v>251188.643150958</v>
      </c>
    </row>
    <row r="2727" customFormat="false" ht="37.8" hidden="false" customHeight="false" outlineLevel="0" collapsed="false">
      <c r="A2727" s="1" t="s">
        <v>3</v>
      </c>
      <c r="B2727" s="1" t="s">
        <v>2928</v>
      </c>
      <c r="C2727" s="1" t="n">
        <v>58.18</v>
      </c>
      <c r="D2727" s="2" t="n">
        <f aca="false">10^(C2727/10)</f>
        <v>657657.83735542</v>
      </c>
      <c r="G2727" s="3" t="s">
        <v>53</v>
      </c>
      <c r="H2727" s="3" t="n">
        <v>53</v>
      </c>
      <c r="I2727" s="2" t="n">
        <f aca="false">10^(H2727/10)</f>
        <v>199526.231496888</v>
      </c>
    </row>
    <row r="2728" customFormat="false" ht="37.8" hidden="false" customHeight="false" outlineLevel="0" collapsed="false">
      <c r="A2728" s="1" t="s">
        <v>3</v>
      </c>
      <c r="B2728" s="1" t="s">
        <v>2929</v>
      </c>
      <c r="C2728" s="1" t="n">
        <v>58.62</v>
      </c>
      <c r="D2728" s="2" t="n">
        <f aca="false">10^(C2728/10)</f>
        <v>727779.804536824</v>
      </c>
      <c r="G2728" s="3" t="s">
        <v>55</v>
      </c>
      <c r="H2728" s="3" t="n">
        <v>52</v>
      </c>
      <c r="I2728" s="2" t="n">
        <f aca="false">10^(H2728/10)</f>
        <v>158489.319246111</v>
      </c>
    </row>
    <row r="2729" customFormat="false" ht="37.8" hidden="false" customHeight="false" outlineLevel="0" collapsed="false">
      <c r="A2729" s="1" t="s">
        <v>3</v>
      </c>
      <c r="B2729" s="1" t="s">
        <v>2930</v>
      </c>
      <c r="C2729" s="1" t="n">
        <v>58.2</v>
      </c>
      <c r="D2729" s="2" t="n">
        <f aca="false">10^(C2729/10)</f>
        <v>660693.448007596</v>
      </c>
      <c r="G2729" s="3" t="s">
        <v>57</v>
      </c>
      <c r="H2729" s="3" t="n">
        <v>51.3</v>
      </c>
      <c r="I2729" s="2" t="n">
        <f aca="false">10^(H2729/10)</f>
        <v>134896.288259165</v>
      </c>
    </row>
    <row r="2730" customFormat="false" ht="37.8" hidden="false" customHeight="false" outlineLevel="0" collapsed="false">
      <c r="A2730" s="1" t="s">
        <v>3</v>
      </c>
      <c r="B2730" s="1" t="s">
        <v>2931</v>
      </c>
      <c r="C2730" s="1" t="n">
        <v>58.31</v>
      </c>
      <c r="D2730" s="2" t="n">
        <f aca="false">10^(C2730/10)</f>
        <v>677641.507610676</v>
      </c>
      <c r="G2730" s="3" t="s">
        <v>59</v>
      </c>
      <c r="H2730" s="3" t="n">
        <v>50.9</v>
      </c>
      <c r="I2730" s="2" t="n">
        <f aca="false">10^(H2730/10)</f>
        <v>123026.877081238</v>
      </c>
    </row>
    <row r="2731" customFormat="false" ht="37.8" hidden="false" customHeight="false" outlineLevel="0" collapsed="false">
      <c r="A2731" s="1" t="s">
        <v>3</v>
      </c>
      <c r="B2731" s="1" t="s">
        <v>2932</v>
      </c>
      <c r="C2731" s="1" t="n">
        <v>58.77</v>
      </c>
      <c r="D2731" s="2" t="n">
        <f aca="false">10^(C2731/10)</f>
        <v>753355.563733719</v>
      </c>
      <c r="G2731" s="3" t="s">
        <v>61</v>
      </c>
      <c r="H2731" s="3" t="n">
        <v>51.4</v>
      </c>
      <c r="I2731" s="2" t="n">
        <f aca="false">10^(H2731/10)</f>
        <v>138038.426460288</v>
      </c>
    </row>
    <row r="2732" customFormat="false" ht="37.8" hidden="false" customHeight="false" outlineLevel="0" collapsed="false">
      <c r="A2732" s="1" t="s">
        <v>3</v>
      </c>
      <c r="B2732" s="1" t="s">
        <v>2933</v>
      </c>
      <c r="C2732" s="1" t="n">
        <v>58.75</v>
      </c>
      <c r="D2732" s="2" t="n">
        <f aca="false">10^(C2732/10)</f>
        <v>749894.209332456</v>
      </c>
      <c r="G2732" s="3" t="s">
        <v>63</v>
      </c>
      <c r="H2732" s="3" t="n">
        <v>50.7</v>
      </c>
      <c r="I2732" s="2" t="n">
        <f aca="false">10^(H2732/10)</f>
        <v>117489.755493953</v>
      </c>
    </row>
    <row r="2733" customFormat="false" ht="37.8" hidden="false" customHeight="false" outlineLevel="0" collapsed="false">
      <c r="A2733" s="1" t="s">
        <v>3</v>
      </c>
      <c r="B2733" s="1" t="s">
        <v>2934</v>
      </c>
      <c r="C2733" s="1" t="n">
        <v>59.2</v>
      </c>
      <c r="D2733" s="2" t="n">
        <f aca="false">10^(C2733/10)</f>
        <v>831763.771102671</v>
      </c>
      <c r="G2733" s="3" t="s">
        <v>65</v>
      </c>
      <c r="H2733" s="3" t="n">
        <v>50.7</v>
      </c>
      <c r="I2733" s="2" t="n">
        <f aca="false">10^(H2733/10)</f>
        <v>117489.755493953</v>
      </c>
    </row>
    <row r="2734" customFormat="false" ht="37.8" hidden="false" customHeight="false" outlineLevel="0" collapsed="false">
      <c r="A2734" s="1" t="s">
        <v>3</v>
      </c>
      <c r="B2734" s="1" t="s">
        <v>2935</v>
      </c>
      <c r="C2734" s="1" t="n">
        <v>59.47</v>
      </c>
      <c r="D2734" s="2" t="n">
        <f aca="false">10^(C2734/10)</f>
        <v>885115.609830836</v>
      </c>
      <c r="G2734" s="3" t="s">
        <v>67</v>
      </c>
      <c r="H2734" s="3" t="n">
        <v>50.6</v>
      </c>
      <c r="I2734" s="2" t="n">
        <f aca="false">10^(H2734/10)</f>
        <v>114815.362149688</v>
      </c>
    </row>
    <row r="2735" customFormat="false" ht="37.8" hidden="false" customHeight="false" outlineLevel="0" collapsed="false">
      <c r="A2735" s="1" t="s">
        <v>3</v>
      </c>
      <c r="B2735" s="1" t="s">
        <v>2936</v>
      </c>
      <c r="C2735" s="1" t="n">
        <v>59.31</v>
      </c>
      <c r="D2735" s="2" t="n">
        <f aca="false">10^(C2735/10)</f>
        <v>853100.11401759</v>
      </c>
      <c r="G2735" s="3" t="s">
        <v>69</v>
      </c>
      <c r="H2735" s="3" t="n">
        <v>50.9</v>
      </c>
      <c r="I2735" s="2" t="n">
        <f aca="false">10^(H2735/10)</f>
        <v>123026.877081238</v>
      </c>
    </row>
    <row r="2736" customFormat="false" ht="37.8" hidden="false" customHeight="false" outlineLevel="0" collapsed="false">
      <c r="A2736" s="1" t="s">
        <v>3</v>
      </c>
      <c r="B2736" s="1" t="s">
        <v>2937</v>
      </c>
      <c r="C2736" s="1" t="n">
        <v>58.48</v>
      </c>
      <c r="D2736" s="2" t="n">
        <f aca="false">10^(C2736/10)</f>
        <v>704693.068967147</v>
      </c>
      <c r="G2736" s="3" t="s">
        <v>71</v>
      </c>
      <c r="H2736" s="3" t="n">
        <v>50.8</v>
      </c>
      <c r="I2736" s="2" t="n">
        <f aca="false">10^(H2736/10)</f>
        <v>120226.443461741</v>
      </c>
    </row>
    <row r="2737" customFormat="false" ht="37.8" hidden="false" customHeight="false" outlineLevel="0" collapsed="false">
      <c r="A2737" s="1" t="s">
        <v>3</v>
      </c>
      <c r="B2737" s="1" t="s">
        <v>2938</v>
      </c>
      <c r="C2737" s="1" t="n">
        <v>57.96</v>
      </c>
      <c r="D2737" s="2" t="n">
        <f aca="false">10^(C2737/10)</f>
        <v>625172.692775686</v>
      </c>
      <c r="G2737" s="3" t="s">
        <v>73</v>
      </c>
      <c r="H2737" s="3" t="n">
        <v>50.6</v>
      </c>
      <c r="I2737" s="2" t="n">
        <f aca="false">10^(H2737/10)</f>
        <v>114815.362149688</v>
      </c>
    </row>
    <row r="2738" customFormat="false" ht="37.8" hidden="false" customHeight="false" outlineLevel="0" collapsed="false">
      <c r="A2738" s="1" t="s">
        <v>3</v>
      </c>
      <c r="B2738" s="1" t="s">
        <v>2939</v>
      </c>
      <c r="C2738" s="1" t="n">
        <v>57.37</v>
      </c>
      <c r="D2738" s="2" t="n">
        <f aca="false">10^(C2738/10)</f>
        <v>545757.861091271</v>
      </c>
      <c r="G2738" s="3" t="s">
        <v>75</v>
      </c>
      <c r="H2738" s="3" t="n">
        <v>50.3</v>
      </c>
      <c r="I2738" s="2" t="n">
        <f aca="false">10^(H2738/10)</f>
        <v>107151.93052376</v>
      </c>
    </row>
    <row r="2739" customFormat="false" ht="37.8" hidden="false" customHeight="false" outlineLevel="0" collapsed="false">
      <c r="A2739" s="1" t="s">
        <v>3</v>
      </c>
      <c r="B2739" s="1" t="s">
        <v>2940</v>
      </c>
      <c r="C2739" s="1" t="n">
        <v>57.32</v>
      </c>
      <c r="D2739" s="2" t="n">
        <f aca="false">10^(C2739/10)</f>
        <v>539510.622515128</v>
      </c>
      <c r="G2739" s="3" t="s">
        <v>77</v>
      </c>
      <c r="H2739" s="3" t="n">
        <v>51.3</v>
      </c>
      <c r="I2739" s="2" t="n">
        <f aca="false">10^(H2739/10)</f>
        <v>134896.288259165</v>
      </c>
    </row>
    <row r="2740" customFormat="false" ht="37.8" hidden="false" customHeight="false" outlineLevel="0" collapsed="false">
      <c r="A2740" s="1" t="s">
        <v>3</v>
      </c>
      <c r="B2740" s="1" t="s">
        <v>2941</v>
      </c>
      <c r="C2740" s="1" t="n">
        <v>57.55</v>
      </c>
      <c r="D2740" s="2" t="n">
        <f aca="false">10^(C2740/10)</f>
        <v>568852.930843841</v>
      </c>
      <c r="G2740" s="3" t="s">
        <v>79</v>
      </c>
      <c r="H2740" s="3" t="n">
        <v>52.5</v>
      </c>
      <c r="I2740" s="2" t="n">
        <f aca="false">10^(H2740/10)</f>
        <v>177827.941003892</v>
      </c>
    </row>
    <row r="2741" customFormat="false" ht="37.8" hidden="false" customHeight="false" outlineLevel="0" collapsed="false">
      <c r="A2741" s="1" t="s">
        <v>3</v>
      </c>
      <c r="B2741" s="1" t="s">
        <v>2942</v>
      </c>
      <c r="C2741" s="1" t="n">
        <v>56.81</v>
      </c>
      <c r="D2741" s="2" t="n">
        <f aca="false">10^(C2741/10)</f>
        <v>479733.448636689</v>
      </c>
      <c r="G2741" s="3" t="s">
        <v>81</v>
      </c>
      <c r="H2741" s="3" t="n">
        <v>52.3</v>
      </c>
      <c r="I2741" s="2" t="n">
        <f aca="false">10^(H2741/10)</f>
        <v>169824.365246174</v>
      </c>
    </row>
    <row r="2742" customFormat="false" ht="37.8" hidden="false" customHeight="false" outlineLevel="0" collapsed="false">
      <c r="A2742" s="1" t="s">
        <v>3</v>
      </c>
      <c r="B2742" s="1" t="s">
        <v>2943</v>
      </c>
      <c r="C2742" s="1" t="n">
        <v>55.99</v>
      </c>
      <c r="D2742" s="2" t="n">
        <f aca="false">10^(C2742/10)</f>
        <v>397191.549469441</v>
      </c>
      <c r="G2742" s="3" t="s">
        <v>83</v>
      </c>
      <c r="H2742" s="3" t="n">
        <v>53</v>
      </c>
      <c r="I2742" s="2" t="n">
        <f aca="false">10^(H2742/10)</f>
        <v>199526.231496888</v>
      </c>
    </row>
    <row r="2743" customFormat="false" ht="37.8" hidden="false" customHeight="false" outlineLevel="0" collapsed="false">
      <c r="A2743" s="1" t="s">
        <v>3</v>
      </c>
      <c r="B2743" s="1" t="s">
        <v>2944</v>
      </c>
      <c r="C2743" s="1" t="n">
        <v>55.97</v>
      </c>
      <c r="D2743" s="2" t="n">
        <f aca="false">10^(C2743/10)</f>
        <v>395366.620068127</v>
      </c>
      <c r="G2743" s="3" t="s">
        <v>85</v>
      </c>
      <c r="H2743" s="3" t="n">
        <v>53.8</v>
      </c>
      <c r="I2743" s="2" t="n">
        <f aca="false">10^(H2743/10)</f>
        <v>239883.291901949</v>
      </c>
    </row>
    <row r="2744" customFormat="false" ht="37.8" hidden="false" customHeight="false" outlineLevel="0" collapsed="false">
      <c r="A2744" s="1" t="s">
        <v>3</v>
      </c>
      <c r="B2744" s="1" t="s">
        <v>2945</v>
      </c>
      <c r="C2744" s="1" t="n">
        <v>55.36</v>
      </c>
      <c r="D2744" s="2" t="n">
        <f aca="false">10^(C2744/10)</f>
        <v>343557.947899874</v>
      </c>
      <c r="G2744" s="3" t="s">
        <v>87</v>
      </c>
      <c r="H2744" s="3" t="n">
        <v>55.4</v>
      </c>
      <c r="I2744" s="2" t="n">
        <f aca="false">10^(H2744/10)</f>
        <v>346736.850452532</v>
      </c>
    </row>
    <row r="2745" customFormat="false" ht="37.8" hidden="false" customHeight="false" outlineLevel="0" collapsed="false">
      <c r="A2745" s="1" t="s">
        <v>3</v>
      </c>
      <c r="B2745" s="1" t="s">
        <v>2946</v>
      </c>
      <c r="C2745" s="1" t="n">
        <v>55.98</v>
      </c>
      <c r="D2745" s="2" t="n">
        <f aca="false">10^(C2745/10)</f>
        <v>396278.034255439</v>
      </c>
      <c r="G2745" s="3" t="s">
        <v>89</v>
      </c>
      <c r="H2745" s="3" t="n">
        <v>56.5</v>
      </c>
      <c r="I2745" s="2" t="n">
        <f aca="false">10^(H2745/10)</f>
        <v>446683.592150964</v>
      </c>
    </row>
    <row r="2746" customFormat="false" ht="37.8" hidden="false" customHeight="false" outlineLevel="0" collapsed="false">
      <c r="A2746" s="1" t="s">
        <v>3</v>
      </c>
      <c r="B2746" s="1" t="s">
        <v>2947</v>
      </c>
      <c r="C2746" s="1" t="n">
        <v>56.94</v>
      </c>
      <c r="D2746" s="2" t="n">
        <f aca="false">10^(C2746/10)</f>
        <v>494310.686986835</v>
      </c>
      <c r="G2746" s="3" t="s">
        <v>91</v>
      </c>
      <c r="H2746" s="3" t="n">
        <v>56.5</v>
      </c>
      <c r="I2746" s="2" t="n">
        <f aca="false">10^(H2746/10)</f>
        <v>446683.592150964</v>
      </c>
    </row>
    <row r="2747" customFormat="false" ht="37.8" hidden="false" customHeight="false" outlineLevel="0" collapsed="false">
      <c r="A2747" s="1" t="s">
        <v>3</v>
      </c>
      <c r="B2747" s="1" t="s">
        <v>2948</v>
      </c>
      <c r="C2747" s="1" t="n">
        <v>57.03</v>
      </c>
      <c r="D2747" s="2" t="n">
        <f aca="false">10^(C2747/10)</f>
        <v>504661.297563529</v>
      </c>
      <c r="G2747" s="3" t="s">
        <v>93</v>
      </c>
      <c r="H2747" s="3" t="n">
        <v>57.4</v>
      </c>
      <c r="I2747" s="2" t="n">
        <f aca="false">10^(H2747/10)</f>
        <v>549540.873857625</v>
      </c>
    </row>
    <row r="2748" customFormat="false" ht="37.8" hidden="false" customHeight="false" outlineLevel="0" collapsed="false">
      <c r="A2748" s="1" t="s">
        <v>3</v>
      </c>
      <c r="B2748" s="1" t="s">
        <v>2949</v>
      </c>
      <c r="C2748" s="1" t="n">
        <v>57.87</v>
      </c>
      <c r="D2748" s="2" t="n">
        <f aca="false">10^(C2748/10)</f>
        <v>612350.391724773</v>
      </c>
      <c r="G2748" s="3" t="s">
        <v>95</v>
      </c>
      <c r="H2748" s="3" t="n">
        <v>57.2</v>
      </c>
      <c r="I2748" s="2" t="n">
        <f aca="false">10^(H2748/10)</f>
        <v>524807.460249773</v>
      </c>
    </row>
    <row r="2749" customFormat="false" ht="37.8" hidden="false" customHeight="false" outlineLevel="0" collapsed="false">
      <c r="A2749" s="1" t="s">
        <v>3</v>
      </c>
      <c r="B2749" s="1" t="s">
        <v>2950</v>
      </c>
      <c r="C2749" s="1" t="n">
        <v>58.2</v>
      </c>
      <c r="D2749" s="2" t="n">
        <f aca="false">10^(C2749/10)</f>
        <v>660693.448007596</v>
      </c>
      <c r="G2749" s="3" t="s">
        <v>97</v>
      </c>
      <c r="H2749" s="3" t="n">
        <v>56.9</v>
      </c>
      <c r="I2749" s="2" t="n">
        <f aca="false">10^(H2749/10)</f>
        <v>489778.819368446</v>
      </c>
    </row>
    <row r="2750" customFormat="false" ht="37.8" hidden="false" customHeight="false" outlineLevel="0" collapsed="false">
      <c r="A2750" s="1" t="s">
        <v>3</v>
      </c>
      <c r="B2750" s="1" t="s">
        <v>2951</v>
      </c>
      <c r="C2750" s="1" t="n">
        <v>58.46</v>
      </c>
      <c r="D2750" s="2" t="n">
        <f aca="false">10^(C2750/10)</f>
        <v>701455.298419971</v>
      </c>
      <c r="G2750" s="3" t="s">
        <v>99</v>
      </c>
      <c r="H2750" s="3" t="n">
        <v>57</v>
      </c>
      <c r="I2750" s="2" t="n">
        <f aca="false">10^(H2750/10)</f>
        <v>501187.233627273</v>
      </c>
    </row>
    <row r="2751" customFormat="false" ht="37.8" hidden="false" customHeight="false" outlineLevel="0" collapsed="false">
      <c r="A2751" s="1" t="s">
        <v>3</v>
      </c>
      <c r="B2751" s="1" t="s">
        <v>2952</v>
      </c>
      <c r="C2751" s="1" t="n">
        <v>59.49</v>
      </c>
      <c r="D2751" s="2" t="n">
        <f aca="false">10^(C2751/10)</f>
        <v>889201.117857948</v>
      </c>
      <c r="G2751" s="3" t="s">
        <v>101</v>
      </c>
      <c r="H2751" s="3" t="n">
        <v>56.9</v>
      </c>
      <c r="I2751" s="2" t="n">
        <f aca="false">10^(H2751/10)</f>
        <v>489778.819368446</v>
      </c>
    </row>
    <row r="2752" customFormat="false" ht="37.8" hidden="false" customHeight="false" outlineLevel="0" collapsed="false">
      <c r="A2752" s="1" t="s">
        <v>3</v>
      </c>
      <c r="B2752" s="1" t="s">
        <v>2953</v>
      </c>
      <c r="C2752" s="1" t="n">
        <v>60.3</v>
      </c>
      <c r="D2752" s="2" t="n">
        <f aca="false">10^(C2752/10)</f>
        <v>1071519.3052376</v>
      </c>
      <c r="G2752" s="3" t="s">
        <v>103</v>
      </c>
      <c r="H2752" s="3" t="n">
        <v>56.8</v>
      </c>
      <c r="I2752" s="2" t="n">
        <f aca="false">10^(H2752/10)</f>
        <v>478630.092322638</v>
      </c>
    </row>
    <row r="2753" customFormat="false" ht="37.8" hidden="false" customHeight="false" outlineLevel="0" collapsed="false">
      <c r="A2753" s="1" t="s">
        <v>3</v>
      </c>
      <c r="B2753" s="1" t="s">
        <v>2954</v>
      </c>
      <c r="C2753" s="1" t="n">
        <v>62</v>
      </c>
      <c r="D2753" s="2" t="n">
        <f aca="false">10^(C2753/10)</f>
        <v>1584893.19246111</v>
      </c>
      <c r="G2753" s="3" t="s">
        <v>105</v>
      </c>
      <c r="H2753" s="3" t="n">
        <v>57.3</v>
      </c>
      <c r="I2753" s="2" t="n">
        <f aca="false">10^(H2753/10)</f>
        <v>537031.796370252</v>
      </c>
    </row>
    <row r="2754" customFormat="false" ht="37.8" hidden="false" customHeight="false" outlineLevel="0" collapsed="false">
      <c r="A2754" s="1" t="s">
        <v>3</v>
      </c>
      <c r="B2754" s="1" t="s">
        <v>2955</v>
      </c>
      <c r="C2754" s="1" t="n">
        <v>62.92</v>
      </c>
      <c r="D2754" s="2" t="n">
        <f aca="false">10^(C2754/10)</f>
        <v>1958844.67350599</v>
      </c>
      <c r="G2754" s="3" t="s">
        <v>107</v>
      </c>
      <c r="H2754" s="3" t="n">
        <v>57.8</v>
      </c>
      <c r="I2754" s="2" t="n">
        <f aca="false">10^(H2754/10)</f>
        <v>602559.586074357</v>
      </c>
    </row>
    <row r="2755" customFormat="false" ht="37.8" hidden="false" customHeight="false" outlineLevel="0" collapsed="false">
      <c r="A2755" s="1" t="s">
        <v>3</v>
      </c>
      <c r="B2755" s="1" t="s">
        <v>2956</v>
      </c>
      <c r="C2755" s="1" t="n">
        <v>62.39</v>
      </c>
      <c r="D2755" s="2" t="n">
        <f aca="false">10^(C2755/10)</f>
        <v>1733803.99775414</v>
      </c>
      <c r="G2755" s="3" t="s">
        <v>109</v>
      </c>
      <c r="H2755" s="3" t="n">
        <v>58.3</v>
      </c>
      <c r="I2755" s="2" t="n">
        <f aca="false">10^(H2755/10)</f>
        <v>676082.975391982</v>
      </c>
    </row>
    <row r="2756" customFormat="false" ht="37.8" hidden="false" customHeight="false" outlineLevel="0" collapsed="false">
      <c r="A2756" s="1" t="s">
        <v>3</v>
      </c>
      <c r="B2756" s="1" t="s">
        <v>2957</v>
      </c>
      <c r="C2756" s="1" t="n">
        <v>61.48</v>
      </c>
      <c r="D2756" s="2" t="n">
        <f aca="false">10^(C2756/10)</f>
        <v>1406047.52412991</v>
      </c>
      <c r="G2756" s="3" t="s">
        <v>111</v>
      </c>
      <c r="H2756" s="3" t="n">
        <v>58.3</v>
      </c>
      <c r="I2756" s="2" t="n">
        <f aca="false">10^(H2756/10)</f>
        <v>676082.975391982</v>
      </c>
    </row>
    <row r="2757" customFormat="false" ht="37.8" hidden="false" customHeight="false" outlineLevel="0" collapsed="false">
      <c r="A2757" s="1" t="s">
        <v>3</v>
      </c>
      <c r="B2757" s="1" t="s">
        <v>2958</v>
      </c>
      <c r="C2757" s="1" t="n">
        <v>61.15</v>
      </c>
      <c r="D2757" s="2" t="n">
        <f aca="false">10^(C2757/10)</f>
        <v>1303166.7784523</v>
      </c>
      <c r="G2757" s="3" t="s">
        <v>113</v>
      </c>
      <c r="H2757" s="3" t="n">
        <v>58.8</v>
      </c>
      <c r="I2757" s="2" t="n">
        <f aca="false">10^(H2757/10)</f>
        <v>758577.575029184</v>
      </c>
    </row>
    <row r="2758" customFormat="false" ht="37.8" hidden="false" customHeight="false" outlineLevel="0" collapsed="false">
      <c r="A2758" s="1" t="s">
        <v>3</v>
      </c>
      <c r="B2758" s="1" t="s">
        <v>2959</v>
      </c>
      <c r="C2758" s="1" t="n">
        <v>60.44</v>
      </c>
      <c r="D2758" s="2" t="n">
        <f aca="false">10^(C2758/10)</f>
        <v>1106623.78397767</v>
      </c>
      <c r="G2758" s="3" t="s">
        <v>115</v>
      </c>
      <c r="H2758" s="3" t="n">
        <v>58.5</v>
      </c>
      <c r="I2758" s="2" t="n">
        <f aca="false">10^(H2758/10)</f>
        <v>707945.784384137</v>
      </c>
    </row>
    <row r="2759" customFormat="false" ht="37.8" hidden="false" customHeight="false" outlineLevel="0" collapsed="false">
      <c r="A2759" s="1" t="s">
        <v>3</v>
      </c>
      <c r="B2759" s="1" t="s">
        <v>2960</v>
      </c>
      <c r="C2759" s="1" t="n">
        <v>60.35</v>
      </c>
      <c r="D2759" s="2" t="n">
        <f aca="false">10^(C2759/10)</f>
        <v>1083926.9140212</v>
      </c>
      <c r="G2759" s="3" t="s">
        <v>117</v>
      </c>
      <c r="H2759" s="3" t="n">
        <v>58.8</v>
      </c>
      <c r="I2759" s="2" t="n">
        <f aca="false">10^(H2759/10)</f>
        <v>758577.575029184</v>
      </c>
    </row>
    <row r="2760" customFormat="false" ht="37.8" hidden="false" customHeight="false" outlineLevel="0" collapsed="false">
      <c r="A2760" s="1" t="s">
        <v>3</v>
      </c>
      <c r="B2760" s="1" t="s">
        <v>2961</v>
      </c>
      <c r="C2760" s="1" t="n">
        <v>60.08</v>
      </c>
      <c r="D2760" s="2" t="n">
        <f aca="false">10^(C2760/10)</f>
        <v>1018591.38805412</v>
      </c>
      <c r="G2760" s="3" t="s">
        <v>119</v>
      </c>
      <c r="H2760" s="3" t="n">
        <v>58.2</v>
      </c>
      <c r="I2760" s="2" t="n">
        <f aca="false">10^(H2760/10)</f>
        <v>660693.448007596</v>
      </c>
    </row>
    <row r="2761" customFormat="false" ht="37.8" hidden="false" customHeight="false" outlineLevel="0" collapsed="false">
      <c r="A2761" s="1" t="s">
        <v>3</v>
      </c>
      <c r="B2761" s="1" t="s">
        <v>2962</v>
      </c>
      <c r="C2761" s="1" t="n">
        <v>60.82</v>
      </c>
      <c r="D2761" s="2" t="n">
        <f aca="false">10^(C2761/10)</f>
        <v>1207813.83510678</v>
      </c>
      <c r="G2761" s="3" t="s">
        <v>121</v>
      </c>
      <c r="H2761" s="3" t="n">
        <v>58.6</v>
      </c>
      <c r="I2761" s="2" t="n">
        <f aca="false">10^(H2761/10)</f>
        <v>724435.960074991</v>
      </c>
    </row>
    <row r="2762" customFormat="false" ht="37.8" hidden="false" customHeight="false" outlineLevel="0" collapsed="false">
      <c r="A2762" s="1" t="s">
        <v>3</v>
      </c>
      <c r="B2762" s="1" t="s">
        <v>2963</v>
      </c>
      <c r="C2762" s="1" t="n">
        <v>59.86</v>
      </c>
      <c r="D2762" s="2" t="n">
        <f aca="false">10^(C2762/10)</f>
        <v>968277.856261249</v>
      </c>
      <c r="G2762" s="3" t="s">
        <v>123</v>
      </c>
      <c r="H2762" s="3" t="n">
        <v>58.8</v>
      </c>
      <c r="I2762" s="2" t="n">
        <f aca="false">10^(H2762/10)</f>
        <v>758577.575029184</v>
      </c>
    </row>
    <row r="2763" customFormat="false" ht="37.8" hidden="false" customHeight="false" outlineLevel="0" collapsed="false">
      <c r="A2763" s="1" t="s">
        <v>3</v>
      </c>
      <c r="B2763" s="1" t="s">
        <v>2964</v>
      </c>
      <c r="C2763" s="1" t="n">
        <v>59.81</v>
      </c>
      <c r="D2763" s="2" t="n">
        <f aca="false">10^(C2763/10)</f>
        <v>957194.071294844</v>
      </c>
      <c r="G2763" s="3" t="s">
        <v>125</v>
      </c>
      <c r="H2763" s="3" t="n">
        <v>58.5</v>
      </c>
      <c r="I2763" s="2" t="n">
        <f aca="false">10^(H2763/10)</f>
        <v>707945.784384137</v>
      </c>
    </row>
    <row r="2764" customFormat="false" ht="37.8" hidden="false" customHeight="false" outlineLevel="0" collapsed="false">
      <c r="A2764" s="1" t="s">
        <v>3</v>
      </c>
      <c r="B2764" s="1" t="s">
        <v>2965</v>
      </c>
      <c r="C2764" s="1" t="n">
        <v>59.41</v>
      </c>
      <c r="D2764" s="2" t="n">
        <f aca="false">10^(C2764/10)</f>
        <v>872971.368388111</v>
      </c>
      <c r="G2764" s="3" t="s">
        <v>127</v>
      </c>
      <c r="H2764" s="3" t="n">
        <v>58.2</v>
      </c>
      <c r="I2764" s="2" t="n">
        <f aca="false">10^(H2764/10)</f>
        <v>660693.448007596</v>
      </c>
    </row>
    <row r="2765" customFormat="false" ht="37.8" hidden="false" customHeight="false" outlineLevel="0" collapsed="false">
      <c r="A2765" s="1" t="s">
        <v>3</v>
      </c>
      <c r="B2765" s="1" t="s">
        <v>2966</v>
      </c>
      <c r="C2765" s="1" t="n">
        <v>59.3</v>
      </c>
      <c r="D2765" s="2" t="n">
        <f aca="false">10^(C2765/10)</f>
        <v>851138.038202376</v>
      </c>
      <c r="G2765" s="3" t="s">
        <v>129</v>
      </c>
      <c r="H2765" s="3" t="n">
        <v>59</v>
      </c>
      <c r="I2765" s="2" t="n">
        <f aca="false">10^(H2765/10)</f>
        <v>794328.234724282</v>
      </c>
    </row>
    <row r="2766" customFormat="false" ht="37.8" hidden="false" customHeight="false" outlineLevel="0" collapsed="false">
      <c r="A2766" s="1" t="s">
        <v>3</v>
      </c>
      <c r="B2766" s="1" t="s">
        <v>2967</v>
      </c>
      <c r="C2766" s="1" t="n">
        <v>59.22</v>
      </c>
      <c r="D2766" s="2" t="n">
        <f aca="false">10^(C2766/10)</f>
        <v>835603.018231247</v>
      </c>
      <c r="G2766" s="3" t="s">
        <v>131</v>
      </c>
      <c r="H2766" s="3" t="n">
        <v>58.9</v>
      </c>
      <c r="I2766" s="2" t="n">
        <f aca="false">10^(H2766/10)</f>
        <v>776247.116628691</v>
      </c>
    </row>
    <row r="2767" customFormat="false" ht="37.8" hidden="false" customHeight="false" outlineLevel="0" collapsed="false">
      <c r="A2767" s="1" t="s">
        <v>3</v>
      </c>
      <c r="B2767" s="1" t="s">
        <v>2968</v>
      </c>
      <c r="C2767" s="1" t="n">
        <v>58.25</v>
      </c>
      <c r="D2767" s="2" t="n">
        <f aca="false">10^(C2767/10)</f>
        <v>668343.917568615</v>
      </c>
      <c r="G2767" s="3" t="s">
        <v>133</v>
      </c>
      <c r="H2767" s="3" t="n">
        <v>58.4</v>
      </c>
      <c r="I2767" s="2" t="n">
        <f aca="false">10^(H2767/10)</f>
        <v>691830.970918936</v>
      </c>
    </row>
    <row r="2768" customFormat="false" ht="37.8" hidden="false" customHeight="false" outlineLevel="0" collapsed="false">
      <c r="A2768" s="1" t="s">
        <v>3</v>
      </c>
      <c r="B2768" s="1" t="s">
        <v>2969</v>
      </c>
      <c r="C2768" s="1" t="n">
        <v>59.03</v>
      </c>
      <c r="D2768" s="2" t="n">
        <f aca="false">10^(C2768/10)</f>
        <v>799834.255007029</v>
      </c>
      <c r="G2768" s="3" t="s">
        <v>135</v>
      </c>
      <c r="H2768" s="3" t="n">
        <v>58.6</v>
      </c>
      <c r="I2768" s="2" t="n">
        <f aca="false">10^(H2768/10)</f>
        <v>724435.960074991</v>
      </c>
    </row>
    <row r="2769" customFormat="false" ht="37.8" hidden="false" customHeight="false" outlineLevel="0" collapsed="false">
      <c r="A2769" s="1" t="s">
        <v>3</v>
      </c>
      <c r="B2769" s="1" t="s">
        <v>2970</v>
      </c>
      <c r="C2769" s="1" t="n">
        <v>58.9</v>
      </c>
      <c r="D2769" s="2" t="n">
        <f aca="false">10^(C2769/10)</f>
        <v>776247.116628691</v>
      </c>
      <c r="G2769" s="3" t="s">
        <v>137</v>
      </c>
      <c r="H2769" s="3" t="n">
        <v>59.1</v>
      </c>
      <c r="I2769" s="2" t="n">
        <f aca="false">10^(H2769/10)</f>
        <v>812830.5161641</v>
      </c>
    </row>
    <row r="2770" customFormat="false" ht="37.8" hidden="false" customHeight="false" outlineLevel="0" collapsed="false">
      <c r="A2770" s="1" t="s">
        <v>3</v>
      </c>
      <c r="B2770" s="1" t="s">
        <v>2971</v>
      </c>
      <c r="C2770" s="1" t="n">
        <v>59.35</v>
      </c>
      <c r="D2770" s="2" t="n">
        <f aca="false">10^(C2770/10)</f>
        <v>860993.752184602</v>
      </c>
      <c r="G2770" s="3" t="s">
        <v>139</v>
      </c>
      <c r="H2770" s="3" t="n">
        <v>60.1</v>
      </c>
      <c r="I2770" s="2" t="n">
        <f aca="false">10^(H2770/10)</f>
        <v>1023292.99228075</v>
      </c>
    </row>
    <row r="2771" customFormat="false" ht="37.8" hidden="false" customHeight="false" outlineLevel="0" collapsed="false">
      <c r="A2771" s="1" t="s">
        <v>3</v>
      </c>
      <c r="B2771" s="1" t="s">
        <v>2972</v>
      </c>
      <c r="C2771" s="1" t="n">
        <v>60.09</v>
      </c>
      <c r="D2771" s="2" t="n">
        <f aca="false">10^(C2771/10)</f>
        <v>1020939.48370768</v>
      </c>
      <c r="G2771" s="3" t="s">
        <v>141</v>
      </c>
      <c r="H2771" s="3" t="n">
        <v>60.5</v>
      </c>
      <c r="I2771" s="2" t="n">
        <f aca="false">10^(H2771/10)</f>
        <v>1122018.45430196</v>
      </c>
    </row>
    <row r="2772" customFormat="false" ht="37.8" hidden="false" customHeight="false" outlineLevel="0" collapsed="false">
      <c r="A2772" s="1" t="s">
        <v>3</v>
      </c>
      <c r="B2772" s="1" t="s">
        <v>2973</v>
      </c>
      <c r="C2772" s="1" t="n">
        <v>60.14</v>
      </c>
      <c r="D2772" s="2" t="n">
        <f aca="false">10^(C2772/10)</f>
        <v>1032761.4057614</v>
      </c>
      <c r="G2772" s="3" t="s">
        <v>143</v>
      </c>
      <c r="H2772" s="3" t="n">
        <v>60.4</v>
      </c>
      <c r="I2772" s="2" t="n">
        <f aca="false">10^(H2772/10)</f>
        <v>1096478.19614319</v>
      </c>
    </row>
    <row r="2773" customFormat="false" ht="37.8" hidden="false" customHeight="false" outlineLevel="0" collapsed="false">
      <c r="A2773" s="1" t="s">
        <v>3</v>
      </c>
      <c r="B2773" s="1" t="s">
        <v>2974</v>
      </c>
      <c r="C2773" s="1" t="n">
        <v>60.17</v>
      </c>
      <c r="D2773" s="2" t="n">
        <f aca="false">10^(C2773/10)</f>
        <v>1039920.16582906</v>
      </c>
      <c r="G2773" s="3" t="s">
        <v>145</v>
      </c>
      <c r="H2773" s="3" t="n">
        <v>60.4</v>
      </c>
      <c r="I2773" s="2" t="n">
        <f aca="false">10^(H2773/10)</f>
        <v>1096478.19614319</v>
      </c>
    </row>
    <row r="2774" customFormat="false" ht="37.8" hidden="false" customHeight="false" outlineLevel="0" collapsed="false">
      <c r="A2774" s="1" t="s">
        <v>3</v>
      </c>
      <c r="B2774" s="1" t="s">
        <v>2975</v>
      </c>
      <c r="C2774" s="1" t="n">
        <v>59.79</v>
      </c>
      <c r="D2774" s="2" t="n">
        <f aca="false">10^(C2774/10)</f>
        <v>952796.164023652</v>
      </c>
      <c r="G2774" s="3" t="s">
        <v>147</v>
      </c>
      <c r="H2774" s="3" t="n">
        <v>59.7</v>
      </c>
      <c r="I2774" s="2" t="n">
        <f aca="false">10^(H2774/10)</f>
        <v>933254.300796992</v>
      </c>
    </row>
    <row r="2775" customFormat="false" ht="37.8" hidden="false" customHeight="false" outlineLevel="0" collapsed="false">
      <c r="A2775" s="1" t="s">
        <v>3</v>
      </c>
      <c r="B2775" s="1" t="s">
        <v>2976</v>
      </c>
      <c r="C2775" s="1" t="n">
        <v>59.31</v>
      </c>
      <c r="D2775" s="2" t="n">
        <f aca="false">10^(C2775/10)</f>
        <v>853100.11401759</v>
      </c>
      <c r="G2775" s="3" t="s">
        <v>149</v>
      </c>
      <c r="H2775" s="3" t="n">
        <v>59.7</v>
      </c>
      <c r="I2775" s="2" t="n">
        <f aca="false">10^(H2775/10)</f>
        <v>933254.300796992</v>
      </c>
    </row>
    <row r="2776" customFormat="false" ht="37.8" hidden="false" customHeight="false" outlineLevel="0" collapsed="false">
      <c r="A2776" s="1" t="s">
        <v>3</v>
      </c>
      <c r="B2776" s="1" t="s">
        <v>2977</v>
      </c>
      <c r="C2776" s="1" t="n">
        <v>58.16</v>
      </c>
      <c r="D2776" s="2" t="n">
        <f aca="false">10^(C2776/10)</f>
        <v>654636.174067275</v>
      </c>
      <c r="G2776" s="3" t="s">
        <v>151</v>
      </c>
      <c r="H2776" s="3" t="n">
        <v>59.2</v>
      </c>
      <c r="I2776" s="2" t="n">
        <f aca="false">10^(H2776/10)</f>
        <v>831763.771102671</v>
      </c>
    </row>
    <row r="2777" customFormat="false" ht="37.8" hidden="false" customHeight="false" outlineLevel="0" collapsed="false">
      <c r="A2777" s="1" t="s">
        <v>3</v>
      </c>
      <c r="B2777" s="1" t="s">
        <v>2978</v>
      </c>
      <c r="C2777" s="1" t="n">
        <v>57.76</v>
      </c>
      <c r="D2777" s="2" t="n">
        <f aca="false">10^(C2777/10)</f>
        <v>597035.286583837</v>
      </c>
      <c r="G2777" s="3" t="s">
        <v>153</v>
      </c>
      <c r="H2777" s="3" t="n">
        <v>58.7</v>
      </c>
      <c r="I2777" s="2" t="n">
        <f aca="false">10^(H2777/10)</f>
        <v>741310.241300918</v>
      </c>
    </row>
    <row r="2778" customFormat="false" ht="37.8" hidden="false" customHeight="false" outlineLevel="0" collapsed="false">
      <c r="A2778" s="1" t="s">
        <v>3</v>
      </c>
      <c r="B2778" s="1" t="s">
        <v>2979</v>
      </c>
      <c r="C2778" s="1" t="n">
        <v>57.4</v>
      </c>
      <c r="D2778" s="2" t="n">
        <f aca="false">10^(C2778/10)</f>
        <v>549540.873857625</v>
      </c>
      <c r="G2778" s="3" t="s">
        <v>155</v>
      </c>
      <c r="H2778" s="3" t="n">
        <v>58.1</v>
      </c>
      <c r="I2778" s="2" t="n">
        <f aca="false">10^(H2778/10)</f>
        <v>645654.229034656</v>
      </c>
    </row>
    <row r="2779" customFormat="false" ht="37.8" hidden="false" customHeight="false" outlineLevel="0" collapsed="false">
      <c r="A2779" s="1" t="s">
        <v>3</v>
      </c>
      <c r="B2779" s="1" t="s">
        <v>2980</v>
      </c>
      <c r="C2779" s="1" t="n">
        <v>57.6</v>
      </c>
      <c r="D2779" s="2" t="n">
        <f aca="false">10^(C2779/10)</f>
        <v>575439.937337157</v>
      </c>
      <c r="G2779" s="3" t="s">
        <v>157</v>
      </c>
      <c r="H2779" s="3" t="n">
        <v>58.3</v>
      </c>
      <c r="I2779" s="2" t="n">
        <f aca="false">10^(H2779/10)</f>
        <v>676082.975391982</v>
      </c>
    </row>
    <row r="2780" customFormat="false" ht="37.8" hidden="false" customHeight="false" outlineLevel="0" collapsed="false">
      <c r="A2780" s="1" t="s">
        <v>3</v>
      </c>
      <c r="B2780" s="1" t="s">
        <v>2981</v>
      </c>
      <c r="C2780" s="1" t="n">
        <v>57.38</v>
      </c>
      <c r="D2780" s="2" t="n">
        <f aca="false">10^(C2780/10)</f>
        <v>547015.962893972</v>
      </c>
      <c r="G2780" s="3" t="s">
        <v>159</v>
      </c>
      <c r="H2780" s="3" t="n">
        <v>57.7</v>
      </c>
      <c r="I2780" s="2" t="n">
        <f aca="false">10^(H2780/10)</f>
        <v>588843.65535559</v>
      </c>
    </row>
    <row r="2781" customFormat="false" ht="37.8" hidden="false" customHeight="false" outlineLevel="0" collapsed="false">
      <c r="A2781" s="1" t="s">
        <v>3</v>
      </c>
      <c r="B2781" s="1" t="s">
        <v>2982</v>
      </c>
      <c r="C2781" s="1" t="n">
        <v>58.66</v>
      </c>
      <c r="D2781" s="2" t="n">
        <f aca="false">10^(C2781/10)</f>
        <v>734513.868157114</v>
      </c>
      <c r="G2781" s="3" t="s">
        <v>161</v>
      </c>
      <c r="H2781" s="3" t="n">
        <v>55.3</v>
      </c>
      <c r="I2781" s="2" t="n">
        <f aca="false">10^(H2781/10)</f>
        <v>338844.156139202</v>
      </c>
    </row>
    <row r="2782" customFormat="false" ht="37.8" hidden="false" customHeight="false" outlineLevel="0" collapsed="false">
      <c r="A2782" s="1" t="s">
        <v>3</v>
      </c>
      <c r="B2782" s="1" t="s">
        <v>2983</v>
      </c>
      <c r="C2782" s="1" t="n">
        <v>58.26</v>
      </c>
      <c r="D2782" s="2" t="n">
        <f aca="false">10^(C2782/10)</f>
        <v>669884.609416526</v>
      </c>
      <c r="G2782" s="3" t="s">
        <v>163</v>
      </c>
      <c r="H2782" s="3" t="n">
        <v>54.1</v>
      </c>
      <c r="I2782" s="2" t="n">
        <f aca="false">10^(H2782/10)</f>
        <v>257039.578276886</v>
      </c>
    </row>
    <row r="2783" customFormat="false" ht="37.8" hidden="false" customHeight="false" outlineLevel="0" collapsed="false">
      <c r="A2783" s="1" t="s">
        <v>3</v>
      </c>
      <c r="B2783" s="1" t="s">
        <v>2984</v>
      </c>
      <c r="C2783" s="1" t="n">
        <v>59.37</v>
      </c>
      <c r="D2783" s="2" t="n">
        <f aca="false">10^(C2783/10)</f>
        <v>864967.918775692</v>
      </c>
      <c r="G2783" s="3" t="s">
        <v>165</v>
      </c>
      <c r="H2783" s="3" t="n">
        <v>53.4</v>
      </c>
      <c r="I2783" s="2" t="n">
        <f aca="false">10^(H2783/10)</f>
        <v>218776.162394955</v>
      </c>
    </row>
    <row r="2784" customFormat="false" ht="37.8" hidden="false" customHeight="false" outlineLevel="0" collapsed="false">
      <c r="A2784" s="1" t="s">
        <v>3</v>
      </c>
      <c r="B2784" s="1" t="s">
        <v>2985</v>
      </c>
      <c r="C2784" s="1" t="n">
        <v>59.57</v>
      </c>
      <c r="D2784" s="2" t="n">
        <f aca="false">10^(C2784/10)</f>
        <v>905732.6008982</v>
      </c>
      <c r="G2784" s="3" t="s">
        <v>167</v>
      </c>
      <c r="H2784" s="3" t="n">
        <v>53.9</v>
      </c>
      <c r="I2784" s="2" t="n">
        <f aca="false">10^(H2784/10)</f>
        <v>245470.891568503</v>
      </c>
    </row>
    <row r="2785" customFormat="false" ht="37.8" hidden="false" customHeight="false" outlineLevel="0" collapsed="false">
      <c r="A2785" s="1" t="s">
        <v>3</v>
      </c>
      <c r="B2785" s="1" t="s">
        <v>2986</v>
      </c>
      <c r="C2785" s="1" t="n">
        <v>58.75</v>
      </c>
      <c r="D2785" s="2" t="n">
        <f aca="false">10^(C2785/10)</f>
        <v>749894.209332456</v>
      </c>
      <c r="G2785" s="3" t="s">
        <v>169</v>
      </c>
      <c r="H2785" s="3" t="n">
        <v>53.5</v>
      </c>
      <c r="I2785" s="2" t="n">
        <f aca="false">10^(H2785/10)</f>
        <v>223872.113856834</v>
      </c>
    </row>
    <row r="2786" customFormat="false" ht="37.8" hidden="false" customHeight="false" outlineLevel="0" collapsed="false">
      <c r="A2786" s="1" t="s">
        <v>3</v>
      </c>
      <c r="B2786" s="1" t="s">
        <v>2987</v>
      </c>
      <c r="C2786" s="1" t="n">
        <v>58.13</v>
      </c>
      <c r="D2786" s="2" t="n">
        <f aca="false">10^(C2786/10)</f>
        <v>650129.690343092</v>
      </c>
      <c r="G2786" s="3" t="s">
        <v>171</v>
      </c>
      <c r="H2786" s="3" t="n">
        <v>53.8</v>
      </c>
      <c r="I2786" s="2" t="n">
        <f aca="false">10^(H2786/10)</f>
        <v>239883.291901949</v>
      </c>
    </row>
    <row r="2787" customFormat="false" ht="37.8" hidden="false" customHeight="false" outlineLevel="0" collapsed="false">
      <c r="A2787" s="1" t="s">
        <v>3</v>
      </c>
      <c r="B2787" s="1" t="s">
        <v>2988</v>
      </c>
      <c r="C2787" s="1" t="n">
        <v>56.86</v>
      </c>
      <c r="D2787" s="2" t="n">
        <f aca="false">10^(C2787/10)</f>
        <v>485288.500162121</v>
      </c>
      <c r="G2787" s="3" t="s">
        <v>173</v>
      </c>
      <c r="H2787" s="3" t="n">
        <v>53.1</v>
      </c>
      <c r="I2787" s="2" t="n">
        <f aca="false">10^(H2787/10)</f>
        <v>204173.794466953</v>
      </c>
    </row>
    <row r="2788" customFormat="false" ht="37.8" hidden="false" customHeight="false" outlineLevel="0" collapsed="false">
      <c r="A2788" s="1" t="s">
        <v>3</v>
      </c>
      <c r="B2788" s="1" t="s">
        <v>2989</v>
      </c>
      <c r="C2788" s="1" t="n">
        <v>55.34</v>
      </c>
      <c r="D2788" s="2" t="n">
        <f aca="false">10^(C2788/10)</f>
        <v>341979.442513709</v>
      </c>
      <c r="G2788" s="3" t="s">
        <v>175</v>
      </c>
      <c r="H2788" s="3" t="n">
        <v>51.9</v>
      </c>
      <c r="I2788" s="2" t="n">
        <f aca="false">10^(H2788/10)</f>
        <v>154881.661891248</v>
      </c>
    </row>
    <row r="2789" customFormat="false" ht="37.8" hidden="false" customHeight="false" outlineLevel="0" collapsed="false">
      <c r="A2789" s="1" t="s">
        <v>3</v>
      </c>
      <c r="B2789" s="1" t="s">
        <v>2990</v>
      </c>
      <c r="C2789" s="1" t="n">
        <v>54.56</v>
      </c>
      <c r="D2789" s="2" t="n">
        <f aca="false">10^(C2789/10)</f>
        <v>285759.054337495</v>
      </c>
      <c r="G2789" s="3" t="s">
        <v>177</v>
      </c>
      <c r="H2789" s="3" t="n">
        <v>52.6</v>
      </c>
      <c r="I2789" s="2" t="n">
        <f aca="false">10^(H2789/10)</f>
        <v>181970.085860998</v>
      </c>
    </row>
    <row r="2790" customFormat="false" ht="37.8" hidden="false" customHeight="false" outlineLevel="0" collapsed="false">
      <c r="A2790" s="1" t="s">
        <v>3</v>
      </c>
      <c r="B2790" s="1" t="s">
        <v>2991</v>
      </c>
      <c r="C2790" s="1" t="n">
        <v>53.1</v>
      </c>
      <c r="D2790" s="2" t="n">
        <f aca="false">10^(C2790/10)</f>
        <v>204173.794466953</v>
      </c>
      <c r="G2790" s="3" t="s">
        <v>179</v>
      </c>
      <c r="H2790" s="3" t="n">
        <v>53.8</v>
      </c>
      <c r="I2790" s="2" t="n">
        <f aca="false">10^(H2790/10)</f>
        <v>239883.291901949</v>
      </c>
    </row>
    <row r="2791" customFormat="false" ht="37.8" hidden="false" customHeight="false" outlineLevel="0" collapsed="false">
      <c r="A2791" s="1" t="s">
        <v>3</v>
      </c>
      <c r="B2791" s="1" t="s">
        <v>2992</v>
      </c>
      <c r="C2791" s="1" t="n">
        <v>52.79</v>
      </c>
      <c r="D2791" s="2" t="n">
        <f aca="false">10^(C2791/10)</f>
        <v>190107.82799233</v>
      </c>
      <c r="G2791" s="3" t="s">
        <v>181</v>
      </c>
      <c r="H2791" s="3" t="n">
        <v>54.4</v>
      </c>
      <c r="I2791" s="2" t="n">
        <f aca="false">10^(H2791/10)</f>
        <v>275422.870333816</v>
      </c>
    </row>
    <row r="2792" customFormat="false" ht="37.8" hidden="false" customHeight="false" outlineLevel="0" collapsed="false">
      <c r="A2792" s="1" t="s">
        <v>3</v>
      </c>
      <c r="B2792" s="1" t="s">
        <v>2993</v>
      </c>
      <c r="C2792" s="1" t="n">
        <v>52.69</v>
      </c>
      <c r="D2792" s="2" t="n">
        <f aca="false">10^(C2792/10)</f>
        <v>185780.44550917</v>
      </c>
      <c r="G2792" s="3" t="s">
        <v>183</v>
      </c>
      <c r="H2792" s="3" t="n">
        <v>56.2</v>
      </c>
      <c r="I2792" s="2" t="n">
        <f aca="false">10^(H2792/10)</f>
        <v>416869.383470336</v>
      </c>
    </row>
    <row r="2793" customFormat="false" ht="37.8" hidden="false" customHeight="false" outlineLevel="0" collapsed="false">
      <c r="A2793" s="1" t="s">
        <v>3</v>
      </c>
      <c r="B2793" s="1" t="s">
        <v>2994</v>
      </c>
      <c r="C2793" s="1" t="n">
        <v>52.84</v>
      </c>
      <c r="D2793" s="2" t="n">
        <f aca="false">10^(C2793/10)</f>
        <v>192309.172891016</v>
      </c>
      <c r="G2793" s="3" t="s">
        <v>185</v>
      </c>
      <c r="H2793" s="3" t="n">
        <v>57.7</v>
      </c>
      <c r="I2793" s="2" t="n">
        <f aca="false">10^(H2793/10)</f>
        <v>588843.65535559</v>
      </c>
    </row>
    <row r="2794" customFormat="false" ht="37.8" hidden="false" customHeight="false" outlineLevel="0" collapsed="false">
      <c r="A2794" s="1" t="s">
        <v>3</v>
      </c>
      <c r="B2794" s="1" t="s">
        <v>2995</v>
      </c>
      <c r="C2794" s="1" t="n">
        <v>54.08</v>
      </c>
      <c r="D2794" s="2" t="n">
        <f aca="false">10^(C2794/10)</f>
        <v>255858.588690564</v>
      </c>
      <c r="G2794" s="3" t="s">
        <v>187</v>
      </c>
      <c r="H2794" s="3" t="n">
        <v>57.3</v>
      </c>
      <c r="I2794" s="2" t="n">
        <f aca="false">10^(H2794/10)</f>
        <v>537031.796370252</v>
      </c>
    </row>
    <row r="2795" customFormat="false" ht="37.8" hidden="false" customHeight="false" outlineLevel="0" collapsed="false">
      <c r="A2795" s="1" t="s">
        <v>3</v>
      </c>
      <c r="B2795" s="1" t="s">
        <v>2996</v>
      </c>
      <c r="C2795" s="1" t="n">
        <v>55.87</v>
      </c>
      <c r="D2795" s="2" t="n">
        <f aca="false">10^(C2795/10)</f>
        <v>386366.977054069</v>
      </c>
      <c r="G2795" s="3" t="s">
        <v>189</v>
      </c>
      <c r="H2795" s="3" t="n">
        <v>58.2</v>
      </c>
      <c r="I2795" s="2" t="n">
        <f aca="false">10^(H2795/10)</f>
        <v>660693.448007596</v>
      </c>
    </row>
    <row r="2796" customFormat="false" ht="37.8" hidden="false" customHeight="false" outlineLevel="0" collapsed="false">
      <c r="A2796" s="1" t="s">
        <v>3</v>
      </c>
      <c r="B2796" s="1" t="s">
        <v>2997</v>
      </c>
      <c r="C2796" s="1" t="n">
        <v>57.21</v>
      </c>
      <c r="D2796" s="2" t="n">
        <f aca="false">10^(C2796/10)</f>
        <v>526017.266390706</v>
      </c>
      <c r="G2796" s="3" t="s">
        <v>191</v>
      </c>
      <c r="H2796" s="3" t="n">
        <v>59</v>
      </c>
      <c r="I2796" s="2" t="n">
        <f aca="false">10^(H2796/10)</f>
        <v>794328.234724282</v>
      </c>
    </row>
    <row r="2797" customFormat="false" ht="37.8" hidden="false" customHeight="false" outlineLevel="0" collapsed="false">
      <c r="A2797" s="1" t="s">
        <v>3</v>
      </c>
      <c r="B2797" s="1" t="s">
        <v>2998</v>
      </c>
      <c r="C2797" s="1" t="n">
        <v>56.29</v>
      </c>
      <c r="D2797" s="2" t="n">
        <f aca="false">10^(C2797/10)</f>
        <v>425598.413133743</v>
      </c>
      <c r="G2797" s="3" t="s">
        <v>193</v>
      </c>
      <c r="H2797" s="3" t="n">
        <v>59.6</v>
      </c>
      <c r="I2797" s="2" t="n">
        <f aca="false">10^(H2797/10)</f>
        <v>912010.83935591</v>
      </c>
    </row>
    <row r="2798" customFormat="false" ht="37.8" hidden="false" customHeight="false" outlineLevel="0" collapsed="false">
      <c r="A2798" s="1" t="s">
        <v>3</v>
      </c>
      <c r="B2798" s="1" t="s">
        <v>2999</v>
      </c>
      <c r="C2798" s="1" t="n">
        <v>56.68</v>
      </c>
      <c r="D2798" s="2" t="n">
        <f aca="false">10^(C2798/10)</f>
        <v>465586.093522959</v>
      </c>
      <c r="G2798" s="3" t="s">
        <v>195</v>
      </c>
      <c r="H2798" s="3" t="n">
        <v>59.2</v>
      </c>
      <c r="I2798" s="2" t="n">
        <f aca="false">10^(H2798/10)</f>
        <v>831763.771102671</v>
      </c>
    </row>
    <row r="2799" customFormat="false" ht="37.8" hidden="false" customHeight="false" outlineLevel="0" collapsed="false">
      <c r="A2799" s="1" t="s">
        <v>3</v>
      </c>
      <c r="B2799" s="1" t="s">
        <v>3000</v>
      </c>
      <c r="C2799" s="1" t="n">
        <v>58.39</v>
      </c>
      <c r="D2799" s="2" t="n">
        <f aca="false">10^(C2799/10)</f>
        <v>690239.803840243</v>
      </c>
      <c r="G2799" s="3" t="s">
        <v>197</v>
      </c>
      <c r="H2799" s="3" t="n">
        <v>58</v>
      </c>
      <c r="I2799" s="2" t="n">
        <f aca="false">10^(H2799/10)</f>
        <v>630957.344480193</v>
      </c>
    </row>
    <row r="2800" customFormat="false" ht="37.8" hidden="false" customHeight="false" outlineLevel="0" collapsed="false">
      <c r="A2800" s="1" t="s">
        <v>3</v>
      </c>
      <c r="B2800" s="1" t="s">
        <v>3001</v>
      </c>
      <c r="C2800" s="1" t="n">
        <v>57.07</v>
      </c>
      <c r="D2800" s="2" t="n">
        <f aca="false">10^(C2800/10)</f>
        <v>509330.871057195</v>
      </c>
      <c r="G2800" s="3" t="s">
        <v>199</v>
      </c>
      <c r="H2800" s="3" t="n">
        <v>56.7</v>
      </c>
      <c r="I2800" s="2" t="n">
        <f aca="false">10^(H2800/10)</f>
        <v>467735.141287198</v>
      </c>
    </row>
    <row r="2801" customFormat="false" ht="37.8" hidden="false" customHeight="false" outlineLevel="0" collapsed="false">
      <c r="A2801" s="1" t="s">
        <v>3</v>
      </c>
      <c r="B2801" s="1" t="s">
        <v>3002</v>
      </c>
      <c r="C2801" s="1" t="n">
        <v>57.43</v>
      </c>
      <c r="D2801" s="2" t="n">
        <f aca="false">10^(C2801/10)</f>
        <v>553350.109215737</v>
      </c>
      <c r="G2801" s="3" t="s">
        <v>201</v>
      </c>
      <c r="H2801" s="3" t="n">
        <v>56.6</v>
      </c>
      <c r="I2801" s="2" t="n">
        <f aca="false">10^(H2801/10)</f>
        <v>457088.189614875</v>
      </c>
    </row>
    <row r="2802" customFormat="false" ht="37.8" hidden="false" customHeight="false" outlineLevel="0" collapsed="false">
      <c r="A2802" s="1" t="s">
        <v>3</v>
      </c>
      <c r="B2802" s="1" t="s">
        <v>3003</v>
      </c>
      <c r="C2802" s="1" t="n">
        <v>57.16</v>
      </c>
      <c r="D2802" s="2" t="n">
        <f aca="false">10^(C2802/10)</f>
        <v>519995.996533515</v>
      </c>
      <c r="G2802" s="3" t="s">
        <v>203</v>
      </c>
      <c r="H2802" s="3" t="n">
        <v>56.3</v>
      </c>
      <c r="I2802" s="2" t="n">
        <f aca="false">10^(H2802/10)</f>
        <v>426579.518801593</v>
      </c>
    </row>
    <row r="2803" customFormat="false" ht="37.8" hidden="false" customHeight="false" outlineLevel="0" collapsed="false">
      <c r="A2803" s="1" t="s">
        <v>3</v>
      </c>
      <c r="B2803" s="1" t="s">
        <v>3004</v>
      </c>
      <c r="C2803" s="1" t="n">
        <v>58.14</v>
      </c>
      <c r="D2803" s="2" t="n">
        <f aca="false">10^(C2803/10)</f>
        <v>651628.394060843</v>
      </c>
      <c r="G2803" s="3" t="s">
        <v>5</v>
      </c>
      <c r="H2803" s="3" t="n">
        <v>60.8</v>
      </c>
      <c r="I2803" s="2" t="n">
        <f aca="false">10^(H2803/10)</f>
        <v>1202264.43461741</v>
      </c>
    </row>
    <row r="2804" customFormat="false" ht="37.8" hidden="false" customHeight="false" outlineLevel="0" collapsed="false">
      <c r="A2804" s="1" t="s">
        <v>3</v>
      </c>
      <c r="B2804" s="1" t="s">
        <v>3005</v>
      </c>
      <c r="C2804" s="1" t="n">
        <v>58.43</v>
      </c>
      <c r="D2804" s="2" t="n">
        <f aca="false">10^(C2804/10)</f>
        <v>696626.514110769</v>
      </c>
      <c r="G2804" s="3" t="s">
        <v>7</v>
      </c>
      <c r="H2804" s="3" t="n">
        <v>60.5</v>
      </c>
      <c r="I2804" s="2" t="n">
        <f aca="false">10^(H2804/10)</f>
        <v>1122018.45430196</v>
      </c>
    </row>
    <row r="2805" customFormat="false" ht="37.8" hidden="false" customHeight="false" outlineLevel="0" collapsed="false">
      <c r="A2805" s="1" t="s">
        <v>3</v>
      </c>
      <c r="B2805" s="1" t="s">
        <v>3006</v>
      </c>
      <c r="C2805" s="1" t="n">
        <v>58.57</v>
      </c>
      <c r="D2805" s="2" t="n">
        <f aca="false">10^(C2805/10)</f>
        <v>719448.9780037</v>
      </c>
      <c r="G2805" s="3" t="s">
        <v>9</v>
      </c>
      <c r="H2805" s="3" t="n">
        <v>60.7</v>
      </c>
      <c r="I2805" s="2" t="n">
        <f aca="false">10^(H2805/10)</f>
        <v>1174897.55493953</v>
      </c>
    </row>
    <row r="2806" customFormat="false" ht="37.8" hidden="false" customHeight="false" outlineLevel="0" collapsed="false">
      <c r="A2806" s="1" t="s">
        <v>3</v>
      </c>
      <c r="B2806" s="1" t="s">
        <v>3007</v>
      </c>
      <c r="C2806" s="1" t="n">
        <v>58.22</v>
      </c>
      <c r="D2806" s="2" t="n">
        <f aca="false">10^(C2806/10)</f>
        <v>663743.070401909</v>
      </c>
      <c r="G2806" s="3" t="s">
        <v>11</v>
      </c>
      <c r="H2806" s="3" t="n">
        <v>61</v>
      </c>
      <c r="I2806" s="2" t="n">
        <f aca="false">10^(H2806/10)</f>
        <v>1258925.41179417</v>
      </c>
    </row>
    <row r="2807" customFormat="false" ht="37.8" hidden="false" customHeight="false" outlineLevel="0" collapsed="false">
      <c r="A2807" s="1" t="s">
        <v>3</v>
      </c>
      <c r="B2807" s="1" t="s">
        <v>3008</v>
      </c>
      <c r="C2807" s="1" t="n">
        <v>58.36</v>
      </c>
      <c r="D2807" s="2" t="n">
        <f aca="false">10^(C2807/10)</f>
        <v>685488.226452662</v>
      </c>
      <c r="G2807" s="3" t="s">
        <v>13</v>
      </c>
      <c r="H2807" s="3" t="n">
        <v>60.4</v>
      </c>
      <c r="I2807" s="2" t="n">
        <f aca="false">10^(H2807/10)</f>
        <v>1096478.19614319</v>
      </c>
    </row>
    <row r="2808" customFormat="false" ht="37.8" hidden="false" customHeight="false" outlineLevel="0" collapsed="false">
      <c r="A2808" s="1" t="s">
        <v>3</v>
      </c>
      <c r="B2808" s="1" t="s">
        <v>3009</v>
      </c>
      <c r="C2808" s="1" t="n">
        <v>57.73</v>
      </c>
      <c r="D2808" s="2" t="n">
        <f aca="false">10^(C2808/10)</f>
        <v>592925.324579999</v>
      </c>
      <c r="G2808" s="3" t="s">
        <v>15</v>
      </c>
      <c r="H2808" s="3" t="n">
        <v>60.7</v>
      </c>
      <c r="I2808" s="2" t="n">
        <f aca="false">10^(H2808/10)</f>
        <v>1174897.55493953</v>
      </c>
    </row>
    <row r="2809" customFormat="false" ht="37.8" hidden="false" customHeight="false" outlineLevel="0" collapsed="false">
      <c r="A2809" s="1" t="s">
        <v>3</v>
      </c>
      <c r="B2809" s="1" t="s">
        <v>3010</v>
      </c>
      <c r="C2809" s="1" t="n">
        <v>58.54</v>
      </c>
      <c r="D2809" s="2" t="n">
        <f aca="false">10^(C2809/10)</f>
        <v>714496.326075514</v>
      </c>
      <c r="G2809" s="3" t="s">
        <v>17</v>
      </c>
      <c r="H2809" s="3" t="n">
        <v>60.2</v>
      </c>
      <c r="I2809" s="2" t="n">
        <f aca="false">10^(H2809/10)</f>
        <v>1047128.5480509</v>
      </c>
    </row>
    <row r="2810" customFormat="false" ht="37.8" hidden="false" customHeight="false" outlineLevel="0" collapsed="false">
      <c r="A2810" s="1" t="s">
        <v>3</v>
      </c>
      <c r="B2810" s="1" t="s">
        <v>3011</v>
      </c>
      <c r="C2810" s="1" t="n">
        <v>58.15</v>
      </c>
      <c r="D2810" s="2" t="n">
        <f aca="false">10^(C2810/10)</f>
        <v>653130.552647472</v>
      </c>
      <c r="G2810" s="3" t="s">
        <v>19</v>
      </c>
      <c r="H2810" s="3" t="n">
        <v>60.5</v>
      </c>
      <c r="I2810" s="2" t="n">
        <f aca="false">10^(H2810/10)</f>
        <v>1122018.45430196</v>
      </c>
    </row>
    <row r="2811" customFormat="false" ht="37.8" hidden="false" customHeight="false" outlineLevel="0" collapsed="false">
      <c r="A2811" s="1" t="s">
        <v>3</v>
      </c>
      <c r="B2811" s="1" t="s">
        <v>3012</v>
      </c>
      <c r="C2811" s="1" t="n">
        <v>58.53</v>
      </c>
      <c r="D2811" s="2" t="n">
        <f aca="false">10^(C2811/10)</f>
        <v>712853.030126519</v>
      </c>
      <c r="G2811" s="3" t="s">
        <v>21</v>
      </c>
      <c r="H2811" s="3" t="n">
        <v>60.1</v>
      </c>
      <c r="I2811" s="2" t="n">
        <f aca="false">10^(H2811/10)</f>
        <v>1023292.99228075</v>
      </c>
    </row>
    <row r="2812" customFormat="false" ht="37.8" hidden="false" customHeight="false" outlineLevel="0" collapsed="false">
      <c r="A2812" s="1" t="s">
        <v>3</v>
      </c>
      <c r="B2812" s="1" t="s">
        <v>3013</v>
      </c>
      <c r="C2812" s="1" t="n">
        <v>59.13</v>
      </c>
      <c r="D2812" s="2" t="n">
        <f aca="false">10^(C2812/10)</f>
        <v>818464.78813479</v>
      </c>
      <c r="G2812" s="3" t="s">
        <v>23</v>
      </c>
      <c r="H2812" s="3" t="n">
        <v>59.1</v>
      </c>
      <c r="I2812" s="2" t="n">
        <f aca="false">10^(H2812/10)</f>
        <v>812830.5161641</v>
      </c>
    </row>
    <row r="2813" customFormat="false" ht="37.8" hidden="false" customHeight="false" outlineLevel="0" collapsed="false">
      <c r="A2813" s="1" t="s">
        <v>3</v>
      </c>
      <c r="B2813" s="1" t="s">
        <v>3014</v>
      </c>
      <c r="C2813" s="1" t="n">
        <v>59.04</v>
      </c>
      <c r="D2813" s="2" t="n">
        <f aca="false">10^(C2813/10)</f>
        <v>801678.063387679</v>
      </c>
      <c r="G2813" s="3" t="s">
        <v>25</v>
      </c>
      <c r="H2813" s="3" t="n">
        <v>58.8</v>
      </c>
      <c r="I2813" s="2" t="n">
        <f aca="false">10^(H2813/10)</f>
        <v>758577.575029184</v>
      </c>
    </row>
    <row r="2814" customFormat="false" ht="37.8" hidden="false" customHeight="false" outlineLevel="0" collapsed="false">
      <c r="A2814" s="1" t="s">
        <v>3</v>
      </c>
      <c r="B2814" s="1" t="s">
        <v>3015</v>
      </c>
      <c r="C2814" s="1" t="n">
        <v>58.72</v>
      </c>
      <c r="D2814" s="2" t="n">
        <f aca="false">10^(C2814/10)</f>
        <v>744731.973905989</v>
      </c>
      <c r="G2814" s="3" t="s">
        <v>27</v>
      </c>
      <c r="H2814" s="3" t="n">
        <v>58.8</v>
      </c>
      <c r="I2814" s="2" t="n">
        <f aca="false">10^(H2814/10)</f>
        <v>758577.575029184</v>
      </c>
    </row>
    <row r="2815" customFormat="false" ht="37.8" hidden="false" customHeight="false" outlineLevel="0" collapsed="false">
      <c r="A2815" s="1" t="s">
        <v>3</v>
      </c>
      <c r="B2815" s="1" t="s">
        <v>3016</v>
      </c>
      <c r="C2815" s="1" t="n">
        <v>58.16</v>
      </c>
      <c r="D2815" s="2" t="n">
        <f aca="false">10^(C2815/10)</f>
        <v>654636.174067275</v>
      </c>
      <c r="G2815" s="3" t="s">
        <v>29</v>
      </c>
      <c r="H2815" s="3" t="n">
        <v>59.4</v>
      </c>
      <c r="I2815" s="2" t="n">
        <f aca="false">10^(H2815/10)</f>
        <v>870963.58995608</v>
      </c>
    </row>
    <row r="2816" customFormat="false" ht="37.8" hidden="false" customHeight="false" outlineLevel="0" collapsed="false">
      <c r="A2816" s="1" t="s">
        <v>3</v>
      </c>
      <c r="B2816" s="1" t="s">
        <v>3017</v>
      </c>
      <c r="C2816" s="1" t="n">
        <v>58.46</v>
      </c>
      <c r="D2816" s="2" t="n">
        <f aca="false">10^(C2816/10)</f>
        <v>701455.298419971</v>
      </c>
      <c r="G2816" s="3" t="s">
        <v>31</v>
      </c>
      <c r="H2816" s="3" t="n">
        <v>59.6</v>
      </c>
      <c r="I2816" s="2" t="n">
        <f aca="false">10^(H2816/10)</f>
        <v>912010.83935591</v>
      </c>
    </row>
    <row r="2817" customFormat="false" ht="37.8" hidden="false" customHeight="false" outlineLevel="0" collapsed="false">
      <c r="A2817" s="1" t="s">
        <v>3</v>
      </c>
      <c r="B2817" s="1" t="s">
        <v>3018</v>
      </c>
      <c r="C2817" s="1" t="n">
        <v>59.57</v>
      </c>
      <c r="D2817" s="2" t="n">
        <f aca="false">10^(C2817/10)</f>
        <v>905732.6008982</v>
      </c>
      <c r="G2817" s="3" t="s">
        <v>33</v>
      </c>
      <c r="H2817" s="3" t="n">
        <v>58.9</v>
      </c>
      <c r="I2817" s="2" t="n">
        <f aca="false">10^(H2817/10)</f>
        <v>776247.116628691</v>
      </c>
    </row>
    <row r="2818" customFormat="false" ht="37.8" hidden="false" customHeight="false" outlineLevel="0" collapsed="false">
      <c r="A2818" s="1" t="s">
        <v>3</v>
      </c>
      <c r="B2818" s="1" t="s">
        <v>3019</v>
      </c>
      <c r="C2818" s="1" t="n">
        <v>61.23</v>
      </c>
      <c r="D2818" s="2" t="n">
        <f aca="false">10^(C2818/10)</f>
        <v>1327394.45772974</v>
      </c>
      <c r="G2818" s="3" t="s">
        <v>35</v>
      </c>
      <c r="H2818" s="3" t="n">
        <v>57.7</v>
      </c>
      <c r="I2818" s="2" t="n">
        <f aca="false">10^(H2818/10)</f>
        <v>588843.65535559</v>
      </c>
    </row>
    <row r="2819" customFormat="false" ht="37.8" hidden="false" customHeight="false" outlineLevel="0" collapsed="false">
      <c r="A2819" s="1" t="s">
        <v>3</v>
      </c>
      <c r="B2819" s="1" t="s">
        <v>3020</v>
      </c>
      <c r="C2819" s="1" t="n">
        <v>59.79</v>
      </c>
      <c r="D2819" s="2" t="n">
        <f aca="false">10^(C2819/10)</f>
        <v>952796.164023652</v>
      </c>
      <c r="G2819" s="3" t="s">
        <v>37</v>
      </c>
      <c r="H2819" s="3" t="n">
        <v>57.7</v>
      </c>
      <c r="I2819" s="2" t="n">
        <f aca="false">10^(H2819/10)</f>
        <v>588843.65535559</v>
      </c>
    </row>
    <row r="2820" customFormat="false" ht="37.8" hidden="false" customHeight="false" outlineLevel="0" collapsed="false">
      <c r="A2820" s="1" t="s">
        <v>3</v>
      </c>
      <c r="B2820" s="1" t="s">
        <v>3021</v>
      </c>
      <c r="C2820" s="1" t="n">
        <v>59.42</v>
      </c>
      <c r="D2820" s="2" t="n">
        <f aca="false">10^(C2820/10)</f>
        <v>874983.775227436</v>
      </c>
      <c r="G2820" s="3" t="s">
        <v>39</v>
      </c>
      <c r="H2820" s="3" t="n">
        <v>57.6</v>
      </c>
      <c r="I2820" s="2" t="n">
        <f aca="false">10^(H2820/10)</f>
        <v>575439.937337157</v>
      </c>
    </row>
    <row r="2821" customFormat="false" ht="37.8" hidden="false" customHeight="false" outlineLevel="0" collapsed="false">
      <c r="A2821" s="1" t="s">
        <v>3</v>
      </c>
      <c r="B2821" s="1" t="s">
        <v>3022</v>
      </c>
      <c r="C2821" s="1" t="n">
        <v>58.82</v>
      </c>
      <c r="D2821" s="2" t="n">
        <f aca="false">10^(C2821/10)</f>
        <v>762079.010025412</v>
      </c>
      <c r="G2821" s="3" t="s">
        <v>41</v>
      </c>
      <c r="H2821" s="3" t="n">
        <v>57</v>
      </c>
      <c r="I2821" s="2" t="n">
        <f aca="false">10^(H2821/10)</f>
        <v>501187.233627273</v>
      </c>
    </row>
    <row r="2822" customFormat="false" ht="37.8" hidden="false" customHeight="false" outlineLevel="0" collapsed="false">
      <c r="A2822" s="1" t="s">
        <v>3</v>
      </c>
      <c r="B2822" s="1" t="s">
        <v>3023</v>
      </c>
      <c r="C2822" s="1" t="n">
        <v>58.54</v>
      </c>
      <c r="D2822" s="2" t="n">
        <f aca="false">10^(C2822/10)</f>
        <v>714496.326075514</v>
      </c>
      <c r="G2822" s="3" t="s">
        <v>43</v>
      </c>
      <c r="H2822" s="3" t="n">
        <v>56.5</v>
      </c>
      <c r="I2822" s="2" t="n">
        <f aca="false">10^(H2822/10)</f>
        <v>446683.592150964</v>
      </c>
    </row>
    <row r="2823" customFormat="false" ht="37.8" hidden="false" customHeight="false" outlineLevel="0" collapsed="false">
      <c r="A2823" s="1" t="s">
        <v>3</v>
      </c>
      <c r="B2823" s="1" t="s">
        <v>3024</v>
      </c>
      <c r="C2823" s="1" t="n">
        <v>58.75</v>
      </c>
      <c r="D2823" s="2" t="n">
        <f aca="false">10^(C2823/10)</f>
        <v>749894.209332456</v>
      </c>
      <c r="G2823" s="3" t="s">
        <v>45</v>
      </c>
      <c r="H2823" s="3" t="n">
        <v>58</v>
      </c>
      <c r="I2823" s="2" t="n">
        <f aca="false">10^(H2823/10)</f>
        <v>630957.344480193</v>
      </c>
    </row>
    <row r="2824" customFormat="false" ht="37.8" hidden="false" customHeight="false" outlineLevel="0" collapsed="false">
      <c r="A2824" s="1" t="s">
        <v>3</v>
      </c>
      <c r="B2824" s="1" t="s">
        <v>3025</v>
      </c>
      <c r="C2824" s="1" t="n">
        <v>58.7</v>
      </c>
      <c r="D2824" s="2" t="n">
        <f aca="false">10^(C2824/10)</f>
        <v>741310.241300918</v>
      </c>
      <c r="G2824" s="3" t="s">
        <v>47</v>
      </c>
      <c r="H2824" s="3" t="n">
        <v>57.1</v>
      </c>
      <c r="I2824" s="2" t="n">
        <f aca="false">10^(H2824/10)</f>
        <v>512861.383991365</v>
      </c>
    </row>
    <row r="2825" customFormat="false" ht="37.8" hidden="false" customHeight="false" outlineLevel="0" collapsed="false">
      <c r="A2825" s="1" t="s">
        <v>3</v>
      </c>
      <c r="B2825" s="1" t="s">
        <v>3026</v>
      </c>
      <c r="C2825" s="1" t="n">
        <v>58.79</v>
      </c>
      <c r="D2825" s="2" t="n">
        <f aca="false">10^(C2825/10)</f>
        <v>756832.895020974</v>
      </c>
      <c r="G2825" s="3" t="s">
        <v>49</v>
      </c>
      <c r="H2825" s="3" t="n">
        <v>54.8</v>
      </c>
      <c r="I2825" s="2" t="n">
        <f aca="false">10^(H2825/10)</f>
        <v>301995.172040201</v>
      </c>
    </row>
    <row r="2826" customFormat="false" ht="37.8" hidden="false" customHeight="false" outlineLevel="0" collapsed="false">
      <c r="A2826" s="1" t="s">
        <v>3</v>
      </c>
      <c r="B2826" s="1" t="s">
        <v>3027</v>
      </c>
      <c r="C2826" s="1" t="n">
        <v>58.48</v>
      </c>
      <c r="D2826" s="2" t="n">
        <f aca="false">10^(C2826/10)</f>
        <v>704693.068967147</v>
      </c>
      <c r="G2826" s="3" t="s">
        <v>51</v>
      </c>
      <c r="H2826" s="3" t="n">
        <v>54</v>
      </c>
      <c r="I2826" s="2" t="n">
        <f aca="false">10^(H2826/10)</f>
        <v>251188.643150958</v>
      </c>
    </row>
    <row r="2827" customFormat="false" ht="37.8" hidden="false" customHeight="false" outlineLevel="0" collapsed="false">
      <c r="A2827" s="1" t="s">
        <v>3</v>
      </c>
      <c r="B2827" s="1" t="s">
        <v>3028</v>
      </c>
      <c r="C2827" s="1" t="n">
        <v>59.49</v>
      </c>
      <c r="D2827" s="2" t="n">
        <f aca="false">10^(C2827/10)</f>
        <v>889201.117857948</v>
      </c>
      <c r="G2827" s="3" t="s">
        <v>53</v>
      </c>
      <c r="H2827" s="3" t="n">
        <v>53</v>
      </c>
      <c r="I2827" s="2" t="n">
        <f aca="false">10^(H2827/10)</f>
        <v>199526.231496888</v>
      </c>
    </row>
    <row r="2828" customFormat="false" ht="37.8" hidden="false" customHeight="false" outlineLevel="0" collapsed="false">
      <c r="A2828" s="1" t="s">
        <v>3</v>
      </c>
      <c r="B2828" s="1" t="s">
        <v>3029</v>
      </c>
      <c r="C2828" s="1" t="n">
        <v>60.75</v>
      </c>
      <c r="D2828" s="2" t="n">
        <f aca="false">10^(C2828/10)</f>
        <v>1188502.22743702</v>
      </c>
      <c r="G2828" s="3" t="s">
        <v>55</v>
      </c>
      <c r="H2828" s="3" t="n">
        <v>52</v>
      </c>
      <c r="I2828" s="2" t="n">
        <f aca="false">10^(H2828/10)</f>
        <v>158489.319246111</v>
      </c>
    </row>
    <row r="2829" customFormat="false" ht="37.8" hidden="false" customHeight="false" outlineLevel="0" collapsed="false">
      <c r="A2829" s="1" t="s">
        <v>3</v>
      </c>
      <c r="B2829" s="1" t="s">
        <v>3030</v>
      </c>
      <c r="C2829" s="1" t="n">
        <v>62.64</v>
      </c>
      <c r="D2829" s="2" t="n">
        <f aca="false">10^(C2829/10)</f>
        <v>1836538.34334835</v>
      </c>
      <c r="G2829" s="3" t="s">
        <v>57</v>
      </c>
      <c r="H2829" s="3" t="n">
        <v>51.3</v>
      </c>
      <c r="I2829" s="2" t="n">
        <f aca="false">10^(H2829/10)</f>
        <v>134896.288259165</v>
      </c>
    </row>
    <row r="2830" customFormat="false" ht="37.8" hidden="false" customHeight="false" outlineLevel="0" collapsed="false">
      <c r="A2830" s="1" t="s">
        <v>3</v>
      </c>
      <c r="B2830" s="1" t="s">
        <v>3031</v>
      </c>
      <c r="C2830" s="1" t="n">
        <v>64.11</v>
      </c>
      <c r="D2830" s="2" t="n">
        <f aca="false">10^(C2830/10)</f>
        <v>2576321.15700257</v>
      </c>
      <c r="G2830" s="3" t="s">
        <v>59</v>
      </c>
      <c r="H2830" s="3" t="n">
        <v>50.9</v>
      </c>
      <c r="I2830" s="2" t="n">
        <f aca="false">10^(H2830/10)</f>
        <v>123026.877081238</v>
      </c>
    </row>
    <row r="2831" customFormat="false" ht="37.8" hidden="false" customHeight="false" outlineLevel="0" collapsed="false">
      <c r="A2831" s="1" t="s">
        <v>3</v>
      </c>
      <c r="B2831" s="1" t="s">
        <v>3032</v>
      </c>
      <c r="C2831" s="1" t="n">
        <v>64.29</v>
      </c>
      <c r="D2831" s="2" t="n">
        <f aca="false">10^(C2831/10)</f>
        <v>2685344.44565851</v>
      </c>
      <c r="G2831" s="3" t="s">
        <v>61</v>
      </c>
      <c r="H2831" s="3" t="n">
        <v>51.4</v>
      </c>
      <c r="I2831" s="2" t="n">
        <f aca="false">10^(H2831/10)</f>
        <v>138038.426460288</v>
      </c>
    </row>
    <row r="2832" customFormat="false" ht="37.8" hidden="false" customHeight="false" outlineLevel="0" collapsed="false">
      <c r="A2832" s="1" t="s">
        <v>3</v>
      </c>
      <c r="B2832" s="1" t="s">
        <v>3033</v>
      </c>
      <c r="C2832" s="1" t="n">
        <v>60.4</v>
      </c>
      <c r="D2832" s="2" t="n">
        <f aca="false">10^(C2832/10)</f>
        <v>1096478.19614319</v>
      </c>
      <c r="G2832" s="3" t="s">
        <v>63</v>
      </c>
      <c r="H2832" s="3" t="n">
        <v>50.7</v>
      </c>
      <c r="I2832" s="2" t="n">
        <f aca="false">10^(H2832/10)</f>
        <v>117489.755493953</v>
      </c>
    </row>
    <row r="2833" customFormat="false" ht="37.8" hidden="false" customHeight="false" outlineLevel="0" collapsed="false">
      <c r="A2833" s="1" t="s">
        <v>3</v>
      </c>
      <c r="B2833" s="1" t="s">
        <v>3034</v>
      </c>
      <c r="C2833" s="1" t="n">
        <v>59.65</v>
      </c>
      <c r="D2833" s="2" t="n">
        <f aca="false">10^(C2833/10)</f>
        <v>922571.427154763</v>
      </c>
      <c r="G2833" s="3" t="s">
        <v>65</v>
      </c>
      <c r="H2833" s="3" t="n">
        <v>50.7</v>
      </c>
      <c r="I2833" s="2" t="n">
        <f aca="false">10^(H2833/10)</f>
        <v>117489.755493953</v>
      </c>
    </row>
    <row r="2834" customFormat="false" ht="37.8" hidden="false" customHeight="false" outlineLevel="0" collapsed="false">
      <c r="A2834" s="1" t="s">
        <v>3</v>
      </c>
      <c r="B2834" s="1" t="s">
        <v>3035</v>
      </c>
      <c r="C2834" s="1" t="n">
        <v>59.36</v>
      </c>
      <c r="D2834" s="2" t="n">
        <f aca="false">10^(C2834/10)</f>
        <v>862978.54776697</v>
      </c>
      <c r="G2834" s="3" t="s">
        <v>67</v>
      </c>
      <c r="H2834" s="3" t="n">
        <v>50.6</v>
      </c>
      <c r="I2834" s="2" t="n">
        <f aca="false">10^(H2834/10)</f>
        <v>114815.362149688</v>
      </c>
    </row>
    <row r="2835" customFormat="false" ht="37.8" hidden="false" customHeight="false" outlineLevel="0" collapsed="false">
      <c r="A2835" s="1" t="s">
        <v>3</v>
      </c>
      <c r="B2835" s="1" t="s">
        <v>3036</v>
      </c>
      <c r="C2835" s="1" t="n">
        <v>58.56</v>
      </c>
      <c r="D2835" s="2" t="n">
        <f aca="false">10^(C2835/10)</f>
        <v>717794.291271362</v>
      </c>
      <c r="G2835" s="3" t="s">
        <v>69</v>
      </c>
      <c r="H2835" s="3" t="n">
        <v>50.9</v>
      </c>
      <c r="I2835" s="2" t="n">
        <f aca="false">10^(H2835/10)</f>
        <v>123026.877081238</v>
      </c>
    </row>
    <row r="2836" customFormat="false" ht="37.8" hidden="false" customHeight="false" outlineLevel="0" collapsed="false">
      <c r="A2836" s="1" t="s">
        <v>3</v>
      </c>
      <c r="B2836" s="1" t="s">
        <v>3037</v>
      </c>
      <c r="C2836" s="1" t="n">
        <v>57.72</v>
      </c>
      <c r="D2836" s="2" t="n">
        <f aca="false">10^(C2836/10)</f>
        <v>591561.634175474</v>
      </c>
      <c r="G2836" s="3" t="s">
        <v>71</v>
      </c>
      <c r="H2836" s="3" t="n">
        <v>50.8</v>
      </c>
      <c r="I2836" s="2" t="n">
        <f aca="false">10^(H2836/10)</f>
        <v>120226.443461741</v>
      </c>
    </row>
    <row r="2837" customFormat="false" ht="37.8" hidden="false" customHeight="false" outlineLevel="0" collapsed="false">
      <c r="A2837" s="1" t="s">
        <v>3</v>
      </c>
      <c r="B2837" s="1" t="s">
        <v>3038</v>
      </c>
      <c r="C2837" s="1" t="n">
        <v>56.95</v>
      </c>
      <c r="D2837" s="2" t="n">
        <f aca="false">10^(C2837/10)</f>
        <v>495450.190804791</v>
      </c>
      <c r="G2837" s="3" t="s">
        <v>73</v>
      </c>
      <c r="H2837" s="3" t="n">
        <v>50.6</v>
      </c>
      <c r="I2837" s="2" t="n">
        <f aca="false">10^(H2837/10)</f>
        <v>114815.362149688</v>
      </c>
    </row>
    <row r="2838" customFormat="false" ht="37.8" hidden="false" customHeight="false" outlineLevel="0" collapsed="false">
      <c r="A2838" s="1" t="s">
        <v>3</v>
      </c>
      <c r="B2838" s="1" t="s">
        <v>3039</v>
      </c>
      <c r="C2838" s="1" t="n">
        <v>56.46</v>
      </c>
      <c r="D2838" s="2" t="n">
        <f aca="false">10^(C2838/10)</f>
        <v>442588.372362627</v>
      </c>
      <c r="G2838" s="3" t="s">
        <v>75</v>
      </c>
      <c r="H2838" s="3" t="n">
        <v>50.3</v>
      </c>
      <c r="I2838" s="2" t="n">
        <f aca="false">10^(H2838/10)</f>
        <v>107151.93052376</v>
      </c>
    </row>
    <row r="2839" customFormat="false" ht="37.8" hidden="false" customHeight="false" outlineLevel="0" collapsed="false">
      <c r="A2839" s="1" t="s">
        <v>3</v>
      </c>
      <c r="B2839" s="1" t="s">
        <v>3040</v>
      </c>
      <c r="C2839" s="1" t="n">
        <v>55.94</v>
      </c>
      <c r="D2839" s="2" t="n">
        <f aca="false">10^(C2839/10)</f>
        <v>392644.935399599</v>
      </c>
      <c r="G2839" s="3" t="s">
        <v>77</v>
      </c>
      <c r="H2839" s="3" t="n">
        <v>51.3</v>
      </c>
      <c r="I2839" s="2" t="n">
        <f aca="false">10^(H2839/10)</f>
        <v>134896.288259165</v>
      </c>
    </row>
    <row r="2840" customFormat="false" ht="37.8" hidden="false" customHeight="false" outlineLevel="0" collapsed="false">
      <c r="A2840" s="1" t="s">
        <v>3</v>
      </c>
      <c r="B2840" s="1" t="s">
        <v>3041</v>
      </c>
      <c r="C2840" s="1" t="n">
        <v>55.68</v>
      </c>
      <c r="D2840" s="2" t="n">
        <f aca="false">10^(C2840/10)</f>
        <v>369828.179780266</v>
      </c>
      <c r="G2840" s="3" t="s">
        <v>79</v>
      </c>
      <c r="H2840" s="3" t="n">
        <v>52.5</v>
      </c>
      <c r="I2840" s="2" t="n">
        <f aca="false">10^(H2840/10)</f>
        <v>177827.941003892</v>
      </c>
    </row>
    <row r="2841" customFormat="false" ht="37.8" hidden="false" customHeight="false" outlineLevel="0" collapsed="false">
      <c r="A2841" s="1" t="s">
        <v>3</v>
      </c>
      <c r="B2841" s="1" t="s">
        <v>3042</v>
      </c>
      <c r="C2841" s="1" t="n">
        <v>56.47</v>
      </c>
      <c r="D2841" s="2" t="n">
        <f aca="false">10^(C2841/10)</f>
        <v>443608.643931433</v>
      </c>
      <c r="G2841" s="3" t="s">
        <v>81</v>
      </c>
      <c r="H2841" s="3" t="n">
        <v>52.3</v>
      </c>
      <c r="I2841" s="2" t="n">
        <f aca="false">10^(H2841/10)</f>
        <v>169824.365246174</v>
      </c>
    </row>
    <row r="2842" customFormat="false" ht="37.8" hidden="false" customHeight="false" outlineLevel="0" collapsed="false">
      <c r="A2842" s="1" t="s">
        <v>3</v>
      </c>
      <c r="B2842" s="1" t="s">
        <v>3043</v>
      </c>
      <c r="C2842" s="1" t="n">
        <v>56.71</v>
      </c>
      <c r="D2842" s="2" t="n">
        <f aca="false">10^(C2842/10)</f>
        <v>468813.382145266</v>
      </c>
      <c r="G2842" s="3" t="s">
        <v>83</v>
      </c>
      <c r="H2842" s="3" t="n">
        <v>53</v>
      </c>
      <c r="I2842" s="2" t="n">
        <f aca="false">10^(H2842/10)</f>
        <v>199526.231496888</v>
      </c>
    </row>
    <row r="2843" customFormat="false" ht="37.8" hidden="false" customHeight="false" outlineLevel="0" collapsed="false">
      <c r="A2843" s="1" t="s">
        <v>3</v>
      </c>
      <c r="B2843" s="1" t="s">
        <v>3044</v>
      </c>
      <c r="C2843" s="1" t="n">
        <v>55.42</v>
      </c>
      <c r="D2843" s="2" t="n">
        <f aca="false">10^(C2843/10)</f>
        <v>348337.315036012</v>
      </c>
      <c r="G2843" s="3" t="s">
        <v>85</v>
      </c>
      <c r="H2843" s="3" t="n">
        <v>53.8</v>
      </c>
      <c r="I2843" s="2" t="n">
        <f aca="false">10^(H2843/10)</f>
        <v>239883.291901949</v>
      </c>
    </row>
    <row r="2844" customFormat="false" ht="37.8" hidden="false" customHeight="false" outlineLevel="0" collapsed="false">
      <c r="A2844" s="1" t="s">
        <v>3</v>
      </c>
      <c r="B2844" s="1" t="s">
        <v>3045</v>
      </c>
      <c r="C2844" s="1" t="n">
        <v>54.63</v>
      </c>
      <c r="D2844" s="2" t="n">
        <f aca="false">10^(C2844/10)</f>
        <v>290402.265446445</v>
      </c>
      <c r="G2844" s="3" t="s">
        <v>87</v>
      </c>
      <c r="H2844" s="3" t="n">
        <v>55.4</v>
      </c>
      <c r="I2844" s="2" t="n">
        <f aca="false">10^(H2844/10)</f>
        <v>346736.850452532</v>
      </c>
    </row>
    <row r="2845" customFormat="false" ht="37.8" hidden="false" customHeight="false" outlineLevel="0" collapsed="false">
      <c r="A2845" s="1" t="s">
        <v>3</v>
      </c>
      <c r="B2845" s="1" t="s">
        <v>3046</v>
      </c>
      <c r="C2845" s="1" t="n">
        <v>53.53</v>
      </c>
      <c r="D2845" s="2" t="n">
        <f aca="false">10^(C2845/10)</f>
        <v>225423.921215243</v>
      </c>
      <c r="G2845" s="3" t="s">
        <v>89</v>
      </c>
      <c r="H2845" s="3" t="n">
        <v>56.5</v>
      </c>
      <c r="I2845" s="2" t="n">
        <f aca="false">10^(H2845/10)</f>
        <v>446683.592150964</v>
      </c>
    </row>
    <row r="2846" customFormat="false" ht="37.8" hidden="false" customHeight="false" outlineLevel="0" collapsed="false">
      <c r="A2846" s="1" t="s">
        <v>3</v>
      </c>
      <c r="B2846" s="1" t="s">
        <v>3047</v>
      </c>
      <c r="C2846" s="1" t="n">
        <v>53.11</v>
      </c>
      <c r="D2846" s="2" t="n">
        <f aca="false">10^(C2846/10)</f>
        <v>204644.463672467</v>
      </c>
      <c r="G2846" s="3" t="s">
        <v>91</v>
      </c>
      <c r="H2846" s="3" t="n">
        <v>56.5</v>
      </c>
      <c r="I2846" s="2" t="n">
        <f aca="false">10^(H2846/10)</f>
        <v>446683.592150964</v>
      </c>
    </row>
    <row r="2847" customFormat="false" ht="37.8" hidden="false" customHeight="false" outlineLevel="0" collapsed="false">
      <c r="A2847" s="1" t="s">
        <v>3</v>
      </c>
      <c r="B2847" s="1" t="s">
        <v>3048</v>
      </c>
      <c r="C2847" s="1" t="n">
        <v>52.68</v>
      </c>
      <c r="D2847" s="2" t="n">
        <f aca="false">10^(C2847/10)</f>
        <v>185353.162341481</v>
      </c>
      <c r="G2847" s="3" t="s">
        <v>93</v>
      </c>
      <c r="H2847" s="3" t="n">
        <v>57.4</v>
      </c>
      <c r="I2847" s="2" t="n">
        <f aca="false">10^(H2847/10)</f>
        <v>549540.873857625</v>
      </c>
    </row>
    <row r="2848" customFormat="false" ht="37.8" hidden="false" customHeight="false" outlineLevel="0" collapsed="false">
      <c r="A2848" s="1" t="s">
        <v>3</v>
      </c>
      <c r="B2848" s="1" t="s">
        <v>3049</v>
      </c>
      <c r="C2848" s="1" t="n">
        <v>51.37</v>
      </c>
      <c r="D2848" s="2" t="n">
        <f aca="false">10^(C2848/10)</f>
        <v>137088.176616485</v>
      </c>
      <c r="G2848" s="3" t="s">
        <v>95</v>
      </c>
      <c r="H2848" s="3" t="n">
        <v>57.2</v>
      </c>
      <c r="I2848" s="2" t="n">
        <f aca="false">10^(H2848/10)</f>
        <v>524807.460249773</v>
      </c>
    </row>
    <row r="2849" customFormat="false" ht="37.8" hidden="false" customHeight="false" outlineLevel="0" collapsed="false">
      <c r="A2849" s="1" t="s">
        <v>3</v>
      </c>
      <c r="B2849" s="1" t="s">
        <v>3050</v>
      </c>
      <c r="C2849" s="1" t="n">
        <v>51.39</v>
      </c>
      <c r="D2849" s="2" t="n">
        <f aca="false">10^(C2849/10)</f>
        <v>137720.946889395</v>
      </c>
      <c r="G2849" s="3" t="s">
        <v>97</v>
      </c>
      <c r="H2849" s="3" t="n">
        <v>56.9</v>
      </c>
      <c r="I2849" s="2" t="n">
        <f aca="false">10^(H2849/10)</f>
        <v>489778.819368446</v>
      </c>
    </row>
    <row r="2850" customFormat="false" ht="37.8" hidden="false" customHeight="false" outlineLevel="0" collapsed="false">
      <c r="A2850" s="1" t="s">
        <v>3</v>
      </c>
      <c r="B2850" s="1" t="s">
        <v>3051</v>
      </c>
      <c r="C2850" s="1" t="n">
        <v>51.92</v>
      </c>
      <c r="D2850" s="2" t="n">
        <f aca="false">10^(C2850/10)</f>
        <v>155596.563160508</v>
      </c>
      <c r="G2850" s="3" t="s">
        <v>99</v>
      </c>
      <c r="H2850" s="3" t="n">
        <v>57</v>
      </c>
      <c r="I2850" s="2" t="n">
        <f aca="false">10^(H2850/10)</f>
        <v>501187.233627273</v>
      </c>
    </row>
    <row r="2851" customFormat="false" ht="37.8" hidden="false" customHeight="false" outlineLevel="0" collapsed="false">
      <c r="A2851" s="1" t="s">
        <v>3</v>
      </c>
      <c r="B2851" s="1" t="s">
        <v>3052</v>
      </c>
      <c r="C2851" s="1" t="n">
        <v>51.94</v>
      </c>
      <c r="D2851" s="2" t="n">
        <f aca="false">10^(C2851/10)</f>
        <v>156314.764264095</v>
      </c>
      <c r="G2851" s="3" t="s">
        <v>101</v>
      </c>
      <c r="H2851" s="3" t="n">
        <v>56.9</v>
      </c>
      <c r="I2851" s="2" t="n">
        <f aca="false">10^(H2851/10)</f>
        <v>489778.819368446</v>
      </c>
    </row>
    <row r="2852" customFormat="false" ht="37.8" hidden="false" customHeight="false" outlineLevel="0" collapsed="false">
      <c r="A2852" s="1" t="s">
        <v>3</v>
      </c>
      <c r="B2852" s="1" t="s">
        <v>3053</v>
      </c>
      <c r="C2852" s="1" t="n">
        <v>52.49</v>
      </c>
      <c r="D2852" s="2" t="n">
        <f aca="false">10^(C2852/10)</f>
        <v>177418.948089017</v>
      </c>
      <c r="G2852" s="3" t="s">
        <v>103</v>
      </c>
      <c r="H2852" s="3" t="n">
        <v>56.8</v>
      </c>
      <c r="I2852" s="2" t="n">
        <f aca="false">10^(H2852/10)</f>
        <v>478630.092322638</v>
      </c>
    </row>
    <row r="2853" customFormat="false" ht="37.8" hidden="false" customHeight="false" outlineLevel="0" collapsed="false">
      <c r="A2853" s="1" t="s">
        <v>3</v>
      </c>
      <c r="B2853" s="1" t="s">
        <v>3054</v>
      </c>
      <c r="C2853" s="1" t="n">
        <v>53.29</v>
      </c>
      <c r="D2853" s="2" t="n">
        <f aca="false">10^(C2853/10)</f>
        <v>213304.491314658</v>
      </c>
      <c r="G2853" s="3" t="s">
        <v>105</v>
      </c>
      <c r="H2853" s="3" t="n">
        <v>57.3</v>
      </c>
      <c r="I2853" s="2" t="n">
        <f aca="false">10^(H2853/10)</f>
        <v>537031.796370252</v>
      </c>
    </row>
    <row r="2854" customFormat="false" ht="37.8" hidden="false" customHeight="false" outlineLevel="0" collapsed="false">
      <c r="A2854" s="1" t="s">
        <v>3</v>
      </c>
      <c r="B2854" s="1" t="s">
        <v>3055</v>
      </c>
      <c r="C2854" s="1" t="n">
        <v>54.97</v>
      </c>
      <c r="D2854" s="2" t="n">
        <f aca="false">10^(C2854/10)</f>
        <v>314050.869387622</v>
      </c>
      <c r="G2854" s="3" t="s">
        <v>107</v>
      </c>
      <c r="H2854" s="3" t="n">
        <v>57.8</v>
      </c>
      <c r="I2854" s="2" t="n">
        <f aca="false">10^(H2854/10)</f>
        <v>602559.586074357</v>
      </c>
    </row>
    <row r="2855" customFormat="false" ht="37.8" hidden="false" customHeight="false" outlineLevel="0" collapsed="false">
      <c r="A2855" s="1" t="s">
        <v>3</v>
      </c>
      <c r="B2855" s="1" t="s">
        <v>3056</v>
      </c>
      <c r="C2855" s="1" t="n">
        <v>53.14</v>
      </c>
      <c r="D2855" s="2" t="n">
        <f aca="false">10^(C2855/10)</f>
        <v>206062.991327</v>
      </c>
      <c r="G2855" s="3" t="s">
        <v>109</v>
      </c>
      <c r="H2855" s="3" t="n">
        <v>58.3</v>
      </c>
      <c r="I2855" s="2" t="n">
        <f aca="false">10^(H2855/10)</f>
        <v>676082.975391982</v>
      </c>
    </row>
    <row r="2856" customFormat="false" ht="37.8" hidden="false" customHeight="false" outlineLevel="0" collapsed="false">
      <c r="A2856" s="1" t="s">
        <v>3</v>
      </c>
      <c r="B2856" s="1" t="s">
        <v>3057</v>
      </c>
      <c r="C2856" s="1" t="n">
        <v>54.39</v>
      </c>
      <c r="D2856" s="2" t="n">
        <f aca="false">10^(C2856/10)</f>
        <v>274789.41531024</v>
      </c>
      <c r="G2856" s="3" t="s">
        <v>111</v>
      </c>
      <c r="H2856" s="3" t="n">
        <v>58.3</v>
      </c>
      <c r="I2856" s="2" t="n">
        <f aca="false">10^(H2856/10)</f>
        <v>676082.975391982</v>
      </c>
    </row>
    <row r="2857" customFormat="false" ht="37.8" hidden="false" customHeight="false" outlineLevel="0" collapsed="false">
      <c r="A2857" s="1" t="s">
        <v>3</v>
      </c>
      <c r="B2857" s="1" t="s">
        <v>3058</v>
      </c>
      <c r="C2857" s="1" t="n">
        <v>54.99</v>
      </c>
      <c r="D2857" s="2" t="n">
        <f aca="false">10^(C2857/10)</f>
        <v>315500.462337463</v>
      </c>
      <c r="G2857" s="3" t="s">
        <v>113</v>
      </c>
      <c r="H2857" s="3" t="n">
        <v>58.8</v>
      </c>
      <c r="I2857" s="2" t="n">
        <f aca="false">10^(H2857/10)</f>
        <v>758577.575029184</v>
      </c>
    </row>
    <row r="2858" customFormat="false" ht="37.8" hidden="false" customHeight="false" outlineLevel="0" collapsed="false">
      <c r="A2858" s="1" t="s">
        <v>3</v>
      </c>
      <c r="B2858" s="1" t="s">
        <v>3059</v>
      </c>
      <c r="C2858" s="1" t="n">
        <v>55.14</v>
      </c>
      <c r="D2858" s="2" t="n">
        <f aca="false">10^(C2858/10)</f>
        <v>326587.832172336</v>
      </c>
      <c r="G2858" s="3" t="s">
        <v>115</v>
      </c>
      <c r="H2858" s="3" t="n">
        <v>58.5</v>
      </c>
      <c r="I2858" s="2" t="n">
        <f aca="false">10^(H2858/10)</f>
        <v>707945.784384137</v>
      </c>
    </row>
    <row r="2859" customFormat="false" ht="37.8" hidden="false" customHeight="false" outlineLevel="0" collapsed="false">
      <c r="A2859" s="1" t="s">
        <v>3</v>
      </c>
      <c r="B2859" s="1" t="s">
        <v>3060</v>
      </c>
      <c r="C2859" s="1" t="n">
        <v>56.79</v>
      </c>
      <c r="D2859" s="2" t="n">
        <f aca="false">10^(C2859/10)</f>
        <v>477529.273657691</v>
      </c>
      <c r="G2859" s="3" t="s">
        <v>117</v>
      </c>
      <c r="H2859" s="3" t="n">
        <v>58.8</v>
      </c>
      <c r="I2859" s="2" t="n">
        <f aca="false">10^(H2859/10)</f>
        <v>758577.575029184</v>
      </c>
    </row>
    <row r="2860" customFormat="false" ht="37.8" hidden="false" customHeight="false" outlineLevel="0" collapsed="false">
      <c r="A2860" s="1" t="s">
        <v>3</v>
      </c>
      <c r="B2860" s="1" t="s">
        <v>3061</v>
      </c>
      <c r="C2860" s="1" t="n">
        <v>57.07</v>
      </c>
      <c r="D2860" s="2" t="n">
        <f aca="false">10^(C2860/10)</f>
        <v>509330.871057195</v>
      </c>
      <c r="G2860" s="3" t="s">
        <v>119</v>
      </c>
      <c r="H2860" s="3" t="n">
        <v>58.2</v>
      </c>
      <c r="I2860" s="2" t="n">
        <f aca="false">10^(H2860/10)</f>
        <v>660693.448007596</v>
      </c>
    </row>
    <row r="2861" customFormat="false" ht="37.8" hidden="false" customHeight="false" outlineLevel="0" collapsed="false">
      <c r="A2861" s="1" t="s">
        <v>3</v>
      </c>
      <c r="B2861" s="1" t="s">
        <v>3062</v>
      </c>
      <c r="C2861" s="1" t="n">
        <v>57.47</v>
      </c>
      <c r="D2861" s="2" t="n">
        <f aca="false">10^(C2861/10)</f>
        <v>558470.194736831</v>
      </c>
      <c r="G2861" s="3" t="s">
        <v>121</v>
      </c>
      <c r="H2861" s="3" t="n">
        <v>58.6</v>
      </c>
      <c r="I2861" s="2" t="n">
        <f aca="false">10^(H2861/10)</f>
        <v>724435.960074991</v>
      </c>
    </row>
    <row r="2862" customFormat="false" ht="37.8" hidden="false" customHeight="false" outlineLevel="0" collapsed="false">
      <c r="A2862" s="1" t="s">
        <v>3</v>
      </c>
      <c r="B2862" s="1" t="s">
        <v>3063</v>
      </c>
      <c r="C2862" s="1" t="n">
        <v>57.41</v>
      </c>
      <c r="D2862" s="2" t="n">
        <f aca="false">10^(C2862/10)</f>
        <v>550807.696405403</v>
      </c>
      <c r="G2862" s="3" t="s">
        <v>123</v>
      </c>
      <c r="H2862" s="3" t="n">
        <v>58.8</v>
      </c>
      <c r="I2862" s="2" t="n">
        <f aca="false">10^(H2862/10)</f>
        <v>758577.575029184</v>
      </c>
    </row>
    <row r="2863" customFormat="false" ht="37.8" hidden="false" customHeight="false" outlineLevel="0" collapsed="false">
      <c r="A2863" s="1" t="s">
        <v>3</v>
      </c>
      <c r="B2863" s="1" t="s">
        <v>3064</v>
      </c>
      <c r="C2863" s="1" t="n">
        <v>56.92</v>
      </c>
      <c r="D2863" s="2" t="n">
        <f aca="false">10^(C2863/10)</f>
        <v>492039.535681451</v>
      </c>
      <c r="G2863" s="3" t="s">
        <v>125</v>
      </c>
      <c r="H2863" s="3" t="n">
        <v>58.5</v>
      </c>
      <c r="I2863" s="2" t="n">
        <f aca="false">10^(H2863/10)</f>
        <v>707945.784384137</v>
      </c>
    </row>
    <row r="2864" customFormat="false" ht="37.8" hidden="false" customHeight="false" outlineLevel="0" collapsed="false">
      <c r="A2864" s="1" t="s">
        <v>3</v>
      </c>
      <c r="B2864" s="1" t="s">
        <v>3065</v>
      </c>
      <c r="C2864" s="1" t="n">
        <v>57.24</v>
      </c>
      <c r="D2864" s="2" t="n">
        <f aca="false">10^(C2864/10)</f>
        <v>529663.443891658</v>
      </c>
      <c r="G2864" s="3" t="s">
        <v>127</v>
      </c>
      <c r="H2864" s="3" t="n">
        <v>58.2</v>
      </c>
      <c r="I2864" s="2" t="n">
        <f aca="false">10^(H2864/10)</f>
        <v>660693.448007596</v>
      </c>
    </row>
    <row r="2865" customFormat="false" ht="37.8" hidden="false" customHeight="false" outlineLevel="0" collapsed="false">
      <c r="A2865" s="1" t="s">
        <v>3</v>
      </c>
      <c r="B2865" s="1" t="s">
        <v>3066</v>
      </c>
      <c r="C2865" s="1" t="n">
        <v>57.84</v>
      </c>
      <c r="D2865" s="2" t="n">
        <f aca="false">10^(C2865/10)</f>
        <v>608135.001278719</v>
      </c>
      <c r="G2865" s="3" t="s">
        <v>129</v>
      </c>
      <c r="H2865" s="3" t="n">
        <v>59</v>
      </c>
      <c r="I2865" s="2" t="n">
        <f aca="false">10^(H2865/10)</f>
        <v>794328.234724282</v>
      </c>
    </row>
    <row r="2866" customFormat="false" ht="37.8" hidden="false" customHeight="false" outlineLevel="0" collapsed="false">
      <c r="A2866" s="1" t="s">
        <v>3</v>
      </c>
      <c r="B2866" s="1" t="s">
        <v>3067</v>
      </c>
      <c r="C2866" s="1" t="n">
        <v>57.92</v>
      </c>
      <c r="D2866" s="2" t="n">
        <f aca="false">10^(C2866/10)</f>
        <v>619441.075076781</v>
      </c>
      <c r="G2866" s="3" t="s">
        <v>131</v>
      </c>
      <c r="H2866" s="3" t="n">
        <v>58.9</v>
      </c>
      <c r="I2866" s="2" t="n">
        <f aca="false">10^(H2866/10)</f>
        <v>776247.116628691</v>
      </c>
    </row>
    <row r="2867" customFormat="false" ht="37.8" hidden="false" customHeight="false" outlineLevel="0" collapsed="false">
      <c r="A2867" s="1" t="s">
        <v>3</v>
      </c>
      <c r="B2867" s="1" t="s">
        <v>3068</v>
      </c>
      <c r="C2867" s="1" t="n">
        <v>57.46</v>
      </c>
      <c r="D2867" s="2" t="n">
        <f aca="false">10^(C2867/10)</f>
        <v>557185.74893193</v>
      </c>
      <c r="G2867" s="3" t="s">
        <v>133</v>
      </c>
      <c r="H2867" s="3" t="n">
        <v>58.4</v>
      </c>
      <c r="I2867" s="2" t="n">
        <f aca="false">10^(H2867/10)</f>
        <v>691830.970918936</v>
      </c>
    </row>
    <row r="2868" customFormat="false" ht="37.8" hidden="false" customHeight="false" outlineLevel="0" collapsed="false">
      <c r="A2868" s="1" t="s">
        <v>3</v>
      </c>
      <c r="B2868" s="1" t="s">
        <v>3069</v>
      </c>
      <c r="C2868" s="1" t="n">
        <v>57.32</v>
      </c>
      <c r="D2868" s="2" t="n">
        <f aca="false">10^(C2868/10)</f>
        <v>539510.622515128</v>
      </c>
      <c r="G2868" s="3" t="s">
        <v>135</v>
      </c>
      <c r="H2868" s="3" t="n">
        <v>58.6</v>
      </c>
      <c r="I2868" s="2" t="n">
        <f aca="false">10^(H2868/10)</f>
        <v>724435.960074991</v>
      </c>
    </row>
    <row r="2869" customFormat="false" ht="37.8" hidden="false" customHeight="false" outlineLevel="0" collapsed="false">
      <c r="A2869" s="1" t="s">
        <v>3</v>
      </c>
      <c r="B2869" s="1" t="s">
        <v>3070</v>
      </c>
      <c r="C2869" s="1" t="n">
        <v>56.73</v>
      </c>
      <c r="D2869" s="2" t="n">
        <f aca="false">10^(C2869/10)</f>
        <v>470977.326396953</v>
      </c>
      <c r="G2869" s="3" t="s">
        <v>137</v>
      </c>
      <c r="H2869" s="3" t="n">
        <v>59.1</v>
      </c>
      <c r="I2869" s="2" t="n">
        <f aca="false">10^(H2869/10)</f>
        <v>812830.5161641</v>
      </c>
    </row>
    <row r="2870" customFormat="false" ht="37.8" hidden="false" customHeight="false" outlineLevel="0" collapsed="false">
      <c r="A2870" s="1" t="s">
        <v>3</v>
      </c>
      <c r="B2870" s="1" t="s">
        <v>3071</v>
      </c>
      <c r="C2870" s="1" t="n">
        <v>57.03</v>
      </c>
      <c r="D2870" s="2" t="n">
        <f aca="false">10^(C2870/10)</f>
        <v>504661.297563529</v>
      </c>
      <c r="G2870" s="3" t="s">
        <v>139</v>
      </c>
      <c r="H2870" s="3" t="n">
        <v>60.1</v>
      </c>
      <c r="I2870" s="2" t="n">
        <f aca="false">10^(H2870/10)</f>
        <v>1023292.99228075</v>
      </c>
    </row>
    <row r="2871" customFormat="false" ht="37.8" hidden="false" customHeight="false" outlineLevel="0" collapsed="false">
      <c r="A2871" s="1" t="s">
        <v>3</v>
      </c>
      <c r="B2871" s="1" t="s">
        <v>3072</v>
      </c>
      <c r="C2871" s="1" t="n">
        <v>56.26</v>
      </c>
      <c r="D2871" s="2" t="n">
        <f aca="false">10^(C2871/10)</f>
        <v>422668.614265602</v>
      </c>
      <c r="G2871" s="3" t="s">
        <v>141</v>
      </c>
      <c r="H2871" s="3" t="n">
        <v>60.5</v>
      </c>
      <c r="I2871" s="2" t="n">
        <f aca="false">10^(H2871/10)</f>
        <v>1122018.45430196</v>
      </c>
    </row>
    <row r="2872" customFormat="false" ht="37.8" hidden="false" customHeight="false" outlineLevel="0" collapsed="false">
      <c r="A2872" s="1" t="s">
        <v>3</v>
      </c>
      <c r="B2872" s="1" t="s">
        <v>3073</v>
      </c>
      <c r="C2872" s="1" t="n">
        <v>55.88</v>
      </c>
      <c r="D2872" s="2" t="n">
        <f aca="false">10^(C2872/10)</f>
        <v>387257.644921617</v>
      </c>
      <c r="G2872" s="3" t="s">
        <v>143</v>
      </c>
      <c r="H2872" s="3" t="n">
        <v>60.4</v>
      </c>
      <c r="I2872" s="2" t="n">
        <f aca="false">10^(H2872/10)</f>
        <v>1096478.19614319</v>
      </c>
    </row>
    <row r="2873" customFormat="false" ht="37.8" hidden="false" customHeight="false" outlineLevel="0" collapsed="false">
      <c r="A2873" s="1" t="s">
        <v>3</v>
      </c>
      <c r="B2873" s="1" t="s">
        <v>3074</v>
      </c>
      <c r="C2873" s="1" t="n">
        <v>54.31</v>
      </c>
      <c r="D2873" s="2" t="n">
        <f aca="false">10^(C2873/10)</f>
        <v>269773.943244492</v>
      </c>
      <c r="G2873" s="3" t="s">
        <v>145</v>
      </c>
      <c r="H2873" s="3" t="n">
        <v>60.4</v>
      </c>
      <c r="I2873" s="2" t="n">
        <f aca="false">10^(H2873/10)</f>
        <v>1096478.19614319</v>
      </c>
    </row>
    <row r="2874" customFormat="false" ht="37.8" hidden="false" customHeight="false" outlineLevel="0" collapsed="false">
      <c r="A2874" s="1" t="s">
        <v>3</v>
      </c>
      <c r="B2874" s="1" t="s">
        <v>3075</v>
      </c>
      <c r="C2874" s="1" t="n">
        <v>53.36</v>
      </c>
      <c r="D2874" s="2" t="n">
        <f aca="false">10^(C2874/10)</f>
        <v>216770.41048197</v>
      </c>
      <c r="G2874" s="3" t="s">
        <v>147</v>
      </c>
      <c r="H2874" s="3" t="n">
        <v>59.7</v>
      </c>
      <c r="I2874" s="2" t="n">
        <f aca="false">10^(H2874/10)</f>
        <v>933254.300796992</v>
      </c>
    </row>
    <row r="2875" customFormat="false" ht="37.8" hidden="false" customHeight="false" outlineLevel="0" collapsed="false">
      <c r="A2875" s="1" t="s">
        <v>3</v>
      </c>
      <c r="B2875" s="1" t="s">
        <v>3076</v>
      </c>
      <c r="C2875" s="1" t="n">
        <v>52.66</v>
      </c>
      <c r="D2875" s="2" t="n">
        <f aca="false">10^(C2875/10)</f>
        <v>184501.541917947</v>
      </c>
      <c r="G2875" s="3" t="s">
        <v>149</v>
      </c>
      <c r="H2875" s="3" t="n">
        <v>59.7</v>
      </c>
      <c r="I2875" s="2" t="n">
        <f aca="false">10^(H2875/10)</f>
        <v>933254.300796992</v>
      </c>
    </row>
    <row r="2876" customFormat="false" ht="37.8" hidden="false" customHeight="false" outlineLevel="0" collapsed="false">
      <c r="A2876" s="1" t="s">
        <v>3</v>
      </c>
      <c r="B2876" s="1" t="s">
        <v>3077</v>
      </c>
      <c r="C2876" s="1" t="n">
        <v>53.18</v>
      </c>
      <c r="D2876" s="2" t="n">
        <f aca="false">10^(C2876/10)</f>
        <v>207969.668710369</v>
      </c>
      <c r="G2876" s="3" t="s">
        <v>151</v>
      </c>
      <c r="H2876" s="3" t="n">
        <v>59.2</v>
      </c>
      <c r="I2876" s="2" t="n">
        <f aca="false">10^(H2876/10)</f>
        <v>831763.771102671</v>
      </c>
    </row>
    <row r="2877" customFormat="false" ht="37.8" hidden="false" customHeight="false" outlineLevel="0" collapsed="false">
      <c r="A2877" s="1" t="s">
        <v>3</v>
      </c>
      <c r="B2877" s="1" t="s">
        <v>3078</v>
      </c>
      <c r="C2877" s="1" t="n">
        <v>55.12</v>
      </c>
      <c r="D2877" s="2" t="n">
        <f aca="false">10^(C2877/10)</f>
        <v>325087.297385434</v>
      </c>
      <c r="G2877" s="3" t="s">
        <v>153</v>
      </c>
      <c r="H2877" s="3" t="n">
        <v>58.7</v>
      </c>
      <c r="I2877" s="2" t="n">
        <f aca="false">10^(H2877/10)</f>
        <v>741310.241300918</v>
      </c>
    </row>
    <row r="2878" customFormat="false" ht="37.8" hidden="false" customHeight="false" outlineLevel="0" collapsed="false">
      <c r="A2878" s="1" t="s">
        <v>3</v>
      </c>
      <c r="B2878" s="1" t="s">
        <v>3079</v>
      </c>
      <c r="C2878" s="1" t="n">
        <v>56.72</v>
      </c>
      <c r="D2878" s="2" t="n">
        <f aca="false">10^(C2878/10)</f>
        <v>469894.108605215</v>
      </c>
      <c r="G2878" s="3" t="s">
        <v>155</v>
      </c>
      <c r="H2878" s="3" t="n">
        <v>58.1</v>
      </c>
      <c r="I2878" s="2" t="n">
        <f aca="false">10^(H2878/10)</f>
        <v>645654.229034656</v>
      </c>
    </row>
    <row r="2879" customFormat="false" ht="37.8" hidden="false" customHeight="false" outlineLevel="0" collapsed="false">
      <c r="A2879" s="1" t="s">
        <v>3</v>
      </c>
      <c r="B2879" s="1" t="s">
        <v>3080</v>
      </c>
      <c r="C2879" s="1" t="n">
        <v>55.36</v>
      </c>
      <c r="D2879" s="2" t="n">
        <f aca="false">10^(C2879/10)</f>
        <v>343557.947899874</v>
      </c>
      <c r="G2879" s="3" t="s">
        <v>157</v>
      </c>
      <c r="H2879" s="3" t="n">
        <v>58.3</v>
      </c>
      <c r="I2879" s="2" t="n">
        <f aca="false">10^(H2879/10)</f>
        <v>676082.975391982</v>
      </c>
    </row>
    <row r="2880" customFormat="false" ht="37.8" hidden="false" customHeight="false" outlineLevel="0" collapsed="false">
      <c r="A2880" s="1" t="s">
        <v>3</v>
      </c>
      <c r="B2880" s="1" t="s">
        <v>3081</v>
      </c>
      <c r="C2880" s="1" t="n">
        <v>57.18</v>
      </c>
      <c r="D2880" s="2" t="n">
        <f aca="false">10^(C2880/10)</f>
        <v>522396.18899912</v>
      </c>
      <c r="G2880" s="3" t="s">
        <v>159</v>
      </c>
      <c r="H2880" s="3" t="n">
        <v>57.7</v>
      </c>
      <c r="I2880" s="2" t="n">
        <f aca="false">10^(H2880/10)</f>
        <v>588843.65535559</v>
      </c>
    </row>
    <row r="2881" customFormat="false" ht="37.8" hidden="false" customHeight="false" outlineLevel="0" collapsed="false">
      <c r="A2881" s="1" t="s">
        <v>3</v>
      </c>
      <c r="B2881" s="1" t="s">
        <v>3082</v>
      </c>
      <c r="C2881" s="1" t="n">
        <v>57.92</v>
      </c>
      <c r="D2881" s="2" t="n">
        <f aca="false">10^(C2881/10)</f>
        <v>619441.075076781</v>
      </c>
      <c r="G2881" s="3" t="s">
        <v>161</v>
      </c>
      <c r="H2881" s="3" t="n">
        <v>55.3</v>
      </c>
      <c r="I2881" s="2" t="n">
        <f aca="false">10^(H2881/10)</f>
        <v>338844.156139202</v>
      </c>
    </row>
    <row r="2882" customFormat="false" ht="37.8" hidden="false" customHeight="false" outlineLevel="0" collapsed="false">
      <c r="A2882" s="1" t="s">
        <v>3</v>
      </c>
      <c r="B2882" s="1" t="s">
        <v>3083</v>
      </c>
      <c r="C2882" s="1" t="n">
        <v>56.05</v>
      </c>
      <c r="D2882" s="2" t="n">
        <f aca="false">10^(C2882/10)</f>
        <v>402717.034325459</v>
      </c>
      <c r="G2882" s="3" t="s">
        <v>163</v>
      </c>
      <c r="H2882" s="3" t="n">
        <v>54.1</v>
      </c>
      <c r="I2882" s="2" t="n">
        <f aca="false">10^(H2882/10)</f>
        <v>257039.578276886</v>
      </c>
    </row>
    <row r="2883" customFormat="false" ht="37.8" hidden="false" customHeight="false" outlineLevel="0" collapsed="false">
      <c r="A2883" s="1" t="s">
        <v>3</v>
      </c>
      <c r="B2883" s="1" t="s">
        <v>3084</v>
      </c>
      <c r="C2883" s="1" t="n">
        <v>55.34</v>
      </c>
      <c r="D2883" s="2" t="n">
        <f aca="false">10^(C2883/10)</f>
        <v>341979.442513709</v>
      </c>
      <c r="G2883" s="3" t="s">
        <v>165</v>
      </c>
      <c r="H2883" s="3" t="n">
        <v>53.4</v>
      </c>
      <c r="I2883" s="2" t="n">
        <f aca="false">10^(H2883/10)</f>
        <v>218776.162394955</v>
      </c>
    </row>
    <row r="2884" customFormat="false" ht="37.8" hidden="false" customHeight="false" outlineLevel="0" collapsed="false">
      <c r="A2884" s="1" t="s">
        <v>3</v>
      </c>
      <c r="B2884" s="1" t="s">
        <v>3085</v>
      </c>
      <c r="C2884" s="1" t="n">
        <v>54.78</v>
      </c>
      <c r="D2884" s="2" t="n">
        <f aca="false">10^(C2884/10)</f>
        <v>300607.630262823</v>
      </c>
      <c r="G2884" s="3" t="s">
        <v>167</v>
      </c>
      <c r="H2884" s="3" t="n">
        <v>53.9</v>
      </c>
      <c r="I2884" s="2" t="n">
        <f aca="false">10^(H2884/10)</f>
        <v>245470.891568503</v>
      </c>
    </row>
    <row r="2885" customFormat="false" ht="37.8" hidden="false" customHeight="false" outlineLevel="0" collapsed="false">
      <c r="A2885" s="1" t="s">
        <v>3</v>
      </c>
      <c r="B2885" s="1" t="s">
        <v>3086</v>
      </c>
      <c r="C2885" s="1" t="n">
        <v>56.09</v>
      </c>
      <c r="D2885" s="2" t="n">
        <f aca="false">10^(C2885/10)</f>
        <v>406443.329165213</v>
      </c>
      <c r="G2885" s="3" t="s">
        <v>169</v>
      </c>
      <c r="H2885" s="3" t="n">
        <v>53.5</v>
      </c>
      <c r="I2885" s="2" t="n">
        <f aca="false">10^(H2885/10)</f>
        <v>223872.113856834</v>
      </c>
    </row>
    <row r="2886" customFormat="false" ht="37.8" hidden="false" customHeight="false" outlineLevel="0" collapsed="false">
      <c r="A2886" s="1" t="s">
        <v>3</v>
      </c>
      <c r="B2886" s="1" t="s">
        <v>3087</v>
      </c>
      <c r="C2886" s="1" t="n">
        <v>57.44</v>
      </c>
      <c r="D2886" s="2" t="n">
        <f aca="false">10^(C2886/10)</f>
        <v>554625.712957911</v>
      </c>
      <c r="G2886" s="3" t="s">
        <v>171</v>
      </c>
      <c r="H2886" s="3" t="n">
        <v>53.8</v>
      </c>
      <c r="I2886" s="2" t="n">
        <f aca="false">10^(H2886/10)</f>
        <v>239883.291901949</v>
      </c>
    </row>
    <row r="2887" customFormat="false" ht="37.8" hidden="false" customHeight="false" outlineLevel="0" collapsed="false">
      <c r="A2887" s="1" t="s">
        <v>3</v>
      </c>
      <c r="B2887" s="1" t="s">
        <v>3088</v>
      </c>
      <c r="C2887" s="1" t="n">
        <v>59.8</v>
      </c>
      <c r="D2887" s="2" t="n">
        <f aca="false">10^(C2887/10)</f>
        <v>954992.586021435</v>
      </c>
      <c r="G2887" s="3" t="s">
        <v>173</v>
      </c>
      <c r="H2887" s="3" t="n">
        <v>53.1</v>
      </c>
      <c r="I2887" s="2" t="n">
        <f aca="false">10^(H2887/10)</f>
        <v>204173.794466953</v>
      </c>
    </row>
    <row r="2888" customFormat="false" ht="37.8" hidden="false" customHeight="false" outlineLevel="0" collapsed="false">
      <c r="A2888" s="1" t="s">
        <v>3</v>
      </c>
      <c r="B2888" s="1" t="s">
        <v>3089</v>
      </c>
      <c r="C2888" s="1" t="n">
        <v>63.1</v>
      </c>
      <c r="D2888" s="2" t="n">
        <f aca="false">10^(C2888/10)</f>
        <v>2041737.94466953</v>
      </c>
      <c r="G2888" s="3" t="s">
        <v>175</v>
      </c>
      <c r="H2888" s="3" t="n">
        <v>51.9</v>
      </c>
      <c r="I2888" s="2" t="n">
        <f aca="false">10^(H2888/10)</f>
        <v>154881.661891248</v>
      </c>
    </row>
    <row r="2889" customFormat="false" ht="37.8" hidden="false" customHeight="false" outlineLevel="0" collapsed="false">
      <c r="A2889" s="1" t="s">
        <v>3</v>
      </c>
      <c r="B2889" s="1" t="s">
        <v>3090</v>
      </c>
      <c r="C2889" s="1" t="n">
        <v>66.66</v>
      </c>
      <c r="D2889" s="2" t="n">
        <f aca="false">10^(C2889/10)</f>
        <v>4634469.19736288</v>
      </c>
      <c r="G2889" s="3" t="s">
        <v>177</v>
      </c>
      <c r="H2889" s="3" t="n">
        <v>52.6</v>
      </c>
      <c r="I2889" s="2" t="n">
        <f aca="false">10^(H2889/10)</f>
        <v>181970.085860998</v>
      </c>
    </row>
    <row r="2890" customFormat="false" ht="37.8" hidden="false" customHeight="false" outlineLevel="0" collapsed="false">
      <c r="A2890" s="1" t="s">
        <v>3</v>
      </c>
      <c r="B2890" s="1" t="s">
        <v>3091</v>
      </c>
      <c r="C2890" s="1" t="n">
        <v>66.9</v>
      </c>
      <c r="D2890" s="2" t="n">
        <f aca="false">10^(C2890/10)</f>
        <v>4897788.19368447</v>
      </c>
      <c r="G2890" s="3" t="s">
        <v>179</v>
      </c>
      <c r="H2890" s="3" t="n">
        <v>53.8</v>
      </c>
      <c r="I2890" s="2" t="n">
        <f aca="false">10^(H2890/10)</f>
        <v>239883.291901949</v>
      </c>
    </row>
    <row r="2891" customFormat="false" ht="37.8" hidden="false" customHeight="false" outlineLevel="0" collapsed="false">
      <c r="A2891" s="1" t="s">
        <v>3</v>
      </c>
      <c r="B2891" s="1" t="s">
        <v>3092</v>
      </c>
      <c r="C2891" s="1" t="n">
        <v>61.88</v>
      </c>
      <c r="D2891" s="2" t="n">
        <f aca="false">10^(C2891/10)</f>
        <v>1541700.45294956</v>
      </c>
      <c r="G2891" s="3" t="s">
        <v>181</v>
      </c>
      <c r="H2891" s="3" t="n">
        <v>54.4</v>
      </c>
      <c r="I2891" s="2" t="n">
        <f aca="false">10^(H2891/10)</f>
        <v>275422.870333816</v>
      </c>
    </row>
    <row r="2892" customFormat="false" ht="37.8" hidden="false" customHeight="false" outlineLevel="0" collapsed="false">
      <c r="A2892" s="1" t="s">
        <v>3</v>
      </c>
      <c r="B2892" s="1" t="s">
        <v>3093</v>
      </c>
      <c r="C2892" s="1" t="n">
        <v>63.88</v>
      </c>
      <c r="D2892" s="2" t="n">
        <f aca="false">10^(C2892/10)</f>
        <v>2443430.55269397</v>
      </c>
      <c r="G2892" s="3" t="s">
        <v>183</v>
      </c>
      <c r="H2892" s="3" t="n">
        <v>56.2</v>
      </c>
      <c r="I2892" s="2" t="n">
        <f aca="false">10^(H2892/10)</f>
        <v>416869.383470336</v>
      </c>
    </row>
    <row r="2893" customFormat="false" ht="37.8" hidden="false" customHeight="false" outlineLevel="0" collapsed="false">
      <c r="A2893" s="1" t="s">
        <v>3</v>
      </c>
      <c r="B2893" s="1" t="s">
        <v>3094</v>
      </c>
      <c r="C2893" s="1" t="n">
        <v>64.02</v>
      </c>
      <c r="D2893" s="2" t="n">
        <f aca="false">10^(C2893/10)</f>
        <v>2523480.77248057</v>
      </c>
      <c r="G2893" s="3" t="s">
        <v>185</v>
      </c>
      <c r="H2893" s="3" t="n">
        <v>57.7</v>
      </c>
      <c r="I2893" s="2" t="n">
        <f aca="false">10^(H2893/10)</f>
        <v>588843.65535559</v>
      </c>
    </row>
    <row r="2894" customFormat="false" ht="37.8" hidden="false" customHeight="false" outlineLevel="0" collapsed="false">
      <c r="A2894" s="1" t="s">
        <v>3</v>
      </c>
      <c r="B2894" s="1" t="s">
        <v>3095</v>
      </c>
      <c r="C2894" s="1" t="n">
        <v>57.65</v>
      </c>
      <c r="D2894" s="2" t="n">
        <f aca="false">10^(C2894/10)</f>
        <v>582103.217770871</v>
      </c>
      <c r="G2894" s="3" t="s">
        <v>187</v>
      </c>
      <c r="H2894" s="3" t="n">
        <v>57.3</v>
      </c>
      <c r="I2894" s="2" t="n">
        <f aca="false">10^(H2894/10)</f>
        <v>537031.796370252</v>
      </c>
    </row>
    <row r="2895" customFormat="false" ht="37.8" hidden="false" customHeight="false" outlineLevel="0" collapsed="false">
      <c r="A2895" s="1" t="s">
        <v>3</v>
      </c>
      <c r="B2895" s="1" t="s">
        <v>3096</v>
      </c>
      <c r="C2895" s="1" t="n">
        <v>55.37</v>
      </c>
      <c r="D2895" s="2" t="n">
        <f aca="false">10^(C2895/10)</f>
        <v>344349.930763338</v>
      </c>
      <c r="G2895" s="3" t="s">
        <v>189</v>
      </c>
      <c r="H2895" s="3" t="n">
        <v>58.2</v>
      </c>
      <c r="I2895" s="2" t="n">
        <f aca="false">10^(H2895/10)</f>
        <v>660693.448007596</v>
      </c>
    </row>
    <row r="2896" customFormat="false" ht="37.8" hidden="false" customHeight="false" outlineLevel="0" collapsed="false">
      <c r="A2896" s="1" t="s">
        <v>3</v>
      </c>
      <c r="B2896" s="1" t="s">
        <v>3097</v>
      </c>
      <c r="C2896" s="1" t="n">
        <v>53.81</v>
      </c>
      <c r="D2896" s="2" t="n">
        <f aca="false">10^(C2896/10)</f>
        <v>240436.280000693</v>
      </c>
      <c r="G2896" s="3" t="s">
        <v>191</v>
      </c>
      <c r="H2896" s="3" t="n">
        <v>59</v>
      </c>
      <c r="I2896" s="2" t="n">
        <f aca="false">10^(H2896/10)</f>
        <v>794328.234724282</v>
      </c>
    </row>
    <row r="2897" customFormat="false" ht="37.8" hidden="false" customHeight="false" outlineLevel="0" collapsed="false">
      <c r="A2897" s="1" t="s">
        <v>3</v>
      </c>
      <c r="B2897" s="1" t="s">
        <v>3098</v>
      </c>
      <c r="C2897" s="1" t="n">
        <v>53.14</v>
      </c>
      <c r="D2897" s="2" t="n">
        <f aca="false">10^(C2897/10)</f>
        <v>206062.991327</v>
      </c>
      <c r="G2897" s="3" t="s">
        <v>193</v>
      </c>
      <c r="H2897" s="3" t="n">
        <v>59.6</v>
      </c>
      <c r="I2897" s="2" t="n">
        <f aca="false">10^(H2897/10)</f>
        <v>912010.83935591</v>
      </c>
    </row>
    <row r="2898" customFormat="false" ht="37.8" hidden="false" customHeight="false" outlineLevel="0" collapsed="false">
      <c r="A2898" s="1" t="s">
        <v>3</v>
      </c>
      <c r="B2898" s="1" t="s">
        <v>3099</v>
      </c>
      <c r="C2898" s="1" t="n">
        <v>52.73</v>
      </c>
      <c r="D2898" s="2" t="n">
        <f aca="false">10^(C2898/10)</f>
        <v>187499.450806742</v>
      </c>
      <c r="G2898" s="3" t="s">
        <v>195</v>
      </c>
      <c r="H2898" s="3" t="n">
        <v>59.2</v>
      </c>
      <c r="I2898" s="2" t="n">
        <f aca="false">10^(H2898/10)</f>
        <v>831763.771102671</v>
      </c>
    </row>
    <row r="2899" customFormat="false" ht="37.8" hidden="false" customHeight="false" outlineLevel="0" collapsed="false">
      <c r="A2899" s="1" t="s">
        <v>3</v>
      </c>
      <c r="B2899" s="1" t="s">
        <v>3100</v>
      </c>
      <c r="C2899" s="1" t="n">
        <v>52.23</v>
      </c>
      <c r="D2899" s="2" t="n">
        <f aca="false">10^(C2899/10)</f>
        <v>167109.061431071</v>
      </c>
      <c r="G2899" s="3" t="s">
        <v>197</v>
      </c>
      <c r="H2899" s="3" t="n">
        <v>58</v>
      </c>
      <c r="I2899" s="2" t="n">
        <f aca="false">10^(H2899/10)</f>
        <v>630957.344480193</v>
      </c>
    </row>
    <row r="2900" customFormat="false" ht="37.8" hidden="false" customHeight="false" outlineLevel="0" collapsed="false">
      <c r="A2900" s="1" t="s">
        <v>3</v>
      </c>
      <c r="B2900" s="1" t="s">
        <v>3101</v>
      </c>
      <c r="C2900" s="1" t="n">
        <v>52.57</v>
      </c>
      <c r="D2900" s="2" t="n">
        <f aca="false">10^(C2900/10)</f>
        <v>180717.412601093</v>
      </c>
      <c r="G2900" s="3" t="s">
        <v>199</v>
      </c>
      <c r="H2900" s="3" t="n">
        <v>56.7</v>
      </c>
      <c r="I2900" s="2" t="n">
        <f aca="false">10^(H2900/10)</f>
        <v>467735.141287198</v>
      </c>
    </row>
    <row r="2901" customFormat="false" ht="37.8" hidden="false" customHeight="false" outlineLevel="0" collapsed="false">
      <c r="A2901" s="1" t="s">
        <v>3</v>
      </c>
      <c r="B2901" s="1" t="s">
        <v>3102</v>
      </c>
      <c r="C2901" s="1" t="n">
        <v>53.08</v>
      </c>
      <c r="D2901" s="2" t="n">
        <f aca="false">10^(C2901/10)</f>
        <v>203235.701093622</v>
      </c>
      <c r="G2901" s="3" t="s">
        <v>201</v>
      </c>
      <c r="H2901" s="3" t="n">
        <v>56.6</v>
      </c>
      <c r="I2901" s="2" t="n">
        <f aca="false">10^(H2901/10)</f>
        <v>457088.189614875</v>
      </c>
    </row>
    <row r="2902" customFormat="false" ht="37.8" hidden="false" customHeight="false" outlineLevel="0" collapsed="false">
      <c r="A2902" s="1" t="s">
        <v>3</v>
      </c>
      <c r="B2902" s="1" t="s">
        <v>3103</v>
      </c>
      <c r="C2902" s="1" t="n">
        <v>54.75</v>
      </c>
      <c r="D2902" s="2" t="n">
        <f aca="false">10^(C2902/10)</f>
        <v>298538.261891796</v>
      </c>
      <c r="G2902" s="3" t="s">
        <v>203</v>
      </c>
      <c r="H2902" s="3" t="n">
        <v>56.3</v>
      </c>
      <c r="I2902" s="2" t="n">
        <f aca="false">10^(H2902/10)</f>
        <v>426579.518801593</v>
      </c>
    </row>
    <row r="2903" customFormat="false" ht="37.8" hidden="false" customHeight="false" outlineLevel="0" collapsed="false">
      <c r="A2903" s="1" t="s">
        <v>3</v>
      </c>
      <c r="B2903" s="1" t="s">
        <v>3104</v>
      </c>
      <c r="C2903" s="1" t="n">
        <v>54.64</v>
      </c>
      <c r="D2903" s="2" t="n">
        <f aca="false">10^(C2903/10)</f>
        <v>291071.711806661</v>
      </c>
      <c r="G2903" s="3" t="s">
        <v>3105</v>
      </c>
      <c r="H2903" s="3" t="n">
        <v>61.5</v>
      </c>
      <c r="I2903" s="2" t="n">
        <f aca="false">10^(H2903/10)</f>
        <v>1412537.54462276</v>
      </c>
    </row>
    <row r="2904" customFormat="false" ht="37.8" hidden="false" customHeight="false" outlineLevel="0" collapsed="false">
      <c r="A2904" s="1" t="s">
        <v>3</v>
      </c>
      <c r="B2904" s="1" t="s">
        <v>3106</v>
      </c>
      <c r="C2904" s="1" t="n">
        <v>54.84</v>
      </c>
      <c r="D2904" s="2" t="n">
        <f aca="false">10^(C2904/10)</f>
        <v>304789.498962798</v>
      </c>
      <c r="G2904" s="3" t="s">
        <v>3107</v>
      </c>
      <c r="H2904" s="3" t="n">
        <v>61.9</v>
      </c>
      <c r="I2904" s="2" t="n">
        <f aca="false">10^(H2904/10)</f>
        <v>1548816.61891248</v>
      </c>
    </row>
    <row r="2905" customFormat="false" ht="37.8" hidden="false" customHeight="false" outlineLevel="0" collapsed="false">
      <c r="A2905" s="1" t="s">
        <v>3</v>
      </c>
      <c r="B2905" s="1" t="s">
        <v>3108</v>
      </c>
      <c r="C2905" s="1" t="n">
        <v>56.06</v>
      </c>
      <c r="D2905" s="2" t="n">
        <f aca="false">10^(C2905/10)</f>
        <v>403645.392967605</v>
      </c>
      <c r="G2905" s="3" t="s">
        <v>3109</v>
      </c>
      <c r="H2905" s="3" t="n">
        <v>60.7</v>
      </c>
      <c r="I2905" s="2" t="n">
        <f aca="false">10^(H2905/10)</f>
        <v>1174897.55493953</v>
      </c>
    </row>
    <row r="2906" customFormat="false" ht="37.8" hidden="false" customHeight="false" outlineLevel="0" collapsed="false">
      <c r="A2906" s="1" t="s">
        <v>3</v>
      </c>
      <c r="B2906" s="1" t="s">
        <v>3110</v>
      </c>
      <c r="C2906" s="1" t="n">
        <v>56.8</v>
      </c>
      <c r="D2906" s="2" t="n">
        <f aca="false">10^(C2906/10)</f>
        <v>478630.092322638</v>
      </c>
      <c r="G2906" s="3" t="s">
        <v>3111</v>
      </c>
      <c r="H2906" s="3" t="n">
        <v>58.9</v>
      </c>
      <c r="I2906" s="2" t="n">
        <f aca="false">10^(H2906/10)</f>
        <v>776247.116628691</v>
      </c>
    </row>
    <row r="2907" customFormat="false" ht="37.8" hidden="false" customHeight="false" outlineLevel="0" collapsed="false">
      <c r="A2907" s="1" t="s">
        <v>3</v>
      </c>
      <c r="B2907" s="1" t="s">
        <v>3112</v>
      </c>
      <c r="C2907" s="1" t="n">
        <v>58.08</v>
      </c>
      <c r="D2907" s="2" t="n">
        <f aca="false">10^(C2907/10)</f>
        <v>642687.717317019</v>
      </c>
      <c r="G2907" s="3" t="s">
        <v>3113</v>
      </c>
      <c r="H2907" s="3" t="n">
        <v>59.9</v>
      </c>
      <c r="I2907" s="2" t="n">
        <f aca="false">10^(H2907/10)</f>
        <v>977237.220955811</v>
      </c>
    </row>
    <row r="2908" customFormat="false" ht="37.8" hidden="false" customHeight="false" outlineLevel="0" collapsed="false">
      <c r="A2908" s="1" t="s">
        <v>3</v>
      </c>
      <c r="B2908" s="1" t="s">
        <v>3114</v>
      </c>
      <c r="C2908" s="1" t="n">
        <v>57.69</v>
      </c>
      <c r="D2908" s="2" t="n">
        <f aca="false">10^(C2908/10)</f>
        <v>587489.352529777</v>
      </c>
      <c r="G2908" s="3" t="s">
        <v>3115</v>
      </c>
      <c r="H2908" s="3" t="n">
        <v>59.6</v>
      </c>
      <c r="I2908" s="2" t="n">
        <f aca="false">10^(H2908/10)</f>
        <v>912010.83935591</v>
      </c>
    </row>
    <row r="2909" customFormat="false" ht="37.8" hidden="false" customHeight="false" outlineLevel="0" collapsed="false">
      <c r="A2909" s="1" t="s">
        <v>3</v>
      </c>
      <c r="B2909" s="1" t="s">
        <v>3116</v>
      </c>
      <c r="C2909" s="1" t="n">
        <v>58.05</v>
      </c>
      <c r="D2909" s="2" t="n">
        <f aca="false">10^(C2909/10)</f>
        <v>638263.486190548</v>
      </c>
      <c r="G2909" s="3" t="s">
        <v>3117</v>
      </c>
      <c r="H2909" s="3" t="n">
        <v>59.1</v>
      </c>
      <c r="I2909" s="2" t="n">
        <f aca="false">10^(H2909/10)</f>
        <v>812830.5161641</v>
      </c>
    </row>
    <row r="2910" customFormat="false" ht="37.8" hidden="false" customHeight="false" outlineLevel="0" collapsed="false">
      <c r="A2910" s="1" t="s">
        <v>3</v>
      </c>
      <c r="B2910" s="1" t="s">
        <v>3118</v>
      </c>
      <c r="C2910" s="1" t="n">
        <v>57.89</v>
      </c>
      <c r="D2910" s="2" t="n">
        <f aca="false">10^(C2910/10)</f>
        <v>615176.872709868</v>
      </c>
      <c r="G2910" s="3" t="s">
        <v>3119</v>
      </c>
      <c r="H2910" s="3" t="n">
        <v>58.4</v>
      </c>
      <c r="I2910" s="2" t="n">
        <f aca="false">10^(H2910/10)</f>
        <v>691830.970918936</v>
      </c>
    </row>
    <row r="2911" customFormat="false" ht="37.8" hidden="false" customHeight="false" outlineLevel="0" collapsed="false">
      <c r="A2911" s="1" t="s">
        <v>3</v>
      </c>
      <c r="B2911" s="1" t="s">
        <v>3120</v>
      </c>
      <c r="C2911" s="1" t="n">
        <v>57.68</v>
      </c>
      <c r="D2911" s="2" t="n">
        <f aca="false">10^(C2911/10)</f>
        <v>586138.164514029</v>
      </c>
      <c r="G2911" s="3" t="s">
        <v>3121</v>
      </c>
      <c r="H2911" s="3" t="n">
        <v>57.7</v>
      </c>
      <c r="I2911" s="2" t="n">
        <f aca="false">10^(H2911/10)</f>
        <v>588843.65535559</v>
      </c>
    </row>
    <row r="2912" customFormat="false" ht="37.8" hidden="false" customHeight="false" outlineLevel="0" collapsed="false">
      <c r="A2912" s="1" t="s">
        <v>3</v>
      </c>
      <c r="B2912" s="1" t="s">
        <v>3122</v>
      </c>
      <c r="C2912" s="1" t="n">
        <v>58.12</v>
      </c>
      <c r="D2912" s="2" t="n">
        <f aca="false">10^(C2912/10)</f>
        <v>648634.433548237</v>
      </c>
      <c r="G2912" s="3" t="s">
        <v>3123</v>
      </c>
      <c r="H2912" s="3" t="n">
        <v>57.6</v>
      </c>
      <c r="I2912" s="2" t="n">
        <f aca="false">10^(H2912/10)</f>
        <v>575439.937337157</v>
      </c>
    </row>
    <row r="2913" customFormat="false" ht="37.8" hidden="false" customHeight="false" outlineLevel="0" collapsed="false">
      <c r="A2913" s="1" t="s">
        <v>3</v>
      </c>
      <c r="B2913" s="1" t="s">
        <v>3124</v>
      </c>
      <c r="C2913" s="1" t="n">
        <v>57.57</v>
      </c>
      <c r="D2913" s="2" t="n">
        <f aca="false">10^(C2913/10)</f>
        <v>571478.636671867</v>
      </c>
      <c r="G2913" s="3" t="s">
        <v>3125</v>
      </c>
      <c r="H2913" s="3" t="n">
        <v>57.3</v>
      </c>
      <c r="I2913" s="2" t="n">
        <f aca="false">10^(H2913/10)</f>
        <v>537031.796370252</v>
      </c>
    </row>
    <row r="2914" customFormat="false" ht="37.8" hidden="false" customHeight="false" outlineLevel="0" collapsed="false">
      <c r="A2914" s="1" t="s">
        <v>3</v>
      </c>
      <c r="B2914" s="1" t="s">
        <v>3126</v>
      </c>
      <c r="C2914" s="1" t="n">
        <v>57.74</v>
      </c>
      <c r="D2914" s="2" t="n">
        <f aca="false">10^(C2914/10)</f>
        <v>594292.158615573</v>
      </c>
      <c r="G2914" s="3" t="s">
        <v>3127</v>
      </c>
      <c r="H2914" s="3" t="n">
        <v>57.4</v>
      </c>
      <c r="I2914" s="2" t="n">
        <f aca="false">10^(H2914/10)</f>
        <v>549540.873857625</v>
      </c>
    </row>
    <row r="2915" customFormat="false" ht="37.8" hidden="false" customHeight="false" outlineLevel="0" collapsed="false">
      <c r="A2915" s="1" t="s">
        <v>3</v>
      </c>
      <c r="B2915" s="1" t="s">
        <v>3128</v>
      </c>
      <c r="C2915" s="1" t="n">
        <v>58.55</v>
      </c>
      <c r="D2915" s="2" t="n">
        <f aca="false">10^(C2915/10)</f>
        <v>716143.410212901</v>
      </c>
      <c r="G2915" s="3" t="s">
        <v>3129</v>
      </c>
      <c r="H2915" s="3" t="n">
        <v>58.1</v>
      </c>
      <c r="I2915" s="2" t="n">
        <f aca="false">10^(H2915/10)</f>
        <v>645654.229034656</v>
      </c>
    </row>
    <row r="2916" customFormat="false" ht="37.8" hidden="false" customHeight="false" outlineLevel="0" collapsed="false">
      <c r="A2916" s="1" t="s">
        <v>3</v>
      </c>
      <c r="B2916" s="1" t="s">
        <v>3130</v>
      </c>
      <c r="C2916" s="1" t="n">
        <v>59.07</v>
      </c>
      <c r="D2916" s="2" t="n">
        <f aca="false">10^(C2916/10)</f>
        <v>807235.030248838</v>
      </c>
      <c r="G2916" s="3" t="s">
        <v>3131</v>
      </c>
      <c r="H2916" s="3" t="n">
        <v>59.4</v>
      </c>
      <c r="I2916" s="2" t="n">
        <f aca="false">10^(H2916/10)</f>
        <v>870963.58995608</v>
      </c>
    </row>
    <row r="2917" customFormat="false" ht="37.8" hidden="false" customHeight="false" outlineLevel="0" collapsed="false">
      <c r="A2917" s="1" t="s">
        <v>3</v>
      </c>
      <c r="B2917" s="1" t="s">
        <v>3132</v>
      </c>
      <c r="C2917" s="1" t="n">
        <v>59.01</v>
      </c>
      <c r="D2917" s="2" t="n">
        <f aca="false">10^(C2917/10)</f>
        <v>796159.350417318</v>
      </c>
      <c r="G2917" s="3" t="s">
        <v>3133</v>
      </c>
      <c r="H2917" s="3" t="n">
        <v>60.7</v>
      </c>
      <c r="I2917" s="2" t="n">
        <f aca="false">10^(H2917/10)</f>
        <v>1174897.55493953</v>
      </c>
    </row>
    <row r="2918" customFormat="false" ht="37.8" hidden="false" customHeight="false" outlineLevel="0" collapsed="false">
      <c r="A2918" s="1" t="s">
        <v>3</v>
      </c>
      <c r="B2918" s="1" t="s">
        <v>3134</v>
      </c>
      <c r="C2918" s="1" t="n">
        <v>59.4</v>
      </c>
      <c r="D2918" s="2" t="n">
        <f aca="false">10^(C2918/10)</f>
        <v>870963.58995608</v>
      </c>
      <c r="G2918" s="3" t="s">
        <v>3135</v>
      </c>
      <c r="H2918" s="3" t="n">
        <v>61.3</v>
      </c>
      <c r="I2918" s="2" t="n">
        <f aca="false">10^(H2918/10)</f>
        <v>1348962.88259165</v>
      </c>
    </row>
    <row r="2919" customFormat="false" ht="37.8" hidden="false" customHeight="false" outlineLevel="0" collapsed="false">
      <c r="A2919" s="1" t="s">
        <v>3</v>
      </c>
      <c r="B2919" s="1" t="s">
        <v>3136</v>
      </c>
      <c r="C2919" s="1" t="n">
        <v>58.78</v>
      </c>
      <c r="D2919" s="2" t="n">
        <f aca="false">10^(C2919/10)</f>
        <v>755092.227665434</v>
      </c>
      <c r="G2919" s="3" t="s">
        <v>3137</v>
      </c>
      <c r="H2919" s="3" t="n">
        <v>61.6</v>
      </c>
      <c r="I2919" s="2" t="n">
        <f aca="false">10^(H2919/10)</f>
        <v>1445439.77074593</v>
      </c>
    </row>
    <row r="2920" customFormat="false" ht="37.8" hidden="false" customHeight="false" outlineLevel="0" collapsed="false">
      <c r="A2920" s="1" t="s">
        <v>3</v>
      </c>
      <c r="B2920" s="1" t="s">
        <v>3138</v>
      </c>
      <c r="C2920" s="1" t="n">
        <v>58.43</v>
      </c>
      <c r="D2920" s="2" t="n">
        <f aca="false">10^(C2920/10)</f>
        <v>696626.514110769</v>
      </c>
      <c r="G2920" s="3" t="s">
        <v>3139</v>
      </c>
      <c r="H2920" s="3" t="n">
        <v>62.3</v>
      </c>
      <c r="I2920" s="2" t="n">
        <f aca="false">10^(H2920/10)</f>
        <v>1698243.65246174</v>
      </c>
    </row>
    <row r="2921" customFormat="false" ht="37.8" hidden="false" customHeight="false" outlineLevel="0" collapsed="false">
      <c r="A2921" s="1" t="s">
        <v>3</v>
      </c>
      <c r="B2921" s="1" t="s">
        <v>3140</v>
      </c>
      <c r="C2921" s="1" t="n">
        <v>59.14</v>
      </c>
      <c r="D2921" s="2" t="n">
        <f aca="false">10^(C2921/10)</f>
        <v>820351.544329818</v>
      </c>
      <c r="G2921" s="3" t="s">
        <v>3141</v>
      </c>
      <c r="H2921" s="3" t="n">
        <v>63.2</v>
      </c>
      <c r="I2921" s="2" t="n">
        <f aca="false">10^(H2921/10)</f>
        <v>2089296.13085404</v>
      </c>
    </row>
    <row r="2922" customFormat="false" ht="37.8" hidden="false" customHeight="false" outlineLevel="0" collapsed="false">
      <c r="A2922" s="1" t="s">
        <v>3</v>
      </c>
      <c r="B2922" s="1" t="s">
        <v>3142</v>
      </c>
      <c r="C2922" s="1" t="n">
        <v>58.82</v>
      </c>
      <c r="D2922" s="2" t="n">
        <f aca="false">10^(C2922/10)</f>
        <v>762079.010025412</v>
      </c>
      <c r="G2922" s="3" t="s">
        <v>3143</v>
      </c>
      <c r="H2922" s="3" t="n">
        <v>66.6</v>
      </c>
      <c r="I2922" s="2" t="n">
        <f aca="false">10^(H2922/10)</f>
        <v>4570881.89614874</v>
      </c>
    </row>
    <row r="2923" customFormat="false" ht="37.8" hidden="false" customHeight="false" outlineLevel="0" collapsed="false">
      <c r="A2923" s="1" t="s">
        <v>3</v>
      </c>
      <c r="B2923" s="1" t="s">
        <v>3144</v>
      </c>
      <c r="C2923" s="1" t="n">
        <v>58.34</v>
      </c>
      <c r="D2923" s="2" t="n">
        <f aca="false">10^(C2923/10)</f>
        <v>682338.694141671</v>
      </c>
      <c r="G2923" s="3" t="s">
        <v>3145</v>
      </c>
      <c r="H2923" s="3" t="n">
        <v>64.3</v>
      </c>
      <c r="I2923" s="2" t="n">
        <f aca="false">10^(H2923/10)</f>
        <v>2691534.80392691</v>
      </c>
    </row>
    <row r="2924" customFormat="false" ht="37.8" hidden="false" customHeight="false" outlineLevel="0" collapsed="false">
      <c r="A2924" s="1" t="s">
        <v>3</v>
      </c>
      <c r="B2924" s="1" t="s">
        <v>3146</v>
      </c>
      <c r="C2924" s="1" t="n">
        <v>58.54</v>
      </c>
      <c r="D2924" s="2" t="n">
        <f aca="false">10^(C2924/10)</f>
        <v>714496.326075514</v>
      </c>
      <c r="G2924" s="3" t="s">
        <v>3147</v>
      </c>
      <c r="H2924" s="3" t="n">
        <v>61.4</v>
      </c>
      <c r="I2924" s="2" t="n">
        <f aca="false">10^(H2924/10)</f>
        <v>1380384.26460288</v>
      </c>
    </row>
    <row r="2925" customFormat="false" ht="37.8" hidden="false" customHeight="false" outlineLevel="0" collapsed="false">
      <c r="A2925" s="1" t="s">
        <v>3</v>
      </c>
      <c r="B2925" s="1" t="s">
        <v>3148</v>
      </c>
      <c r="C2925" s="1" t="n">
        <v>59.38</v>
      </c>
      <c r="D2925" s="2" t="n">
        <f aca="false">10^(C2925/10)</f>
        <v>866961.875758218</v>
      </c>
      <c r="G2925" s="3" t="s">
        <v>3149</v>
      </c>
      <c r="H2925" s="3" t="n">
        <v>61.1</v>
      </c>
      <c r="I2925" s="2" t="n">
        <f aca="false">10^(H2925/10)</f>
        <v>1288249.55169314</v>
      </c>
    </row>
    <row r="2926" customFormat="false" ht="37.8" hidden="false" customHeight="false" outlineLevel="0" collapsed="false">
      <c r="A2926" s="1" t="s">
        <v>3</v>
      </c>
      <c r="B2926" s="1" t="s">
        <v>3150</v>
      </c>
      <c r="C2926" s="1" t="n">
        <v>59.66</v>
      </c>
      <c r="D2926" s="2" t="n">
        <f aca="false">10^(C2926/10)</f>
        <v>924698.173938221</v>
      </c>
      <c r="G2926" s="3" t="s">
        <v>3151</v>
      </c>
      <c r="H2926" s="3" t="n">
        <v>60.4</v>
      </c>
      <c r="I2926" s="2" t="n">
        <f aca="false">10^(H2926/10)</f>
        <v>1096478.19614319</v>
      </c>
    </row>
    <row r="2927" customFormat="false" ht="37.8" hidden="false" customHeight="false" outlineLevel="0" collapsed="false">
      <c r="A2927" s="1" t="s">
        <v>3</v>
      </c>
      <c r="B2927" s="1" t="s">
        <v>3152</v>
      </c>
      <c r="C2927" s="1" t="n">
        <v>59.77</v>
      </c>
      <c r="D2927" s="2" t="n">
        <f aca="false">10^(C2927/10)</f>
        <v>948418.463300898</v>
      </c>
      <c r="G2927" s="3" t="s">
        <v>3153</v>
      </c>
      <c r="H2927" s="3" t="n">
        <v>59.4</v>
      </c>
      <c r="I2927" s="2" t="n">
        <f aca="false">10^(H2927/10)</f>
        <v>870963.58995608</v>
      </c>
    </row>
    <row r="2928" customFormat="false" ht="37.8" hidden="false" customHeight="false" outlineLevel="0" collapsed="false">
      <c r="A2928" s="1" t="s">
        <v>3</v>
      </c>
      <c r="B2928" s="1" t="s">
        <v>3154</v>
      </c>
      <c r="C2928" s="1" t="n">
        <v>60.24</v>
      </c>
      <c r="D2928" s="2" t="n">
        <f aca="false">10^(C2928/10)</f>
        <v>1056817.50921366</v>
      </c>
      <c r="G2928" s="3" t="s">
        <v>3155</v>
      </c>
      <c r="H2928" s="3" t="n">
        <v>59.5</v>
      </c>
      <c r="I2928" s="2" t="n">
        <f aca="false">10^(H2928/10)</f>
        <v>891250.938133746</v>
      </c>
    </row>
    <row r="2929" customFormat="false" ht="37.8" hidden="false" customHeight="false" outlineLevel="0" collapsed="false">
      <c r="A2929" s="1" t="s">
        <v>3</v>
      </c>
      <c r="B2929" s="1" t="s">
        <v>3156</v>
      </c>
      <c r="C2929" s="1" t="n">
        <v>60.55</v>
      </c>
      <c r="D2929" s="2" t="n">
        <f aca="false">10^(C2929/10)</f>
        <v>1135010.81567231</v>
      </c>
      <c r="G2929" s="3" t="s">
        <v>3157</v>
      </c>
      <c r="H2929" s="3" t="n">
        <v>59.2</v>
      </c>
      <c r="I2929" s="2" t="n">
        <f aca="false">10^(H2929/10)</f>
        <v>831763.771102671</v>
      </c>
    </row>
    <row r="2930" customFormat="false" ht="37.8" hidden="false" customHeight="false" outlineLevel="0" collapsed="false">
      <c r="A2930" s="1" t="s">
        <v>3</v>
      </c>
      <c r="B2930" s="1" t="s">
        <v>3158</v>
      </c>
      <c r="C2930" s="1" t="n">
        <v>60.74</v>
      </c>
      <c r="D2930" s="2" t="n">
        <f aca="false">10^(C2930/10)</f>
        <v>1185768.74816716</v>
      </c>
      <c r="G2930" s="3" t="s">
        <v>3159</v>
      </c>
      <c r="H2930" s="3" t="n">
        <v>60.1</v>
      </c>
      <c r="I2930" s="2" t="n">
        <f aca="false">10^(H2930/10)</f>
        <v>1023292.99228075</v>
      </c>
    </row>
    <row r="2931" customFormat="false" ht="37.8" hidden="false" customHeight="false" outlineLevel="0" collapsed="false">
      <c r="A2931" s="1" t="s">
        <v>3</v>
      </c>
      <c r="B2931" s="1" t="s">
        <v>3160</v>
      </c>
      <c r="C2931" s="1" t="n">
        <v>60.15</v>
      </c>
      <c r="D2931" s="2" t="n">
        <f aca="false">10^(C2931/10)</f>
        <v>1035142.16667934</v>
      </c>
      <c r="G2931" s="3" t="s">
        <v>3161</v>
      </c>
      <c r="H2931" s="3" t="n">
        <v>59.4</v>
      </c>
      <c r="I2931" s="2" t="n">
        <f aca="false">10^(H2931/10)</f>
        <v>870963.58995608</v>
      </c>
    </row>
    <row r="2932" customFormat="false" ht="37.8" hidden="false" customHeight="false" outlineLevel="0" collapsed="false">
      <c r="A2932" s="1" t="s">
        <v>3</v>
      </c>
      <c r="B2932" s="1" t="s">
        <v>3162</v>
      </c>
      <c r="C2932" s="1" t="n">
        <v>59.98</v>
      </c>
      <c r="D2932" s="2" t="n">
        <f aca="false">10^(C2932/10)</f>
        <v>995405.417351525</v>
      </c>
      <c r="G2932" s="3" t="s">
        <v>3163</v>
      </c>
      <c r="H2932" s="3" t="n">
        <v>59.3</v>
      </c>
      <c r="I2932" s="2" t="n">
        <f aca="false">10^(H2932/10)</f>
        <v>851138.038202376</v>
      </c>
    </row>
    <row r="2933" customFormat="false" ht="37.8" hidden="false" customHeight="false" outlineLevel="0" collapsed="false">
      <c r="A2933" s="1" t="s">
        <v>3</v>
      </c>
      <c r="B2933" s="1" t="s">
        <v>3164</v>
      </c>
      <c r="C2933" s="1" t="n">
        <v>60.81</v>
      </c>
      <c r="D2933" s="2" t="n">
        <f aca="false">10^(C2933/10)</f>
        <v>1205035.9403718</v>
      </c>
      <c r="G2933" s="3" t="s">
        <v>3165</v>
      </c>
      <c r="H2933" s="3" t="n">
        <v>58.5</v>
      </c>
      <c r="I2933" s="2" t="n">
        <f aca="false">10^(H2933/10)</f>
        <v>707945.784384137</v>
      </c>
    </row>
    <row r="2934" customFormat="false" ht="37.8" hidden="false" customHeight="false" outlineLevel="0" collapsed="false">
      <c r="A2934" s="1" t="s">
        <v>3</v>
      </c>
      <c r="B2934" s="1" t="s">
        <v>3166</v>
      </c>
      <c r="C2934" s="1" t="n">
        <v>61.1</v>
      </c>
      <c r="D2934" s="2" t="n">
        <f aca="false">10^(C2934/10)</f>
        <v>1288249.55169314</v>
      </c>
      <c r="G2934" s="3" t="s">
        <v>3167</v>
      </c>
      <c r="H2934" s="3" t="n">
        <v>57.8</v>
      </c>
      <c r="I2934" s="2" t="n">
        <f aca="false">10^(H2934/10)</f>
        <v>602559.586074357</v>
      </c>
    </row>
    <row r="2935" customFormat="false" ht="37.8" hidden="false" customHeight="false" outlineLevel="0" collapsed="false">
      <c r="A2935" s="1" t="s">
        <v>3</v>
      </c>
      <c r="B2935" s="1" t="s">
        <v>3168</v>
      </c>
      <c r="C2935" s="1" t="n">
        <v>60.71</v>
      </c>
      <c r="D2935" s="2" t="n">
        <f aca="false">10^(C2935/10)</f>
        <v>1177605.97352081</v>
      </c>
      <c r="G2935" s="3" t="s">
        <v>3169</v>
      </c>
      <c r="H2935" s="3" t="n">
        <v>56.2</v>
      </c>
      <c r="I2935" s="2" t="n">
        <f aca="false">10^(H2935/10)</f>
        <v>416869.383470336</v>
      </c>
    </row>
    <row r="2936" customFormat="false" ht="37.8" hidden="false" customHeight="false" outlineLevel="0" collapsed="false">
      <c r="A2936" s="1" t="s">
        <v>3</v>
      </c>
      <c r="B2936" s="1" t="s">
        <v>3170</v>
      </c>
      <c r="C2936" s="1" t="n">
        <v>58.55</v>
      </c>
      <c r="D2936" s="2" t="n">
        <f aca="false">10^(C2936/10)</f>
        <v>716143.410212901</v>
      </c>
      <c r="G2936" s="3" t="s">
        <v>3171</v>
      </c>
      <c r="H2936" s="3" t="n">
        <v>55.8</v>
      </c>
      <c r="I2936" s="2" t="n">
        <f aca="false">10^(H2936/10)</f>
        <v>380189.396320561</v>
      </c>
    </row>
    <row r="2937" customFormat="false" ht="37.8" hidden="false" customHeight="false" outlineLevel="0" collapsed="false">
      <c r="A2937" s="1" t="s">
        <v>3</v>
      </c>
      <c r="B2937" s="1" t="s">
        <v>3172</v>
      </c>
      <c r="C2937" s="1" t="n">
        <v>59.43</v>
      </c>
      <c r="D2937" s="2" t="n">
        <f aca="false">10^(C2937/10)</f>
        <v>877000.821143634</v>
      </c>
      <c r="G2937" s="3" t="s">
        <v>3173</v>
      </c>
      <c r="H2937" s="3" t="n">
        <v>56.7</v>
      </c>
      <c r="I2937" s="2" t="n">
        <f aca="false">10^(H2937/10)</f>
        <v>467735.141287198</v>
      </c>
    </row>
    <row r="2938" customFormat="false" ht="37.8" hidden="false" customHeight="false" outlineLevel="0" collapsed="false">
      <c r="A2938" s="1" t="s">
        <v>3</v>
      </c>
      <c r="B2938" s="1" t="s">
        <v>3174</v>
      </c>
      <c r="C2938" s="1" t="n">
        <v>59.38</v>
      </c>
      <c r="D2938" s="2" t="n">
        <f aca="false">10^(C2938/10)</f>
        <v>866961.875758218</v>
      </c>
      <c r="G2938" s="3" t="s">
        <v>3175</v>
      </c>
      <c r="H2938" s="3" t="n">
        <v>57</v>
      </c>
      <c r="I2938" s="2" t="n">
        <f aca="false">10^(H2938/10)</f>
        <v>501187.233627273</v>
      </c>
    </row>
    <row r="2939" customFormat="false" ht="37.8" hidden="false" customHeight="false" outlineLevel="0" collapsed="false">
      <c r="A2939" s="1" t="s">
        <v>3</v>
      </c>
      <c r="B2939" s="1" t="s">
        <v>3176</v>
      </c>
      <c r="C2939" s="1" t="n">
        <v>58.34</v>
      </c>
      <c r="D2939" s="2" t="n">
        <f aca="false">10^(C2939/10)</f>
        <v>682338.694141671</v>
      </c>
      <c r="G2939" s="3" t="s">
        <v>3177</v>
      </c>
      <c r="H2939" s="3" t="n">
        <v>57.5</v>
      </c>
      <c r="I2939" s="2" t="n">
        <f aca="false">10^(H2939/10)</f>
        <v>562341.325190349</v>
      </c>
    </row>
    <row r="2940" customFormat="false" ht="37.8" hidden="false" customHeight="false" outlineLevel="0" collapsed="false">
      <c r="A2940" s="1" t="s">
        <v>3</v>
      </c>
      <c r="B2940" s="1" t="s">
        <v>3178</v>
      </c>
      <c r="C2940" s="1" t="n">
        <v>57.3</v>
      </c>
      <c r="D2940" s="2" t="n">
        <f aca="false">10^(C2940/10)</f>
        <v>537031.796370252</v>
      </c>
      <c r="G2940" s="3" t="s">
        <v>3179</v>
      </c>
      <c r="H2940" s="3" t="n">
        <v>57.8</v>
      </c>
      <c r="I2940" s="2" t="n">
        <f aca="false">10^(H2940/10)</f>
        <v>602559.586074357</v>
      </c>
    </row>
    <row r="2941" customFormat="false" ht="37.8" hidden="false" customHeight="false" outlineLevel="0" collapsed="false">
      <c r="A2941" s="1" t="s">
        <v>3</v>
      </c>
      <c r="B2941" s="1" t="s">
        <v>3180</v>
      </c>
      <c r="C2941" s="1" t="n">
        <v>56.73</v>
      </c>
      <c r="D2941" s="2" t="n">
        <f aca="false">10^(C2941/10)</f>
        <v>470977.326396953</v>
      </c>
      <c r="G2941" s="3" t="s">
        <v>3181</v>
      </c>
      <c r="H2941" s="3" t="n">
        <v>57.3</v>
      </c>
      <c r="I2941" s="2" t="n">
        <f aca="false">10^(H2941/10)</f>
        <v>537031.796370252</v>
      </c>
    </row>
    <row r="2942" customFormat="false" ht="37.8" hidden="false" customHeight="false" outlineLevel="0" collapsed="false">
      <c r="A2942" s="1" t="s">
        <v>3</v>
      </c>
      <c r="B2942" s="1" t="s">
        <v>3182</v>
      </c>
      <c r="C2942" s="1" t="n">
        <v>56.37</v>
      </c>
      <c r="D2942" s="2" t="n">
        <f aca="false">10^(C2942/10)</f>
        <v>433510.878387528</v>
      </c>
      <c r="G2942" s="3" t="s">
        <v>3183</v>
      </c>
      <c r="H2942" s="3" t="n">
        <v>57.8</v>
      </c>
      <c r="I2942" s="2" t="n">
        <f aca="false">10^(H2942/10)</f>
        <v>602559.586074357</v>
      </c>
    </row>
    <row r="2943" customFormat="false" ht="37.8" hidden="false" customHeight="false" outlineLevel="0" collapsed="false">
      <c r="A2943" s="1" t="s">
        <v>3</v>
      </c>
      <c r="B2943" s="1" t="s">
        <v>3184</v>
      </c>
      <c r="C2943" s="1" t="n">
        <v>56.84</v>
      </c>
      <c r="D2943" s="2" t="n">
        <f aca="false">10^(C2943/10)</f>
        <v>483058.802039773</v>
      </c>
      <c r="G2943" s="3" t="s">
        <v>3185</v>
      </c>
      <c r="H2943" s="3" t="n">
        <v>57.2</v>
      </c>
      <c r="I2943" s="2" t="n">
        <f aca="false">10^(H2943/10)</f>
        <v>524807.460249773</v>
      </c>
    </row>
    <row r="2944" customFormat="false" ht="37.8" hidden="false" customHeight="false" outlineLevel="0" collapsed="false">
      <c r="A2944" s="1" t="s">
        <v>3</v>
      </c>
      <c r="B2944" s="1" t="s">
        <v>3186</v>
      </c>
      <c r="C2944" s="1" t="n">
        <v>56.45</v>
      </c>
      <c r="D2944" s="2" t="n">
        <f aca="false">10^(C2944/10)</f>
        <v>441570.447353313</v>
      </c>
      <c r="G2944" s="3" t="s">
        <v>3187</v>
      </c>
      <c r="H2944" s="3" t="n">
        <v>56.6</v>
      </c>
      <c r="I2944" s="2" t="n">
        <f aca="false">10^(H2944/10)</f>
        <v>457088.189614875</v>
      </c>
    </row>
    <row r="2945" customFormat="false" ht="37.8" hidden="false" customHeight="false" outlineLevel="0" collapsed="false">
      <c r="A2945" s="1" t="s">
        <v>3</v>
      </c>
      <c r="B2945" s="1" t="s">
        <v>3188</v>
      </c>
      <c r="C2945" s="1" t="n">
        <v>56.81</v>
      </c>
      <c r="D2945" s="2" t="n">
        <f aca="false">10^(C2945/10)</f>
        <v>479733.448636689</v>
      </c>
      <c r="G2945" s="3" t="s">
        <v>3189</v>
      </c>
      <c r="H2945" s="3" t="n">
        <v>55.2</v>
      </c>
      <c r="I2945" s="2" t="n">
        <f aca="false">10^(H2945/10)</f>
        <v>331131.121482591</v>
      </c>
    </row>
    <row r="2946" customFormat="false" ht="37.8" hidden="false" customHeight="false" outlineLevel="0" collapsed="false">
      <c r="A2946" s="1" t="s">
        <v>3</v>
      </c>
      <c r="B2946" s="1" t="s">
        <v>3190</v>
      </c>
      <c r="C2946" s="1" t="n">
        <v>58.03</v>
      </c>
      <c r="D2946" s="2" t="n">
        <f aca="false">10^(C2946/10)</f>
        <v>635330.931851744</v>
      </c>
      <c r="G2946" s="3" t="s">
        <v>3191</v>
      </c>
      <c r="H2946" s="3" t="n">
        <v>54.6</v>
      </c>
      <c r="I2946" s="2" t="n">
        <f aca="false">10^(H2946/10)</f>
        <v>288403.150312661</v>
      </c>
    </row>
    <row r="2947" customFormat="false" ht="37.8" hidden="false" customHeight="false" outlineLevel="0" collapsed="false">
      <c r="A2947" s="1" t="s">
        <v>3</v>
      </c>
      <c r="B2947" s="1" t="s">
        <v>3192</v>
      </c>
      <c r="C2947" s="1" t="n">
        <v>59.29</v>
      </c>
      <c r="D2947" s="2" t="n">
        <f aca="false">10^(C2947/10)</f>
        <v>849180.475036314</v>
      </c>
      <c r="G2947" s="3" t="s">
        <v>3193</v>
      </c>
      <c r="H2947" s="3" t="n">
        <v>53.9</v>
      </c>
      <c r="I2947" s="2" t="n">
        <f aca="false">10^(H2947/10)</f>
        <v>245470.891568503</v>
      </c>
    </row>
    <row r="2948" customFormat="false" ht="37.8" hidden="false" customHeight="false" outlineLevel="0" collapsed="false">
      <c r="A2948" s="1" t="s">
        <v>3</v>
      </c>
      <c r="B2948" s="1" t="s">
        <v>3194</v>
      </c>
      <c r="C2948" s="1" t="n">
        <v>60.43</v>
      </c>
      <c r="D2948" s="2" t="n">
        <f aca="false">10^(C2948/10)</f>
        <v>1104078.61990207</v>
      </c>
      <c r="G2948" s="3" t="s">
        <v>3195</v>
      </c>
      <c r="H2948" s="3" t="n">
        <v>53.9</v>
      </c>
      <c r="I2948" s="2" t="n">
        <f aca="false">10^(H2948/10)</f>
        <v>245470.891568503</v>
      </c>
    </row>
    <row r="2949" customFormat="false" ht="37.8" hidden="false" customHeight="false" outlineLevel="0" collapsed="false">
      <c r="A2949" s="1" t="s">
        <v>3</v>
      </c>
      <c r="B2949" s="1" t="s">
        <v>3196</v>
      </c>
      <c r="C2949" s="1" t="n">
        <v>60.65</v>
      </c>
      <c r="D2949" s="2" t="n">
        <f aca="false">10^(C2949/10)</f>
        <v>1161448.61384034</v>
      </c>
      <c r="G2949" s="3" t="s">
        <v>3197</v>
      </c>
      <c r="H2949" s="3" t="n">
        <v>54.7</v>
      </c>
      <c r="I2949" s="2" t="n">
        <f aca="false">10^(H2949/10)</f>
        <v>295120.922666639</v>
      </c>
    </row>
    <row r="2950" customFormat="false" ht="37.8" hidden="false" customHeight="false" outlineLevel="0" collapsed="false">
      <c r="A2950" s="1" t="s">
        <v>3</v>
      </c>
      <c r="B2950" s="1" t="s">
        <v>3198</v>
      </c>
      <c r="C2950" s="1" t="n">
        <v>61.33</v>
      </c>
      <c r="D2950" s="2" t="n">
        <f aca="false">10^(C2950/10)</f>
        <v>1358313.44658715</v>
      </c>
      <c r="G2950" s="3" t="s">
        <v>3199</v>
      </c>
      <c r="H2950" s="3" t="n">
        <v>55.5</v>
      </c>
      <c r="I2950" s="2" t="n">
        <f aca="false">10^(H2950/10)</f>
        <v>354813.389233575</v>
      </c>
    </row>
    <row r="2951" customFormat="false" ht="37.8" hidden="false" customHeight="false" outlineLevel="0" collapsed="false">
      <c r="A2951" s="1" t="s">
        <v>3</v>
      </c>
      <c r="B2951" s="1" t="s">
        <v>3200</v>
      </c>
      <c r="C2951" s="1" t="n">
        <v>61.53</v>
      </c>
      <c r="D2951" s="2" t="n">
        <f aca="false">10^(C2951/10)</f>
        <v>1422328.78712282</v>
      </c>
      <c r="G2951" s="3" t="s">
        <v>3201</v>
      </c>
      <c r="H2951" s="3" t="n">
        <v>56.1</v>
      </c>
      <c r="I2951" s="2" t="n">
        <f aca="false">10^(H2951/10)</f>
        <v>407380.277804113</v>
      </c>
    </row>
    <row r="2952" customFormat="false" ht="37.8" hidden="false" customHeight="false" outlineLevel="0" collapsed="false">
      <c r="A2952" s="1" t="s">
        <v>3</v>
      </c>
      <c r="B2952" s="1" t="s">
        <v>3202</v>
      </c>
      <c r="C2952" s="1" t="n">
        <v>64.94</v>
      </c>
      <c r="D2952" s="2" t="n">
        <f aca="false">10^(C2952/10)</f>
        <v>3118889.58409394</v>
      </c>
      <c r="G2952" s="3" t="s">
        <v>3203</v>
      </c>
      <c r="H2952" s="3" t="n">
        <v>55.1</v>
      </c>
      <c r="I2952" s="2" t="n">
        <f aca="false">10^(H2952/10)</f>
        <v>323593.656929628</v>
      </c>
    </row>
    <row r="2953" customFormat="false" ht="37.8" hidden="false" customHeight="false" outlineLevel="0" collapsed="false">
      <c r="A2953" s="1" t="s">
        <v>3</v>
      </c>
      <c r="B2953" s="1" t="s">
        <v>3204</v>
      </c>
      <c r="C2953" s="1" t="n">
        <v>63.66</v>
      </c>
      <c r="D2953" s="2" t="n">
        <f aca="false">10^(C2953/10)</f>
        <v>2322736.79635711</v>
      </c>
      <c r="G2953" s="3" t="s">
        <v>3205</v>
      </c>
      <c r="H2953" s="3" t="n">
        <v>55</v>
      </c>
      <c r="I2953" s="2" t="n">
        <f aca="false">10^(H2953/10)</f>
        <v>316227.766016838</v>
      </c>
    </row>
    <row r="2954" customFormat="false" ht="37.8" hidden="false" customHeight="false" outlineLevel="0" collapsed="false">
      <c r="A2954" s="1" t="s">
        <v>3</v>
      </c>
      <c r="B2954" s="1" t="s">
        <v>3206</v>
      </c>
      <c r="C2954" s="1" t="n">
        <v>60.33</v>
      </c>
      <c r="D2954" s="2" t="n">
        <f aca="false">10^(C2954/10)</f>
        <v>1078946.72222983</v>
      </c>
      <c r="G2954" s="3" t="s">
        <v>3207</v>
      </c>
      <c r="H2954" s="3" t="n">
        <v>55.3</v>
      </c>
      <c r="I2954" s="2" t="n">
        <f aca="false">10^(H2954/10)</f>
        <v>338844.156139202</v>
      </c>
    </row>
    <row r="2955" customFormat="false" ht="37.8" hidden="false" customHeight="false" outlineLevel="0" collapsed="false">
      <c r="A2955" s="1" t="s">
        <v>3</v>
      </c>
      <c r="B2955" s="1" t="s">
        <v>3208</v>
      </c>
      <c r="C2955" s="1" t="n">
        <v>60.09</v>
      </c>
      <c r="D2955" s="2" t="n">
        <f aca="false">10^(C2955/10)</f>
        <v>1020939.48370768</v>
      </c>
      <c r="G2955" s="3" t="s">
        <v>3209</v>
      </c>
      <c r="H2955" s="3" t="n">
        <v>57.4</v>
      </c>
      <c r="I2955" s="2" t="n">
        <f aca="false">10^(H2955/10)</f>
        <v>549540.873857625</v>
      </c>
    </row>
    <row r="2956" customFormat="false" ht="37.8" hidden="false" customHeight="false" outlineLevel="0" collapsed="false">
      <c r="A2956" s="1" t="s">
        <v>3</v>
      </c>
      <c r="B2956" s="1" t="s">
        <v>3210</v>
      </c>
      <c r="C2956" s="1" t="n">
        <v>58.31</v>
      </c>
      <c r="D2956" s="2" t="n">
        <f aca="false">10^(C2956/10)</f>
        <v>677641.507610676</v>
      </c>
      <c r="G2956" s="3" t="s">
        <v>3211</v>
      </c>
      <c r="H2956" s="3" t="n">
        <v>60</v>
      </c>
      <c r="I2956" s="2" t="n">
        <f aca="false">10^(H2956/10)</f>
        <v>1000000</v>
      </c>
    </row>
    <row r="2957" customFormat="false" ht="37.8" hidden="false" customHeight="false" outlineLevel="0" collapsed="false">
      <c r="A2957" s="1" t="s">
        <v>3</v>
      </c>
      <c r="B2957" s="1" t="s">
        <v>3212</v>
      </c>
      <c r="C2957" s="1" t="n">
        <v>58.06</v>
      </c>
      <c r="D2957" s="2" t="n">
        <f aca="false">10^(C2957/10)</f>
        <v>639734.835482648</v>
      </c>
      <c r="G2957" s="3" t="s">
        <v>3213</v>
      </c>
      <c r="H2957" s="3" t="n">
        <v>60.1</v>
      </c>
      <c r="I2957" s="2" t="n">
        <f aca="false">10^(H2957/10)</f>
        <v>1023292.99228075</v>
      </c>
    </row>
    <row r="2958" customFormat="false" ht="37.8" hidden="false" customHeight="false" outlineLevel="0" collapsed="false">
      <c r="A2958" s="1" t="s">
        <v>3</v>
      </c>
      <c r="B2958" s="1" t="s">
        <v>3214</v>
      </c>
      <c r="C2958" s="1" t="n">
        <v>58.16</v>
      </c>
      <c r="D2958" s="2" t="n">
        <f aca="false">10^(C2958/10)</f>
        <v>654636.174067275</v>
      </c>
      <c r="G2958" s="3" t="s">
        <v>3215</v>
      </c>
      <c r="H2958" s="3" t="n">
        <v>59.6</v>
      </c>
      <c r="I2958" s="2" t="n">
        <f aca="false">10^(H2958/10)</f>
        <v>912010.83935591</v>
      </c>
    </row>
    <row r="2959" customFormat="false" ht="37.8" hidden="false" customHeight="false" outlineLevel="0" collapsed="false">
      <c r="A2959" s="1" t="s">
        <v>3</v>
      </c>
      <c r="B2959" s="1" t="s">
        <v>3216</v>
      </c>
      <c r="C2959" s="1" t="n">
        <v>58.15</v>
      </c>
      <c r="D2959" s="2" t="n">
        <f aca="false">10^(C2959/10)</f>
        <v>653130.552647472</v>
      </c>
      <c r="G2959" s="3" t="s">
        <v>3217</v>
      </c>
      <c r="H2959" s="3" t="n">
        <v>60.5</v>
      </c>
      <c r="I2959" s="2" t="n">
        <f aca="false">10^(H2959/10)</f>
        <v>1122018.45430196</v>
      </c>
    </row>
    <row r="2960" customFormat="false" ht="37.8" hidden="false" customHeight="false" outlineLevel="0" collapsed="false">
      <c r="A2960" s="1" t="s">
        <v>3</v>
      </c>
      <c r="B2960" s="1" t="s">
        <v>3218</v>
      </c>
      <c r="C2960" s="1" t="n">
        <v>58.71</v>
      </c>
      <c r="D2960" s="2" t="n">
        <f aca="false">10^(C2960/10)</f>
        <v>743019.137896702</v>
      </c>
      <c r="G2960" s="3" t="s">
        <v>3219</v>
      </c>
      <c r="H2960" s="3" t="n">
        <v>59.2</v>
      </c>
      <c r="I2960" s="2" t="n">
        <f aca="false">10^(H2960/10)</f>
        <v>831763.771102671</v>
      </c>
    </row>
    <row r="2961" customFormat="false" ht="37.8" hidden="false" customHeight="false" outlineLevel="0" collapsed="false">
      <c r="A2961" s="1" t="s">
        <v>3</v>
      </c>
      <c r="B2961" s="1" t="s">
        <v>3220</v>
      </c>
      <c r="C2961" s="1" t="n">
        <v>58.07</v>
      </c>
      <c r="D2961" s="2" t="n">
        <f aca="false">10^(C2961/10)</f>
        <v>641209.576585162</v>
      </c>
      <c r="G2961" s="3" t="s">
        <v>3221</v>
      </c>
      <c r="H2961" s="3" t="n">
        <v>59.4</v>
      </c>
      <c r="I2961" s="2" t="n">
        <f aca="false">10^(H2961/10)</f>
        <v>870963.58995608</v>
      </c>
    </row>
    <row r="2962" customFormat="false" ht="37.8" hidden="false" customHeight="false" outlineLevel="0" collapsed="false">
      <c r="A2962" s="1" t="s">
        <v>3</v>
      </c>
      <c r="B2962" s="1" t="s">
        <v>3222</v>
      </c>
      <c r="C2962" s="1" t="n">
        <v>57.28</v>
      </c>
      <c r="D2962" s="2" t="n">
        <f aca="false">10^(C2962/10)</f>
        <v>534564.359396971</v>
      </c>
      <c r="G2962" s="3" t="s">
        <v>3223</v>
      </c>
      <c r="H2962" s="3" t="n">
        <v>60.1</v>
      </c>
      <c r="I2962" s="2" t="n">
        <f aca="false">10^(H2962/10)</f>
        <v>1023292.99228075</v>
      </c>
    </row>
    <row r="2963" customFormat="false" ht="37.8" hidden="false" customHeight="false" outlineLevel="0" collapsed="false">
      <c r="A2963" s="1" t="s">
        <v>3</v>
      </c>
      <c r="B2963" s="1" t="s">
        <v>3224</v>
      </c>
      <c r="C2963" s="1" t="n">
        <v>56.69</v>
      </c>
      <c r="D2963" s="2" t="n">
        <f aca="false">10^(C2963/10)</f>
        <v>466659.380314288</v>
      </c>
      <c r="G2963" s="3" t="s">
        <v>3225</v>
      </c>
      <c r="H2963" s="3" t="n">
        <v>59.6</v>
      </c>
      <c r="I2963" s="2" t="n">
        <f aca="false">10^(H2963/10)</f>
        <v>912010.83935591</v>
      </c>
    </row>
    <row r="2964" customFormat="false" ht="37.8" hidden="false" customHeight="false" outlineLevel="0" collapsed="false">
      <c r="A2964" s="1" t="s">
        <v>3</v>
      </c>
      <c r="B2964" s="1" t="s">
        <v>3226</v>
      </c>
      <c r="C2964" s="1" t="n">
        <v>56.43</v>
      </c>
      <c r="D2964" s="2" t="n">
        <f aca="false">10^(C2964/10)</f>
        <v>439541.615437824</v>
      </c>
      <c r="G2964" s="3" t="s">
        <v>3227</v>
      </c>
      <c r="H2964" s="3" t="n">
        <v>59.6</v>
      </c>
      <c r="I2964" s="2" t="n">
        <f aca="false">10^(H2964/10)</f>
        <v>912010.83935591</v>
      </c>
    </row>
    <row r="2965" customFormat="false" ht="37.8" hidden="false" customHeight="false" outlineLevel="0" collapsed="false">
      <c r="A2965" s="1" t="s">
        <v>3</v>
      </c>
      <c r="B2965" s="1" t="s">
        <v>3228</v>
      </c>
      <c r="C2965" s="1" t="n">
        <v>54.61</v>
      </c>
      <c r="D2965" s="2" t="n">
        <f aca="false">10^(C2965/10)</f>
        <v>289067.988236548</v>
      </c>
      <c r="G2965" s="3" t="s">
        <v>3229</v>
      </c>
      <c r="H2965" s="3" t="n">
        <v>60.2</v>
      </c>
      <c r="I2965" s="2" t="n">
        <f aca="false">10^(H2965/10)</f>
        <v>1047128.5480509</v>
      </c>
    </row>
    <row r="2966" customFormat="false" ht="37.8" hidden="false" customHeight="false" outlineLevel="0" collapsed="false">
      <c r="A2966" s="1" t="s">
        <v>3</v>
      </c>
      <c r="B2966" s="1" t="s">
        <v>3230</v>
      </c>
      <c r="C2966" s="1" t="n">
        <v>54.17</v>
      </c>
      <c r="D2966" s="2" t="n">
        <f aca="false">10^(C2966/10)</f>
        <v>261216.135439921</v>
      </c>
      <c r="G2966" s="3" t="s">
        <v>3231</v>
      </c>
      <c r="H2966" s="3" t="n">
        <v>59.4</v>
      </c>
      <c r="I2966" s="2" t="n">
        <f aca="false">10^(H2966/10)</f>
        <v>870963.58995608</v>
      </c>
    </row>
    <row r="2967" customFormat="false" ht="37.8" hidden="false" customHeight="false" outlineLevel="0" collapsed="false">
      <c r="A2967" s="1" t="s">
        <v>3</v>
      </c>
      <c r="B2967" s="1" t="s">
        <v>3232</v>
      </c>
      <c r="C2967" s="1" t="n">
        <v>54.05</v>
      </c>
      <c r="D2967" s="2" t="n">
        <f aca="false">10^(C2967/10)</f>
        <v>254097.27055493</v>
      </c>
      <c r="G2967" s="3" t="s">
        <v>3233</v>
      </c>
      <c r="H2967" s="3" t="n">
        <v>59.2</v>
      </c>
      <c r="I2967" s="2" t="n">
        <f aca="false">10^(H2967/10)</f>
        <v>831763.771102671</v>
      </c>
    </row>
    <row r="2968" customFormat="false" ht="37.8" hidden="false" customHeight="false" outlineLevel="0" collapsed="false">
      <c r="A2968" s="1" t="s">
        <v>3</v>
      </c>
      <c r="B2968" s="1" t="s">
        <v>3234</v>
      </c>
      <c r="C2968" s="1" t="n">
        <v>54.15</v>
      </c>
      <c r="D2968" s="2" t="n">
        <f aca="false">10^(C2968/10)</f>
        <v>260015.956316527</v>
      </c>
      <c r="G2968" s="3" t="s">
        <v>3235</v>
      </c>
      <c r="H2968" s="3" t="n">
        <v>59.9</v>
      </c>
      <c r="I2968" s="2" t="n">
        <f aca="false">10^(H2968/10)</f>
        <v>977237.220955811</v>
      </c>
    </row>
    <row r="2969" customFormat="false" ht="37.8" hidden="false" customHeight="false" outlineLevel="0" collapsed="false">
      <c r="A2969" s="1" t="s">
        <v>3</v>
      </c>
      <c r="B2969" s="1" t="s">
        <v>3236</v>
      </c>
      <c r="C2969" s="1" t="n">
        <v>55.14</v>
      </c>
      <c r="D2969" s="2" t="n">
        <f aca="false">10^(C2969/10)</f>
        <v>326587.832172336</v>
      </c>
      <c r="G2969" s="3" t="s">
        <v>3237</v>
      </c>
      <c r="H2969" s="3" t="n">
        <v>59.6</v>
      </c>
      <c r="I2969" s="2" t="n">
        <f aca="false">10^(H2969/10)</f>
        <v>912010.83935591</v>
      </c>
    </row>
    <row r="2970" customFormat="false" ht="37.8" hidden="false" customHeight="false" outlineLevel="0" collapsed="false">
      <c r="A2970" s="1" t="s">
        <v>3</v>
      </c>
      <c r="B2970" s="1" t="s">
        <v>3238</v>
      </c>
      <c r="C2970" s="1" t="n">
        <v>55.49</v>
      </c>
      <c r="D2970" s="2" t="n">
        <f aca="false">10^(C2970/10)</f>
        <v>353997.341083435</v>
      </c>
      <c r="G2970" s="3" t="s">
        <v>3239</v>
      </c>
      <c r="H2970" s="3" t="n">
        <v>60.4</v>
      </c>
      <c r="I2970" s="2" t="n">
        <f aca="false">10^(H2970/10)</f>
        <v>1096478.19614319</v>
      </c>
    </row>
    <row r="2971" customFormat="false" ht="37.8" hidden="false" customHeight="false" outlineLevel="0" collapsed="false">
      <c r="A2971" s="1" t="s">
        <v>3</v>
      </c>
      <c r="B2971" s="1" t="s">
        <v>3240</v>
      </c>
      <c r="C2971" s="1" t="n">
        <v>55.4</v>
      </c>
      <c r="D2971" s="2" t="n">
        <f aca="false">10^(C2971/10)</f>
        <v>346736.850452532</v>
      </c>
      <c r="G2971" s="3" t="s">
        <v>3241</v>
      </c>
      <c r="H2971" s="3" t="n">
        <v>60.6</v>
      </c>
      <c r="I2971" s="2" t="n">
        <f aca="false">10^(H2971/10)</f>
        <v>1148153.62149688</v>
      </c>
    </row>
    <row r="2972" customFormat="false" ht="37.8" hidden="false" customHeight="false" outlineLevel="0" collapsed="false">
      <c r="A2972" s="1" t="s">
        <v>3</v>
      </c>
      <c r="B2972" s="1" t="s">
        <v>3242</v>
      </c>
      <c r="C2972" s="1" t="n">
        <v>56.38</v>
      </c>
      <c r="D2972" s="2" t="n">
        <f aca="false">10^(C2972/10)</f>
        <v>434510.224171571</v>
      </c>
      <c r="G2972" s="3" t="s">
        <v>3243</v>
      </c>
      <c r="H2972" s="3" t="n">
        <v>60.9</v>
      </c>
      <c r="I2972" s="2" t="n">
        <f aca="false">10^(H2972/10)</f>
        <v>1230268.77081238</v>
      </c>
    </row>
    <row r="2973" customFormat="false" ht="37.8" hidden="false" customHeight="false" outlineLevel="0" collapsed="false">
      <c r="A2973" s="1" t="s">
        <v>3</v>
      </c>
      <c r="B2973" s="1" t="s">
        <v>3244</v>
      </c>
      <c r="C2973" s="1" t="n">
        <v>56.11</v>
      </c>
      <c r="D2973" s="2" t="n">
        <f aca="false">10^(C2973/10)</f>
        <v>408319.386332692</v>
      </c>
      <c r="G2973" s="3" t="s">
        <v>3245</v>
      </c>
      <c r="H2973" s="3" t="n">
        <v>61</v>
      </c>
      <c r="I2973" s="2" t="n">
        <f aca="false">10^(H2973/10)</f>
        <v>1258925.41179417</v>
      </c>
    </row>
    <row r="2974" customFormat="false" ht="37.8" hidden="false" customHeight="false" outlineLevel="0" collapsed="false">
      <c r="A2974" s="1" t="s">
        <v>3</v>
      </c>
      <c r="B2974" s="1" t="s">
        <v>3246</v>
      </c>
      <c r="C2974" s="1" t="n">
        <v>56</v>
      </c>
      <c r="D2974" s="2" t="n">
        <f aca="false">10^(C2974/10)</f>
        <v>398107.170553497</v>
      </c>
      <c r="G2974" s="3" t="s">
        <v>3247</v>
      </c>
      <c r="H2974" s="3" t="n">
        <v>61.2</v>
      </c>
      <c r="I2974" s="2" t="n">
        <f aca="false">10^(H2974/10)</f>
        <v>1318256.73855641</v>
      </c>
    </row>
    <row r="2975" customFormat="false" ht="37.8" hidden="false" customHeight="false" outlineLevel="0" collapsed="false">
      <c r="A2975" s="1" t="s">
        <v>3</v>
      </c>
      <c r="B2975" s="1" t="s">
        <v>3248</v>
      </c>
      <c r="C2975" s="1" t="n">
        <v>54.53</v>
      </c>
      <c r="D2975" s="2" t="n">
        <f aca="false">10^(C2975/10)</f>
        <v>283791.902844156</v>
      </c>
      <c r="G2975" s="3" t="s">
        <v>3249</v>
      </c>
      <c r="H2975" s="3" t="n">
        <v>61.1</v>
      </c>
      <c r="I2975" s="2" t="n">
        <f aca="false">10^(H2975/10)</f>
        <v>1288249.55169314</v>
      </c>
    </row>
    <row r="2976" customFormat="false" ht="37.8" hidden="false" customHeight="false" outlineLevel="0" collapsed="false">
      <c r="A2976" s="1" t="s">
        <v>3</v>
      </c>
      <c r="B2976" s="1" t="s">
        <v>3250</v>
      </c>
      <c r="C2976" s="1" t="n">
        <v>53.09</v>
      </c>
      <c r="D2976" s="2" t="n">
        <f aca="false">10^(C2976/10)</f>
        <v>203704.207770572</v>
      </c>
      <c r="G2976" s="3" t="s">
        <v>3251</v>
      </c>
      <c r="H2976" s="3" t="n">
        <v>60.8</v>
      </c>
      <c r="I2976" s="2" t="n">
        <f aca="false">10^(H2976/10)</f>
        <v>1202264.43461741</v>
      </c>
    </row>
    <row r="2977" customFormat="false" ht="37.8" hidden="false" customHeight="false" outlineLevel="0" collapsed="false">
      <c r="A2977" s="1" t="s">
        <v>3</v>
      </c>
      <c r="B2977" s="1" t="s">
        <v>3252</v>
      </c>
      <c r="C2977" s="1" t="n">
        <v>52.04</v>
      </c>
      <c r="D2977" s="2" t="n">
        <f aca="false">10^(C2977/10)</f>
        <v>159955.802861467</v>
      </c>
      <c r="G2977" s="3" t="s">
        <v>3253</v>
      </c>
      <c r="H2977" s="3" t="n">
        <v>61.2</v>
      </c>
      <c r="I2977" s="2" t="n">
        <f aca="false">10^(H2977/10)</f>
        <v>1318256.73855641</v>
      </c>
    </row>
    <row r="2978" customFormat="false" ht="37.8" hidden="false" customHeight="false" outlineLevel="0" collapsed="false">
      <c r="A2978" s="1" t="s">
        <v>3</v>
      </c>
      <c r="B2978" s="1" t="s">
        <v>3254</v>
      </c>
      <c r="C2978" s="1" t="n">
        <v>52.39</v>
      </c>
      <c r="D2978" s="2" t="n">
        <f aca="false">10^(C2978/10)</f>
        <v>173380.399775414</v>
      </c>
      <c r="G2978" s="3" t="s">
        <v>3255</v>
      </c>
      <c r="H2978" s="3" t="n">
        <v>60.9</v>
      </c>
      <c r="I2978" s="2" t="n">
        <f aca="false">10^(H2978/10)</f>
        <v>1230268.77081238</v>
      </c>
    </row>
    <row r="2979" customFormat="false" ht="37.8" hidden="false" customHeight="false" outlineLevel="0" collapsed="false">
      <c r="A2979" s="1" t="s">
        <v>3</v>
      </c>
      <c r="B2979" s="1" t="s">
        <v>3256</v>
      </c>
      <c r="C2979" s="1" t="n">
        <v>51.85</v>
      </c>
      <c r="D2979" s="2" t="n">
        <f aca="false">10^(C2979/10)</f>
        <v>153108.746168203</v>
      </c>
      <c r="G2979" s="3" t="s">
        <v>3257</v>
      </c>
      <c r="H2979" s="3" t="n">
        <v>61.3</v>
      </c>
      <c r="I2979" s="2" t="n">
        <f aca="false">10^(H2979/10)</f>
        <v>1348962.88259165</v>
      </c>
    </row>
    <row r="2980" customFormat="false" ht="37.8" hidden="false" customHeight="false" outlineLevel="0" collapsed="false">
      <c r="A2980" s="1" t="s">
        <v>3</v>
      </c>
      <c r="B2980" s="1" t="s">
        <v>3258</v>
      </c>
      <c r="C2980" s="1" t="n">
        <v>51.96</v>
      </c>
      <c r="D2980" s="2" t="n">
        <f aca="false">10^(C2980/10)</f>
        <v>157036.280433355</v>
      </c>
      <c r="G2980" s="3" t="s">
        <v>3259</v>
      </c>
      <c r="H2980" s="3" t="n">
        <v>61.2</v>
      </c>
      <c r="I2980" s="2" t="n">
        <f aca="false">10^(H2980/10)</f>
        <v>1318256.73855641</v>
      </c>
    </row>
    <row r="2981" customFormat="false" ht="37.8" hidden="false" customHeight="false" outlineLevel="0" collapsed="false">
      <c r="A2981" s="1" t="s">
        <v>3</v>
      </c>
      <c r="B2981" s="1" t="s">
        <v>3260</v>
      </c>
      <c r="C2981" s="1" t="n">
        <v>52.95</v>
      </c>
      <c r="D2981" s="2" t="n">
        <f aca="false">10^(C2981/10)</f>
        <v>197242.273611485</v>
      </c>
      <c r="G2981" s="3" t="s">
        <v>3261</v>
      </c>
      <c r="H2981" s="3" t="n">
        <v>60.9</v>
      </c>
      <c r="I2981" s="2" t="n">
        <f aca="false">10^(H2981/10)</f>
        <v>1230268.77081238</v>
      </c>
    </row>
    <row r="2982" customFormat="false" ht="37.8" hidden="false" customHeight="false" outlineLevel="0" collapsed="false">
      <c r="A2982" s="1" t="s">
        <v>3</v>
      </c>
      <c r="B2982" s="1" t="s">
        <v>3262</v>
      </c>
      <c r="C2982" s="1" t="n">
        <v>53.72</v>
      </c>
      <c r="D2982" s="2" t="n">
        <f aca="false">10^(C2982/10)</f>
        <v>235504.928389601</v>
      </c>
      <c r="G2982" s="3" t="s">
        <v>3263</v>
      </c>
      <c r="H2982" s="3" t="n">
        <v>61.6</v>
      </c>
      <c r="I2982" s="2" t="n">
        <f aca="false">10^(H2982/10)</f>
        <v>1445439.77074593</v>
      </c>
    </row>
    <row r="2983" customFormat="false" ht="37.8" hidden="false" customHeight="false" outlineLevel="0" collapsed="false">
      <c r="A2983" s="1" t="s">
        <v>3</v>
      </c>
      <c r="B2983" s="1" t="s">
        <v>3264</v>
      </c>
      <c r="C2983" s="1" t="n">
        <v>53.61</v>
      </c>
      <c r="D2983" s="2" t="n">
        <f aca="false">10^(C2983/10)</f>
        <v>229614.864811236</v>
      </c>
      <c r="G2983" s="3" t="s">
        <v>3265</v>
      </c>
      <c r="H2983" s="3" t="n">
        <v>60.7</v>
      </c>
      <c r="I2983" s="2" t="n">
        <f aca="false">10^(H2983/10)</f>
        <v>1174897.55493953</v>
      </c>
    </row>
    <row r="2984" customFormat="false" ht="37.8" hidden="false" customHeight="false" outlineLevel="0" collapsed="false">
      <c r="A2984" s="1" t="s">
        <v>3</v>
      </c>
      <c r="B2984" s="1" t="s">
        <v>3266</v>
      </c>
      <c r="C2984" s="1" t="n">
        <v>53.9</v>
      </c>
      <c r="D2984" s="2" t="n">
        <f aca="false">10^(C2984/10)</f>
        <v>245470.891568503</v>
      </c>
      <c r="G2984" s="3" t="s">
        <v>3267</v>
      </c>
      <c r="H2984" s="3" t="n">
        <v>60.4</v>
      </c>
      <c r="I2984" s="2" t="n">
        <f aca="false">10^(H2984/10)</f>
        <v>1096478.19614319</v>
      </c>
    </row>
    <row r="2985" customFormat="false" ht="37.8" hidden="false" customHeight="false" outlineLevel="0" collapsed="false">
      <c r="A2985" s="1" t="s">
        <v>3</v>
      </c>
      <c r="B2985" s="1" t="s">
        <v>3268</v>
      </c>
      <c r="C2985" s="1" t="n">
        <v>54.92</v>
      </c>
      <c r="D2985" s="2" t="n">
        <f aca="false">10^(C2985/10)</f>
        <v>310455.958812836</v>
      </c>
      <c r="G2985" s="3" t="s">
        <v>3269</v>
      </c>
      <c r="H2985" s="3" t="n">
        <v>59.7</v>
      </c>
      <c r="I2985" s="2" t="n">
        <f aca="false">10^(H2985/10)</f>
        <v>933254.300796992</v>
      </c>
    </row>
    <row r="2986" customFormat="false" ht="37.8" hidden="false" customHeight="false" outlineLevel="0" collapsed="false">
      <c r="A2986" s="1" t="s">
        <v>3</v>
      </c>
      <c r="B2986" s="1" t="s">
        <v>3270</v>
      </c>
      <c r="C2986" s="1" t="n">
        <v>56.98</v>
      </c>
      <c r="D2986" s="2" t="n">
        <f aca="false">10^(C2986/10)</f>
        <v>498884.487460012</v>
      </c>
      <c r="G2986" s="3" t="s">
        <v>3271</v>
      </c>
      <c r="H2986" s="3" t="n">
        <v>59</v>
      </c>
      <c r="I2986" s="2" t="n">
        <f aca="false">10^(H2986/10)</f>
        <v>794328.234724282</v>
      </c>
    </row>
    <row r="2987" customFormat="false" ht="37.8" hidden="false" customHeight="false" outlineLevel="0" collapsed="false">
      <c r="A2987" s="1" t="s">
        <v>3</v>
      </c>
      <c r="B2987" s="1" t="s">
        <v>3272</v>
      </c>
      <c r="C2987" s="1" t="n">
        <v>57.52</v>
      </c>
      <c r="D2987" s="2" t="n">
        <f aca="false">10^(C2987/10)</f>
        <v>564936.974812303</v>
      </c>
      <c r="G2987" s="3" t="s">
        <v>3273</v>
      </c>
      <c r="H2987" s="3" t="n">
        <v>58.2</v>
      </c>
      <c r="I2987" s="2" t="n">
        <f aca="false">10^(H2987/10)</f>
        <v>660693.448007596</v>
      </c>
    </row>
    <row r="2988" customFormat="false" ht="37.8" hidden="false" customHeight="false" outlineLevel="0" collapsed="false">
      <c r="A2988" s="1" t="s">
        <v>3</v>
      </c>
      <c r="B2988" s="1" t="s">
        <v>3274</v>
      </c>
      <c r="C2988" s="1" t="n">
        <v>57.66</v>
      </c>
      <c r="D2988" s="2" t="n">
        <f aca="false">10^(C2988/10)</f>
        <v>583445.104273745</v>
      </c>
      <c r="G2988" s="3" t="s">
        <v>3275</v>
      </c>
      <c r="H2988" s="3" t="n">
        <v>57.5</v>
      </c>
      <c r="I2988" s="2" t="n">
        <f aca="false">10^(H2988/10)</f>
        <v>562341.325190349</v>
      </c>
    </row>
    <row r="2989" customFormat="false" ht="37.8" hidden="false" customHeight="false" outlineLevel="0" collapsed="false">
      <c r="A2989" s="1" t="s">
        <v>3</v>
      </c>
      <c r="B2989" s="1" t="s">
        <v>3276</v>
      </c>
      <c r="C2989" s="1" t="n">
        <v>59.19</v>
      </c>
      <c r="D2989" s="2" t="n">
        <f aca="false">10^(C2989/10)</f>
        <v>829850.767514422</v>
      </c>
      <c r="G2989" s="3" t="s">
        <v>3277</v>
      </c>
      <c r="H2989" s="3" t="n">
        <v>57.3</v>
      </c>
      <c r="I2989" s="2" t="n">
        <f aca="false">10^(H2989/10)</f>
        <v>537031.796370252</v>
      </c>
    </row>
    <row r="2990" customFormat="false" ht="37.8" hidden="false" customHeight="false" outlineLevel="0" collapsed="false">
      <c r="A2990" s="1" t="s">
        <v>3</v>
      </c>
      <c r="B2990" s="1" t="s">
        <v>3278</v>
      </c>
      <c r="C2990" s="1" t="n">
        <v>58</v>
      </c>
      <c r="D2990" s="2" t="n">
        <f aca="false">10^(C2990/10)</f>
        <v>630957.344480193</v>
      </c>
      <c r="G2990" s="3" t="s">
        <v>3279</v>
      </c>
      <c r="H2990" s="3" t="n">
        <v>57.1</v>
      </c>
      <c r="I2990" s="2" t="n">
        <f aca="false">10^(H2990/10)</f>
        <v>512861.383991365</v>
      </c>
    </row>
    <row r="2991" customFormat="false" ht="37.8" hidden="false" customHeight="false" outlineLevel="0" collapsed="false">
      <c r="A2991" s="1" t="s">
        <v>3</v>
      </c>
      <c r="B2991" s="1" t="s">
        <v>3280</v>
      </c>
      <c r="C2991" s="1" t="n">
        <v>58.38</v>
      </c>
      <c r="D2991" s="2" t="n">
        <f aca="false">10^(C2991/10)</f>
        <v>688652.296344276</v>
      </c>
      <c r="G2991" s="3" t="s">
        <v>3281</v>
      </c>
      <c r="H2991" s="3" t="n">
        <v>57.7</v>
      </c>
      <c r="I2991" s="2" t="n">
        <f aca="false">10^(H2991/10)</f>
        <v>588843.65535559</v>
      </c>
    </row>
    <row r="2992" customFormat="false" ht="37.8" hidden="false" customHeight="false" outlineLevel="0" collapsed="false">
      <c r="A2992" s="1" t="s">
        <v>3</v>
      </c>
      <c r="B2992" s="1" t="s">
        <v>3282</v>
      </c>
      <c r="C2992" s="1" t="n">
        <v>59.39</v>
      </c>
      <c r="D2992" s="2" t="n">
        <f aca="false">10^(C2992/10)</f>
        <v>868960.429286302</v>
      </c>
      <c r="G2992" s="3" t="s">
        <v>3283</v>
      </c>
      <c r="H2992" s="3" t="n">
        <v>58</v>
      </c>
      <c r="I2992" s="2" t="n">
        <f aca="false">10^(H2992/10)</f>
        <v>630957.344480193</v>
      </c>
    </row>
    <row r="2993" customFormat="false" ht="37.8" hidden="false" customHeight="false" outlineLevel="0" collapsed="false">
      <c r="A2993" s="1" t="s">
        <v>3</v>
      </c>
      <c r="B2993" s="1" t="s">
        <v>3284</v>
      </c>
      <c r="C2993" s="1" t="n">
        <v>58.92</v>
      </c>
      <c r="D2993" s="2" t="n">
        <f aca="false">10^(C2993/10)</f>
        <v>779830.110523259</v>
      </c>
      <c r="G2993" s="3" t="s">
        <v>3285</v>
      </c>
      <c r="H2993" s="3" t="n">
        <v>57.7</v>
      </c>
      <c r="I2993" s="2" t="n">
        <f aca="false">10^(H2993/10)</f>
        <v>588843.65535559</v>
      </c>
    </row>
    <row r="2994" customFormat="false" ht="37.8" hidden="false" customHeight="false" outlineLevel="0" collapsed="false">
      <c r="A2994" s="1" t="s">
        <v>3</v>
      </c>
      <c r="B2994" s="1" t="s">
        <v>3286</v>
      </c>
      <c r="C2994" s="1" t="n">
        <v>59.23</v>
      </c>
      <c r="D2994" s="2" t="n">
        <f aca="false">10^(C2994/10)</f>
        <v>837529.282126883</v>
      </c>
      <c r="G2994" s="3" t="s">
        <v>3287</v>
      </c>
      <c r="H2994" s="3" t="n">
        <v>58.7</v>
      </c>
      <c r="I2994" s="2" t="n">
        <f aca="false">10^(H2994/10)</f>
        <v>741310.241300918</v>
      </c>
    </row>
    <row r="2995" customFormat="false" ht="37.8" hidden="false" customHeight="false" outlineLevel="0" collapsed="false">
      <c r="A2995" s="1" t="s">
        <v>3</v>
      </c>
      <c r="B2995" s="1" t="s">
        <v>3288</v>
      </c>
      <c r="C2995" s="1" t="n">
        <v>59.54</v>
      </c>
      <c r="D2995" s="2" t="n">
        <f aca="false">10^(C2995/10)</f>
        <v>899497.581530035</v>
      </c>
      <c r="G2995" s="3" t="s">
        <v>3289</v>
      </c>
      <c r="H2995" s="3" t="n">
        <v>59</v>
      </c>
      <c r="I2995" s="2" t="n">
        <f aca="false">10^(H2995/10)</f>
        <v>794328.234724282</v>
      </c>
    </row>
    <row r="2996" customFormat="false" ht="37.8" hidden="false" customHeight="false" outlineLevel="0" collapsed="false">
      <c r="A2996" s="1" t="s">
        <v>3</v>
      </c>
      <c r="B2996" s="1" t="s">
        <v>3290</v>
      </c>
      <c r="C2996" s="1" t="n">
        <v>59.27</v>
      </c>
      <c r="D2996" s="2" t="n">
        <f aca="false">10^(C2996/10)</f>
        <v>845278.845160291</v>
      </c>
      <c r="G2996" s="3" t="s">
        <v>3291</v>
      </c>
      <c r="H2996" s="3" t="n">
        <v>61.1</v>
      </c>
      <c r="I2996" s="2" t="n">
        <f aca="false">10^(H2996/10)</f>
        <v>1288249.55169314</v>
      </c>
    </row>
    <row r="2997" customFormat="false" ht="37.8" hidden="false" customHeight="false" outlineLevel="0" collapsed="false">
      <c r="A2997" s="1" t="s">
        <v>3</v>
      </c>
      <c r="B2997" s="1" t="s">
        <v>3292</v>
      </c>
      <c r="C2997" s="1" t="n">
        <v>58.04</v>
      </c>
      <c r="D2997" s="2" t="n">
        <f aca="false">10^(C2997/10)</f>
        <v>636795.520907916</v>
      </c>
      <c r="G2997" s="3" t="s">
        <v>3293</v>
      </c>
      <c r="H2997" s="3" t="n">
        <v>59.6</v>
      </c>
      <c r="I2997" s="2" t="n">
        <f aca="false">10^(H2997/10)</f>
        <v>912010.83935591</v>
      </c>
    </row>
    <row r="2998" customFormat="false" ht="37.8" hidden="false" customHeight="false" outlineLevel="0" collapsed="false">
      <c r="A2998" s="1" t="s">
        <v>3</v>
      </c>
      <c r="B2998" s="1" t="s">
        <v>3294</v>
      </c>
      <c r="C2998" s="1" t="n">
        <v>57.86</v>
      </c>
      <c r="D2998" s="2" t="n">
        <f aca="false">10^(C2998/10)</f>
        <v>610942.024905572</v>
      </c>
      <c r="G2998" s="3" t="s">
        <v>3295</v>
      </c>
      <c r="H2998" s="3" t="n">
        <v>60.6</v>
      </c>
      <c r="I2998" s="2" t="n">
        <f aca="false">10^(H2998/10)</f>
        <v>1148153.62149688</v>
      </c>
    </row>
    <row r="2999" customFormat="false" ht="37.8" hidden="false" customHeight="false" outlineLevel="0" collapsed="false">
      <c r="A2999" s="1" t="s">
        <v>3</v>
      </c>
      <c r="B2999" s="1" t="s">
        <v>3296</v>
      </c>
      <c r="C2999" s="1" t="n">
        <v>57.41</v>
      </c>
      <c r="D2999" s="2" t="n">
        <f aca="false">10^(C2999/10)</f>
        <v>550807.696405403</v>
      </c>
      <c r="G2999" s="3" t="s">
        <v>3297</v>
      </c>
      <c r="H2999" s="3" t="n">
        <v>61.6</v>
      </c>
      <c r="I2999" s="2" t="n">
        <f aca="false">10^(H2999/10)</f>
        <v>1445439.77074593</v>
      </c>
    </row>
    <row r="3000" customFormat="false" ht="37.8" hidden="false" customHeight="false" outlineLevel="0" collapsed="false">
      <c r="A3000" s="1" t="s">
        <v>3</v>
      </c>
      <c r="B3000" s="1" t="s">
        <v>3298</v>
      </c>
      <c r="C3000" s="1" t="n">
        <v>58.75</v>
      </c>
      <c r="D3000" s="2" t="n">
        <f aca="false">10^(C3000/10)</f>
        <v>749894.209332456</v>
      </c>
      <c r="G3000" s="3" t="s">
        <v>3299</v>
      </c>
      <c r="H3000" s="3" t="n">
        <v>62.1</v>
      </c>
      <c r="I3000" s="2" t="n">
        <f aca="false">10^(H3000/10)</f>
        <v>1621810.09735893</v>
      </c>
    </row>
    <row r="3001" customFormat="false" ht="37.8" hidden="false" customHeight="false" outlineLevel="0" collapsed="false">
      <c r="A3001" s="1" t="s">
        <v>3</v>
      </c>
      <c r="B3001" s="1" t="s">
        <v>3300</v>
      </c>
      <c r="C3001" s="1" t="n">
        <v>58.77</v>
      </c>
      <c r="D3001" s="2" t="n">
        <f aca="false">10^(C3001/10)</f>
        <v>753355.563733719</v>
      </c>
      <c r="G3001" s="3" t="s">
        <v>3301</v>
      </c>
      <c r="H3001" s="3" t="n">
        <v>62.1</v>
      </c>
      <c r="I3001" s="2" t="n">
        <f aca="false">10^(H3001/10)</f>
        <v>1621810.09735893</v>
      </c>
    </row>
    <row r="3002" customFormat="false" ht="37.8" hidden="false" customHeight="false" outlineLevel="0" collapsed="false">
      <c r="A3002" s="1" t="s">
        <v>3</v>
      </c>
      <c r="B3002" s="1" t="s">
        <v>3302</v>
      </c>
      <c r="C3002" s="1" t="n">
        <v>59.33</v>
      </c>
      <c r="D3002" s="2" t="n">
        <f aca="false">10^(C3002/10)</f>
        <v>857037.845230369</v>
      </c>
      <c r="G3002" s="3" t="s">
        <v>3303</v>
      </c>
      <c r="H3002" s="3" t="n">
        <v>60.7</v>
      </c>
      <c r="I3002" s="2" t="n">
        <f aca="false">10^(H3002/10)</f>
        <v>1174897.55493953</v>
      </c>
    </row>
    <row r="3003" customFormat="false" ht="37.8" hidden="false" customHeight="false" outlineLevel="0" collapsed="false">
      <c r="A3003" s="1" t="s">
        <v>3</v>
      </c>
      <c r="B3003" s="1" t="s">
        <v>3304</v>
      </c>
      <c r="C3003" s="1" t="n">
        <v>59.78</v>
      </c>
      <c r="D3003" s="2" t="n">
        <f aca="false">10^(C3003/10)</f>
        <v>950604.793656281</v>
      </c>
      <c r="G3003" s="3" t="s">
        <v>3305</v>
      </c>
      <c r="H3003" s="3" t="n">
        <v>61</v>
      </c>
      <c r="I3003" s="2" t="n">
        <f aca="false">10^(H3003/10)</f>
        <v>1258925.41179417</v>
      </c>
    </row>
    <row r="3004" customFormat="false" ht="37.8" hidden="false" customHeight="false" outlineLevel="0" collapsed="false">
      <c r="A3004" s="1" t="s">
        <v>3</v>
      </c>
      <c r="B3004" s="1" t="s">
        <v>3306</v>
      </c>
      <c r="C3004" s="1" t="n">
        <v>60.03</v>
      </c>
      <c r="D3004" s="2" t="n">
        <f aca="false">10^(C3004/10)</f>
        <v>1006931.6688518</v>
      </c>
      <c r="G3004" s="3" t="s">
        <v>3307</v>
      </c>
      <c r="H3004" s="3" t="n">
        <v>61.3</v>
      </c>
      <c r="I3004" s="2" t="n">
        <f aca="false">10^(H3004/10)</f>
        <v>1348962.88259165</v>
      </c>
    </row>
    <row r="3005" customFormat="false" ht="37.8" hidden="false" customHeight="false" outlineLevel="0" collapsed="false">
      <c r="A3005" s="1" t="s">
        <v>3</v>
      </c>
      <c r="B3005" s="1" t="s">
        <v>3308</v>
      </c>
      <c r="C3005" s="1" t="n">
        <v>60.12</v>
      </c>
      <c r="D3005" s="2" t="n">
        <f aca="false">10^(C3005/10)</f>
        <v>1028016.29812647</v>
      </c>
      <c r="G3005" s="3" t="s">
        <v>3309</v>
      </c>
      <c r="H3005" s="3" t="n">
        <v>61.5</v>
      </c>
      <c r="I3005" s="2" t="n">
        <f aca="false">10^(H3005/10)</f>
        <v>1412537.54462276</v>
      </c>
    </row>
    <row r="3006" customFormat="false" ht="37.8" hidden="false" customHeight="false" outlineLevel="0" collapsed="false">
      <c r="A3006" s="1" t="s">
        <v>3</v>
      </c>
      <c r="B3006" s="1" t="s">
        <v>3310</v>
      </c>
      <c r="C3006" s="1" t="n">
        <v>59.92</v>
      </c>
      <c r="D3006" s="2" t="n">
        <f aca="false">10^(C3006/10)</f>
        <v>981747.943019984</v>
      </c>
      <c r="G3006" s="3" t="s">
        <v>3311</v>
      </c>
      <c r="H3006" s="3" t="n">
        <v>61.3</v>
      </c>
      <c r="I3006" s="2" t="n">
        <f aca="false">10^(H3006/10)</f>
        <v>1348962.88259165</v>
      </c>
    </row>
    <row r="3007" customFormat="false" ht="37.8" hidden="false" customHeight="false" outlineLevel="0" collapsed="false">
      <c r="A3007" s="1" t="s">
        <v>3</v>
      </c>
      <c r="B3007" s="1" t="s">
        <v>3312</v>
      </c>
      <c r="C3007" s="1" t="n">
        <v>59.99</v>
      </c>
      <c r="D3007" s="2" t="n">
        <f aca="false">10^(C3007/10)</f>
        <v>997700.063822555</v>
      </c>
      <c r="G3007" s="3" t="s">
        <v>3313</v>
      </c>
      <c r="H3007" s="3" t="n">
        <v>61.3</v>
      </c>
      <c r="I3007" s="2" t="n">
        <f aca="false">10^(H3007/10)</f>
        <v>1348962.88259165</v>
      </c>
    </row>
    <row r="3008" customFormat="false" ht="37.8" hidden="false" customHeight="false" outlineLevel="0" collapsed="false">
      <c r="A3008" s="1" t="s">
        <v>3</v>
      </c>
      <c r="B3008" s="1" t="s">
        <v>3314</v>
      </c>
      <c r="C3008" s="1" t="n">
        <v>59.67</v>
      </c>
      <c r="D3008" s="2" t="n">
        <f aca="false">10^(C3008/10)</f>
        <v>926829.82337935</v>
      </c>
      <c r="G3008" s="3" t="s">
        <v>3315</v>
      </c>
      <c r="H3008" s="3" t="n">
        <v>61.8</v>
      </c>
      <c r="I3008" s="2" t="n">
        <f aca="false">10^(H3008/10)</f>
        <v>1513561.24843621</v>
      </c>
    </row>
    <row r="3009" customFormat="false" ht="37.8" hidden="false" customHeight="false" outlineLevel="0" collapsed="false">
      <c r="A3009" s="1" t="s">
        <v>3</v>
      </c>
      <c r="B3009" s="1" t="s">
        <v>3316</v>
      </c>
      <c r="C3009" s="1" t="n">
        <v>59.7</v>
      </c>
      <c r="D3009" s="2" t="n">
        <f aca="false">10^(C3009/10)</f>
        <v>933254.300796992</v>
      </c>
      <c r="G3009" s="3" t="s">
        <v>3317</v>
      </c>
      <c r="H3009" s="3" t="n">
        <v>61.3</v>
      </c>
      <c r="I3009" s="2" t="n">
        <f aca="false">10^(H3009/10)</f>
        <v>1348962.88259165</v>
      </c>
    </row>
    <row r="3010" customFormat="false" ht="37.8" hidden="false" customHeight="false" outlineLevel="0" collapsed="false">
      <c r="A3010" s="1" t="s">
        <v>3</v>
      </c>
      <c r="B3010" s="1" t="s">
        <v>3318</v>
      </c>
      <c r="C3010" s="1" t="n">
        <v>59.99</v>
      </c>
      <c r="D3010" s="2" t="n">
        <f aca="false">10^(C3010/10)</f>
        <v>997700.063822555</v>
      </c>
      <c r="G3010" s="3" t="s">
        <v>3319</v>
      </c>
      <c r="H3010" s="3" t="n">
        <v>59.8</v>
      </c>
      <c r="I3010" s="2" t="n">
        <f aca="false">10^(H3010/10)</f>
        <v>954992.586021435</v>
      </c>
    </row>
    <row r="3011" customFormat="false" ht="37.8" hidden="false" customHeight="false" outlineLevel="0" collapsed="false">
      <c r="A3011" s="1" t="s">
        <v>3</v>
      </c>
      <c r="B3011" s="1" t="s">
        <v>3320</v>
      </c>
      <c r="C3011" s="1" t="n">
        <v>59.46</v>
      </c>
      <c r="D3011" s="2" t="n">
        <f aca="false">10^(C3011/10)</f>
        <v>883079.900418562</v>
      </c>
      <c r="G3011" s="3" t="s">
        <v>3321</v>
      </c>
      <c r="H3011" s="3" t="n">
        <v>58.6</v>
      </c>
      <c r="I3011" s="2" t="n">
        <f aca="false">10^(H3011/10)</f>
        <v>724435.960074991</v>
      </c>
    </row>
    <row r="3012" customFormat="false" ht="37.8" hidden="false" customHeight="false" outlineLevel="0" collapsed="false">
      <c r="A3012" s="1" t="s">
        <v>3</v>
      </c>
      <c r="B3012" s="1" t="s">
        <v>3322</v>
      </c>
      <c r="C3012" s="1" t="n">
        <v>60.37</v>
      </c>
      <c r="D3012" s="2" t="n">
        <f aca="false">10^(C3012/10)</f>
        <v>1088930.09333343</v>
      </c>
      <c r="G3012" s="3" t="s">
        <v>3323</v>
      </c>
      <c r="H3012" s="3" t="n">
        <v>57.7</v>
      </c>
      <c r="I3012" s="2" t="n">
        <f aca="false">10^(H3012/10)</f>
        <v>588843.65535559</v>
      </c>
    </row>
    <row r="3013" customFormat="false" ht="37.8" hidden="false" customHeight="false" outlineLevel="0" collapsed="false">
      <c r="A3013" s="1" t="s">
        <v>3</v>
      </c>
      <c r="B3013" s="1" t="s">
        <v>3324</v>
      </c>
      <c r="C3013" s="1" t="n">
        <v>60.03</v>
      </c>
      <c r="D3013" s="2" t="n">
        <f aca="false">10^(C3013/10)</f>
        <v>1006931.6688518</v>
      </c>
      <c r="G3013" s="3" t="s">
        <v>3325</v>
      </c>
      <c r="H3013" s="3" t="n">
        <v>57.6</v>
      </c>
      <c r="I3013" s="2" t="n">
        <f aca="false">10^(H3013/10)</f>
        <v>575439.937337157</v>
      </c>
    </row>
    <row r="3014" customFormat="false" ht="37.8" hidden="false" customHeight="false" outlineLevel="0" collapsed="false">
      <c r="A3014" s="1" t="s">
        <v>3</v>
      </c>
      <c r="B3014" s="1" t="s">
        <v>3326</v>
      </c>
      <c r="C3014" s="1" t="n">
        <v>59.68</v>
      </c>
      <c r="D3014" s="2" t="n">
        <f aca="false">10^(C3014/10)</f>
        <v>928966.386779936</v>
      </c>
      <c r="G3014" s="3" t="s">
        <v>3327</v>
      </c>
      <c r="H3014" s="3" t="n">
        <v>56.5</v>
      </c>
      <c r="I3014" s="2" t="n">
        <f aca="false">10^(H3014/10)</f>
        <v>446683.592150964</v>
      </c>
    </row>
    <row r="3015" customFormat="false" ht="37.8" hidden="false" customHeight="false" outlineLevel="0" collapsed="false">
      <c r="A3015" s="1" t="s">
        <v>3</v>
      </c>
      <c r="B3015" s="1" t="s">
        <v>3328</v>
      </c>
      <c r="C3015" s="1" t="n">
        <v>59.06</v>
      </c>
      <c r="D3015" s="2" t="n">
        <f aca="false">10^(C3015/10)</f>
        <v>805378.441199068</v>
      </c>
      <c r="G3015" s="3" t="s">
        <v>3329</v>
      </c>
      <c r="H3015" s="3" t="n">
        <v>55.8</v>
      </c>
      <c r="I3015" s="2" t="n">
        <f aca="false">10^(H3015/10)</f>
        <v>380189.396320561</v>
      </c>
    </row>
    <row r="3016" customFormat="false" ht="37.8" hidden="false" customHeight="false" outlineLevel="0" collapsed="false">
      <c r="A3016" s="1" t="s">
        <v>3</v>
      </c>
      <c r="B3016" s="1" t="s">
        <v>3330</v>
      </c>
      <c r="C3016" s="1" t="n">
        <v>58.55</v>
      </c>
      <c r="D3016" s="2" t="n">
        <f aca="false">10^(C3016/10)</f>
        <v>716143.410212901</v>
      </c>
      <c r="G3016" s="3" t="s">
        <v>3331</v>
      </c>
      <c r="H3016" s="3" t="n">
        <v>55.1</v>
      </c>
      <c r="I3016" s="2" t="n">
        <f aca="false">10^(H3016/10)</f>
        <v>323593.656929628</v>
      </c>
    </row>
    <row r="3017" customFormat="false" ht="37.8" hidden="false" customHeight="false" outlineLevel="0" collapsed="false">
      <c r="A3017" s="1" t="s">
        <v>3</v>
      </c>
      <c r="B3017" s="1" t="s">
        <v>3332</v>
      </c>
      <c r="C3017" s="1" t="n">
        <v>57.98</v>
      </c>
      <c r="D3017" s="2" t="n">
        <f aca="false">10^(C3017/10)</f>
        <v>628058.358813318</v>
      </c>
      <c r="G3017" s="3" t="s">
        <v>3333</v>
      </c>
      <c r="H3017" s="3" t="n">
        <v>55.9</v>
      </c>
      <c r="I3017" s="2" t="n">
        <f aca="false">10^(H3017/10)</f>
        <v>389045.144994281</v>
      </c>
    </row>
    <row r="3018" customFormat="false" ht="37.8" hidden="false" customHeight="false" outlineLevel="0" collapsed="false">
      <c r="A3018" s="1" t="s">
        <v>3</v>
      </c>
      <c r="B3018" s="1" t="s">
        <v>3334</v>
      </c>
      <c r="C3018" s="1" t="n">
        <v>56.89</v>
      </c>
      <c r="D3018" s="2" t="n">
        <f aca="false">10^(C3018/10)</f>
        <v>488652.359342834</v>
      </c>
      <c r="G3018" s="3" t="s">
        <v>3335</v>
      </c>
      <c r="H3018" s="3" t="n">
        <v>55.2</v>
      </c>
      <c r="I3018" s="2" t="n">
        <f aca="false">10^(H3018/10)</f>
        <v>331131.121482591</v>
      </c>
    </row>
    <row r="3019" customFormat="false" ht="37.8" hidden="false" customHeight="false" outlineLevel="0" collapsed="false">
      <c r="A3019" s="1" t="s">
        <v>3</v>
      </c>
      <c r="B3019" s="1" t="s">
        <v>3336</v>
      </c>
      <c r="C3019" s="1" t="n">
        <v>56.32</v>
      </c>
      <c r="D3019" s="2" t="n">
        <f aca="false">10^(C3019/10)</f>
        <v>428548.520397439</v>
      </c>
      <c r="G3019" s="3" t="s">
        <v>3337</v>
      </c>
      <c r="H3019" s="3" t="n">
        <v>54.9</v>
      </c>
      <c r="I3019" s="2" t="n">
        <f aca="false">10^(H3019/10)</f>
        <v>309029.543251359</v>
      </c>
    </row>
    <row r="3020" customFormat="false" ht="37.8" hidden="false" customHeight="false" outlineLevel="0" collapsed="false">
      <c r="A3020" s="1" t="s">
        <v>3</v>
      </c>
      <c r="B3020" s="1" t="s">
        <v>3338</v>
      </c>
      <c r="C3020" s="1" t="n">
        <v>56.17</v>
      </c>
      <c r="D3020" s="2" t="n">
        <f aca="false">10^(C3020/10)</f>
        <v>413999.67481973</v>
      </c>
      <c r="G3020" s="3" t="s">
        <v>3339</v>
      </c>
      <c r="H3020" s="3" t="n">
        <v>55.5</v>
      </c>
      <c r="I3020" s="2" t="n">
        <f aca="false">10^(H3020/10)</f>
        <v>354813.389233575</v>
      </c>
    </row>
    <row r="3021" customFormat="false" ht="37.8" hidden="false" customHeight="false" outlineLevel="0" collapsed="false">
      <c r="A3021" s="1" t="s">
        <v>3</v>
      </c>
      <c r="B3021" s="1" t="s">
        <v>3340</v>
      </c>
      <c r="C3021" s="1" t="n">
        <v>56.92</v>
      </c>
      <c r="D3021" s="2" t="n">
        <f aca="false">10^(C3021/10)</f>
        <v>492039.535681451</v>
      </c>
      <c r="G3021" s="3" t="s">
        <v>3341</v>
      </c>
      <c r="H3021" s="3" t="n">
        <v>56.3</v>
      </c>
      <c r="I3021" s="2" t="n">
        <f aca="false">10^(H3021/10)</f>
        <v>426579.518801593</v>
      </c>
    </row>
    <row r="3022" customFormat="false" ht="37.8" hidden="false" customHeight="false" outlineLevel="0" collapsed="false">
      <c r="A3022" s="1" t="s">
        <v>3</v>
      </c>
      <c r="B3022" s="1" t="s">
        <v>3342</v>
      </c>
      <c r="C3022" s="1" t="n">
        <v>57.16</v>
      </c>
      <c r="D3022" s="2" t="n">
        <f aca="false">10^(C3022/10)</f>
        <v>519995.996533515</v>
      </c>
      <c r="G3022" s="3" t="s">
        <v>3343</v>
      </c>
      <c r="H3022" s="3" t="n">
        <v>57.6</v>
      </c>
      <c r="I3022" s="2" t="n">
        <f aca="false">10^(H3022/10)</f>
        <v>575439.937337157</v>
      </c>
    </row>
    <row r="3023" customFormat="false" ht="37.8" hidden="false" customHeight="false" outlineLevel="0" collapsed="false">
      <c r="A3023" s="1" t="s">
        <v>3</v>
      </c>
      <c r="B3023" s="1" t="s">
        <v>3344</v>
      </c>
      <c r="C3023" s="1" t="n">
        <v>56.59</v>
      </c>
      <c r="D3023" s="2" t="n">
        <f aca="false">10^(C3023/10)</f>
        <v>456036.915951297</v>
      </c>
      <c r="G3023" s="3" t="s">
        <v>3345</v>
      </c>
      <c r="H3023" s="3" t="n">
        <v>59.2</v>
      </c>
      <c r="I3023" s="2" t="n">
        <f aca="false">10^(H3023/10)</f>
        <v>831763.771102671</v>
      </c>
    </row>
    <row r="3024" customFormat="false" ht="37.8" hidden="false" customHeight="false" outlineLevel="0" collapsed="false">
      <c r="A3024" s="1" t="s">
        <v>3</v>
      </c>
      <c r="B3024" s="1" t="s">
        <v>3346</v>
      </c>
      <c r="C3024" s="1" t="n">
        <v>57.13</v>
      </c>
      <c r="D3024" s="2" t="n">
        <f aca="false">10^(C3024/10)</f>
        <v>516416.369272071</v>
      </c>
      <c r="G3024" s="3" t="s">
        <v>3347</v>
      </c>
      <c r="H3024" s="3" t="n">
        <v>59.9</v>
      </c>
      <c r="I3024" s="2" t="n">
        <f aca="false">10^(H3024/10)</f>
        <v>977237.220955811</v>
      </c>
    </row>
    <row r="3025" customFormat="false" ht="37.8" hidden="false" customHeight="false" outlineLevel="0" collapsed="false">
      <c r="A3025" s="1" t="s">
        <v>3</v>
      </c>
      <c r="B3025" s="1" t="s">
        <v>3348</v>
      </c>
      <c r="C3025" s="1" t="n">
        <v>57.34</v>
      </c>
      <c r="D3025" s="2" t="n">
        <f aca="false">10^(C3025/10)</f>
        <v>542000.890401624</v>
      </c>
      <c r="G3025" s="3" t="s">
        <v>3349</v>
      </c>
      <c r="H3025" s="3" t="n">
        <v>59.6</v>
      </c>
      <c r="I3025" s="2" t="n">
        <f aca="false">10^(H3025/10)</f>
        <v>912010.83935591</v>
      </c>
    </row>
    <row r="3026" customFormat="false" ht="37.8" hidden="false" customHeight="false" outlineLevel="0" collapsed="false">
      <c r="A3026" s="1" t="s">
        <v>3</v>
      </c>
      <c r="B3026" s="1" t="s">
        <v>3350</v>
      </c>
      <c r="C3026" s="1" t="n">
        <v>59.17</v>
      </c>
      <c r="D3026" s="2" t="n">
        <f aca="false">10^(C3026/10)</f>
        <v>826037.949577178</v>
      </c>
      <c r="G3026" s="3" t="s">
        <v>3351</v>
      </c>
      <c r="H3026" s="3" t="n">
        <v>58.7</v>
      </c>
      <c r="I3026" s="2" t="n">
        <f aca="false">10^(H3026/10)</f>
        <v>741310.241300918</v>
      </c>
    </row>
    <row r="3027" customFormat="false" ht="37.8" hidden="false" customHeight="false" outlineLevel="0" collapsed="false">
      <c r="A3027" s="1" t="s">
        <v>3</v>
      </c>
      <c r="B3027" s="1" t="s">
        <v>3352</v>
      </c>
      <c r="C3027" s="1" t="n">
        <v>57.8</v>
      </c>
      <c r="D3027" s="2" t="n">
        <f aca="false">10^(C3027/10)</f>
        <v>602559.586074357</v>
      </c>
      <c r="G3027" s="3" t="s">
        <v>3353</v>
      </c>
      <c r="H3027" s="3" t="n">
        <v>57.5</v>
      </c>
      <c r="I3027" s="2" t="n">
        <f aca="false">10^(H3027/10)</f>
        <v>562341.325190349</v>
      </c>
    </row>
    <row r="3028" customFormat="false" ht="37.8" hidden="false" customHeight="false" outlineLevel="0" collapsed="false">
      <c r="A3028" s="1" t="s">
        <v>3</v>
      </c>
      <c r="B3028" s="1" t="s">
        <v>3354</v>
      </c>
      <c r="C3028" s="1" t="n">
        <v>58.9</v>
      </c>
      <c r="D3028" s="2" t="n">
        <f aca="false">10^(C3028/10)</f>
        <v>776247.116628691</v>
      </c>
      <c r="G3028" s="3" t="s">
        <v>3355</v>
      </c>
      <c r="H3028" s="3" t="n">
        <v>56.4</v>
      </c>
      <c r="I3028" s="2" t="n">
        <f aca="false">10^(H3028/10)</f>
        <v>436515.832240166</v>
      </c>
    </row>
    <row r="3029" customFormat="false" ht="37.8" hidden="false" customHeight="false" outlineLevel="0" collapsed="false">
      <c r="A3029" s="1" t="s">
        <v>3</v>
      </c>
      <c r="B3029" s="1" t="s">
        <v>3356</v>
      </c>
      <c r="C3029" s="1" t="n">
        <v>59.92</v>
      </c>
      <c r="D3029" s="2" t="n">
        <f aca="false">10^(C3029/10)</f>
        <v>981747.943019984</v>
      </c>
      <c r="G3029" s="3" t="s">
        <v>3357</v>
      </c>
      <c r="H3029" s="3" t="n">
        <v>56.2</v>
      </c>
      <c r="I3029" s="2" t="n">
        <f aca="false">10^(H3029/10)</f>
        <v>416869.383470336</v>
      </c>
    </row>
    <row r="3030" customFormat="false" ht="37.8" hidden="false" customHeight="false" outlineLevel="0" collapsed="false">
      <c r="A3030" s="1" t="s">
        <v>3</v>
      </c>
      <c r="B3030" s="1" t="s">
        <v>3358</v>
      </c>
      <c r="C3030" s="1" t="n">
        <v>59.9</v>
      </c>
      <c r="D3030" s="2" t="n">
        <f aca="false">10^(C3030/10)</f>
        <v>977237.220955811</v>
      </c>
      <c r="G3030" s="3" t="s">
        <v>3359</v>
      </c>
      <c r="H3030" s="3" t="n">
        <v>56.6</v>
      </c>
      <c r="I3030" s="2" t="n">
        <f aca="false">10^(H3030/10)</f>
        <v>457088.189614875</v>
      </c>
    </row>
    <row r="3031" customFormat="false" ht="37.8" hidden="false" customHeight="false" outlineLevel="0" collapsed="false">
      <c r="A3031" s="1" t="s">
        <v>3</v>
      </c>
      <c r="B3031" s="1" t="s">
        <v>3360</v>
      </c>
      <c r="C3031" s="1" t="n">
        <v>60.8</v>
      </c>
      <c r="D3031" s="2" t="n">
        <f aca="false">10^(C3031/10)</f>
        <v>1202264.43461741</v>
      </c>
      <c r="G3031" s="3" t="s">
        <v>3361</v>
      </c>
      <c r="H3031" s="3" t="n">
        <v>58</v>
      </c>
      <c r="I3031" s="2" t="n">
        <f aca="false">10^(H3031/10)</f>
        <v>630957.344480193</v>
      </c>
    </row>
    <row r="3032" customFormat="false" ht="37.8" hidden="false" customHeight="false" outlineLevel="0" collapsed="false">
      <c r="A3032" s="1" t="s">
        <v>3</v>
      </c>
      <c r="B3032" s="1" t="s">
        <v>3362</v>
      </c>
      <c r="C3032" s="1" t="n">
        <v>59.91</v>
      </c>
      <c r="D3032" s="2" t="n">
        <f aca="false">10^(C3032/10)</f>
        <v>979489.985408698</v>
      </c>
      <c r="G3032" s="3" t="s">
        <v>3363</v>
      </c>
      <c r="H3032" s="3" t="n">
        <v>58.7</v>
      </c>
      <c r="I3032" s="2" t="n">
        <f aca="false">10^(H3032/10)</f>
        <v>741310.241300918</v>
      </c>
    </row>
    <row r="3033" customFormat="false" ht="37.8" hidden="false" customHeight="false" outlineLevel="0" collapsed="false">
      <c r="A3033" s="1" t="s">
        <v>3</v>
      </c>
      <c r="B3033" s="1" t="s">
        <v>3364</v>
      </c>
      <c r="C3033" s="1" t="n">
        <v>59.82</v>
      </c>
      <c r="D3033" s="2" t="n">
        <f aca="false">10^(C3033/10)</f>
        <v>959400.631515934</v>
      </c>
      <c r="G3033" s="3" t="s">
        <v>3365</v>
      </c>
      <c r="H3033" s="3" t="n">
        <v>59.2</v>
      </c>
      <c r="I3033" s="2" t="n">
        <f aca="false">10^(H3033/10)</f>
        <v>831763.771102671</v>
      </c>
    </row>
    <row r="3034" customFormat="false" ht="37.8" hidden="false" customHeight="false" outlineLevel="0" collapsed="false">
      <c r="A3034" s="1" t="s">
        <v>3</v>
      </c>
      <c r="B3034" s="1" t="s">
        <v>3366</v>
      </c>
      <c r="C3034" s="1" t="n">
        <v>59.97</v>
      </c>
      <c r="D3034" s="2" t="n">
        <f aca="false">10^(C3034/10)</f>
        <v>993116.048420934</v>
      </c>
      <c r="G3034" s="3" t="s">
        <v>3367</v>
      </c>
      <c r="H3034" s="3" t="n">
        <v>59.5</v>
      </c>
      <c r="I3034" s="2" t="n">
        <f aca="false">10^(H3034/10)</f>
        <v>891250.938133746</v>
      </c>
    </row>
    <row r="3035" customFormat="false" ht="37.8" hidden="false" customHeight="false" outlineLevel="0" collapsed="false">
      <c r="A3035" s="1" t="s">
        <v>3</v>
      </c>
      <c r="B3035" s="1" t="s">
        <v>3368</v>
      </c>
      <c r="C3035" s="1" t="n">
        <v>60.39</v>
      </c>
      <c r="D3035" s="2" t="n">
        <f aca="false">10^(C3035/10)</f>
        <v>1093956.36627209</v>
      </c>
      <c r="G3035" s="3" t="s">
        <v>3369</v>
      </c>
      <c r="H3035" s="3" t="n">
        <v>59.6</v>
      </c>
      <c r="I3035" s="2" t="n">
        <f aca="false">10^(H3035/10)</f>
        <v>912010.83935591</v>
      </c>
    </row>
    <row r="3036" customFormat="false" ht="37.8" hidden="false" customHeight="false" outlineLevel="0" collapsed="false">
      <c r="A3036" s="1" t="s">
        <v>3</v>
      </c>
      <c r="B3036" s="1" t="s">
        <v>3370</v>
      </c>
      <c r="C3036" s="1" t="n">
        <v>60.11</v>
      </c>
      <c r="D3036" s="2" t="n">
        <f aca="false">10^(C3036/10)</f>
        <v>1025651.92625141</v>
      </c>
      <c r="G3036" s="3" t="s">
        <v>3371</v>
      </c>
      <c r="H3036" s="3" t="n">
        <v>60.8</v>
      </c>
      <c r="I3036" s="2" t="n">
        <f aca="false">10^(H3036/10)</f>
        <v>1202264.43461741</v>
      </c>
    </row>
    <row r="3037" customFormat="false" ht="37.8" hidden="false" customHeight="false" outlineLevel="0" collapsed="false">
      <c r="A3037" s="1" t="s">
        <v>3</v>
      </c>
      <c r="B3037" s="1" t="s">
        <v>3372</v>
      </c>
      <c r="C3037" s="1" t="n">
        <v>59.64</v>
      </c>
      <c r="D3037" s="2" t="n">
        <f aca="false">10^(C3037/10)</f>
        <v>920449.571753172</v>
      </c>
      <c r="G3037" s="3" t="s">
        <v>3373</v>
      </c>
      <c r="H3037" s="3" t="n">
        <v>61.1</v>
      </c>
      <c r="I3037" s="2" t="n">
        <f aca="false">10^(H3037/10)</f>
        <v>1288249.55169314</v>
      </c>
    </row>
    <row r="3038" customFormat="false" ht="37.8" hidden="false" customHeight="false" outlineLevel="0" collapsed="false">
      <c r="A3038" s="1" t="s">
        <v>3</v>
      </c>
      <c r="B3038" s="1" t="s">
        <v>3374</v>
      </c>
      <c r="C3038" s="1" t="n">
        <v>59.88</v>
      </c>
      <c r="D3038" s="2" t="n">
        <f aca="false">10^(C3038/10)</f>
        <v>972747.223776966</v>
      </c>
      <c r="G3038" s="3" t="s">
        <v>3375</v>
      </c>
      <c r="H3038" s="3" t="n">
        <v>61.3</v>
      </c>
      <c r="I3038" s="2" t="n">
        <f aca="false">10^(H3038/10)</f>
        <v>1348962.88259165</v>
      </c>
    </row>
    <row r="3039" customFormat="false" ht="37.8" hidden="false" customHeight="false" outlineLevel="0" collapsed="false">
      <c r="A3039" s="1" t="s">
        <v>3</v>
      </c>
      <c r="B3039" s="1" t="s">
        <v>3376</v>
      </c>
      <c r="C3039" s="1" t="n">
        <v>60.2</v>
      </c>
      <c r="D3039" s="2" t="n">
        <f aca="false">10^(C3039/10)</f>
        <v>1047128.5480509</v>
      </c>
      <c r="G3039" s="3" t="s">
        <v>3377</v>
      </c>
      <c r="H3039" s="3" t="n">
        <v>61.6</v>
      </c>
      <c r="I3039" s="2" t="n">
        <f aca="false">10^(H3039/10)</f>
        <v>1445439.77074593</v>
      </c>
    </row>
    <row r="3040" customFormat="false" ht="37.8" hidden="false" customHeight="false" outlineLevel="0" collapsed="false">
      <c r="A3040" s="1" t="s">
        <v>3</v>
      </c>
      <c r="B3040" s="1" t="s">
        <v>3378</v>
      </c>
      <c r="C3040" s="1" t="n">
        <v>59.24</v>
      </c>
      <c r="D3040" s="2" t="n">
        <f aca="false">10^(C3040/10)</f>
        <v>839459.986519398</v>
      </c>
      <c r="G3040" s="3" t="s">
        <v>3379</v>
      </c>
      <c r="H3040" s="3" t="n">
        <v>61.8</v>
      </c>
      <c r="I3040" s="2" t="n">
        <f aca="false">10^(H3040/10)</f>
        <v>1513561.24843621</v>
      </c>
    </row>
    <row r="3041" customFormat="false" ht="37.8" hidden="false" customHeight="false" outlineLevel="0" collapsed="false">
      <c r="A3041" s="1" t="s">
        <v>3</v>
      </c>
      <c r="B3041" s="1" t="s">
        <v>3380</v>
      </c>
      <c r="C3041" s="1" t="n">
        <v>57.89</v>
      </c>
      <c r="D3041" s="2" t="n">
        <f aca="false">10^(C3041/10)</f>
        <v>615176.872709868</v>
      </c>
      <c r="G3041" s="3" t="s">
        <v>3381</v>
      </c>
      <c r="H3041" s="3" t="n">
        <v>61.6</v>
      </c>
      <c r="I3041" s="2" t="n">
        <f aca="false">10^(H3041/10)</f>
        <v>1445439.77074593</v>
      </c>
    </row>
    <row r="3042" customFormat="false" ht="37.8" hidden="false" customHeight="false" outlineLevel="0" collapsed="false">
      <c r="A3042" s="1" t="s">
        <v>3</v>
      </c>
      <c r="B3042" s="1" t="s">
        <v>3382</v>
      </c>
      <c r="C3042" s="1" t="n">
        <v>56.79</v>
      </c>
      <c r="D3042" s="2" t="n">
        <f aca="false">10^(C3042/10)</f>
        <v>477529.273657691</v>
      </c>
      <c r="G3042" s="3" t="s">
        <v>3383</v>
      </c>
      <c r="H3042" s="3" t="n">
        <v>61.6</v>
      </c>
      <c r="I3042" s="2" t="n">
        <f aca="false">10^(H3042/10)</f>
        <v>1445439.77074593</v>
      </c>
    </row>
    <row r="3043" customFormat="false" ht="37.8" hidden="false" customHeight="false" outlineLevel="0" collapsed="false">
      <c r="A3043" s="1" t="s">
        <v>3</v>
      </c>
      <c r="B3043" s="1" t="s">
        <v>3384</v>
      </c>
      <c r="C3043" s="1" t="n">
        <v>56.65</v>
      </c>
      <c r="D3043" s="2" t="n">
        <f aca="false">10^(C3043/10)</f>
        <v>462381.02139926</v>
      </c>
      <c r="G3043" s="3" t="s">
        <v>3385</v>
      </c>
      <c r="H3043" s="3" t="n">
        <v>61.6</v>
      </c>
      <c r="I3043" s="2" t="n">
        <f aca="false">10^(H3043/10)</f>
        <v>1445439.77074593</v>
      </c>
    </row>
    <row r="3044" customFormat="false" ht="37.8" hidden="false" customHeight="false" outlineLevel="0" collapsed="false">
      <c r="A3044" s="1" t="s">
        <v>3</v>
      </c>
      <c r="B3044" s="1" t="s">
        <v>3386</v>
      </c>
      <c r="C3044" s="1" t="n">
        <v>55.37</v>
      </c>
      <c r="D3044" s="2" t="n">
        <f aca="false">10^(C3044/10)</f>
        <v>344349.930763338</v>
      </c>
      <c r="G3044" s="3" t="s">
        <v>3387</v>
      </c>
      <c r="H3044" s="3" t="n">
        <v>60.7</v>
      </c>
      <c r="I3044" s="2" t="n">
        <f aca="false">10^(H3044/10)</f>
        <v>1174897.55493953</v>
      </c>
    </row>
    <row r="3045" customFormat="false" ht="37.8" hidden="false" customHeight="false" outlineLevel="0" collapsed="false">
      <c r="A3045" s="1" t="s">
        <v>3</v>
      </c>
      <c r="B3045" s="1" t="s">
        <v>3388</v>
      </c>
      <c r="C3045" s="1" t="n">
        <v>54.4</v>
      </c>
      <c r="D3045" s="2" t="n">
        <f aca="false">10^(C3045/10)</f>
        <v>275422.870333816</v>
      </c>
      <c r="G3045" s="3" t="s">
        <v>3389</v>
      </c>
      <c r="H3045" s="3" t="n">
        <v>60.2</v>
      </c>
      <c r="I3045" s="2" t="n">
        <f aca="false">10^(H3045/10)</f>
        <v>1047128.5480509</v>
      </c>
    </row>
    <row r="3046" customFormat="false" ht="37.8" hidden="false" customHeight="false" outlineLevel="0" collapsed="false">
      <c r="A3046" s="1" t="s">
        <v>3</v>
      </c>
      <c r="B3046" s="1" t="s">
        <v>3390</v>
      </c>
      <c r="C3046" s="1" t="n">
        <v>53.64</v>
      </c>
      <c r="D3046" s="2" t="n">
        <f aca="false">10^(C3046/10)</f>
        <v>231206.479017559</v>
      </c>
      <c r="G3046" s="3" t="s">
        <v>3391</v>
      </c>
      <c r="H3046" s="3" t="n">
        <v>59.5</v>
      </c>
      <c r="I3046" s="2" t="n">
        <f aca="false">10^(H3046/10)</f>
        <v>891250.938133746</v>
      </c>
    </row>
    <row r="3047" customFormat="false" ht="37.8" hidden="false" customHeight="false" outlineLevel="0" collapsed="false">
      <c r="A3047" s="1" t="s">
        <v>3</v>
      </c>
      <c r="B3047" s="1" t="s">
        <v>3392</v>
      </c>
      <c r="C3047" s="1" t="n">
        <v>54.76</v>
      </c>
      <c r="D3047" s="2" t="n">
        <f aca="false">10^(C3047/10)</f>
        <v>299226.463660819</v>
      </c>
      <c r="G3047" s="3" t="s">
        <v>3393</v>
      </c>
      <c r="H3047" s="3" t="n">
        <v>59.9</v>
      </c>
      <c r="I3047" s="2" t="n">
        <f aca="false">10^(H3047/10)</f>
        <v>977237.220955811</v>
      </c>
    </row>
    <row r="3048" customFormat="false" ht="37.8" hidden="false" customHeight="false" outlineLevel="0" collapsed="false">
      <c r="A3048" s="1" t="s">
        <v>3</v>
      </c>
      <c r="B3048" s="1" t="s">
        <v>3394</v>
      </c>
      <c r="C3048" s="1" t="n">
        <v>53.92</v>
      </c>
      <c r="D3048" s="2" t="n">
        <f aca="false">10^(C3048/10)</f>
        <v>246603.933723434</v>
      </c>
      <c r="G3048" s="3" t="s">
        <v>3395</v>
      </c>
      <c r="H3048" s="3" t="n">
        <v>60.1</v>
      </c>
      <c r="I3048" s="2" t="n">
        <f aca="false">10^(H3048/10)</f>
        <v>1023292.99228075</v>
      </c>
    </row>
    <row r="3049" customFormat="false" ht="37.8" hidden="false" customHeight="false" outlineLevel="0" collapsed="false">
      <c r="A3049" s="1" t="s">
        <v>3</v>
      </c>
      <c r="B3049" s="1" t="s">
        <v>3396</v>
      </c>
      <c r="C3049" s="1" t="n">
        <v>53.69</v>
      </c>
      <c r="D3049" s="2" t="n">
        <f aca="false">10^(C3049/10)</f>
        <v>233883.723865935</v>
      </c>
      <c r="G3049" s="3" t="s">
        <v>3397</v>
      </c>
      <c r="H3049" s="3" t="n">
        <v>60</v>
      </c>
      <c r="I3049" s="2" t="n">
        <f aca="false">10^(H3049/10)</f>
        <v>1000000</v>
      </c>
    </row>
    <row r="3050" customFormat="false" ht="37.8" hidden="false" customHeight="false" outlineLevel="0" collapsed="false">
      <c r="A3050" s="1" t="s">
        <v>3</v>
      </c>
      <c r="B3050" s="1" t="s">
        <v>3398</v>
      </c>
      <c r="C3050" s="1" t="n">
        <v>53.8</v>
      </c>
      <c r="D3050" s="2" t="n">
        <f aca="false">10^(C3050/10)</f>
        <v>239883.291901949</v>
      </c>
      <c r="G3050" s="3" t="s">
        <v>3399</v>
      </c>
      <c r="H3050" s="3" t="n">
        <v>60</v>
      </c>
      <c r="I3050" s="2" t="n">
        <f aca="false">10^(H3050/10)</f>
        <v>1000000</v>
      </c>
    </row>
    <row r="3051" customFormat="false" ht="37.8" hidden="false" customHeight="false" outlineLevel="0" collapsed="false">
      <c r="A3051" s="1" t="s">
        <v>3</v>
      </c>
      <c r="B3051" s="1" t="s">
        <v>3400</v>
      </c>
      <c r="C3051" s="1" t="n">
        <v>54.08</v>
      </c>
      <c r="D3051" s="2" t="n">
        <f aca="false">10^(C3051/10)</f>
        <v>255858.588690564</v>
      </c>
      <c r="G3051" s="3" t="s">
        <v>3401</v>
      </c>
      <c r="H3051" s="3" t="n">
        <v>60</v>
      </c>
      <c r="I3051" s="2" t="n">
        <f aca="false">10^(H3051/10)</f>
        <v>1000000</v>
      </c>
    </row>
    <row r="3052" customFormat="false" ht="37.8" hidden="false" customHeight="false" outlineLevel="0" collapsed="false">
      <c r="A3052" s="1" t="s">
        <v>3</v>
      </c>
      <c r="B3052" s="1" t="s">
        <v>3402</v>
      </c>
      <c r="C3052" s="1" t="n">
        <v>54.89</v>
      </c>
      <c r="D3052" s="2" t="n">
        <f aca="false">10^(C3052/10)</f>
        <v>308318.795024935</v>
      </c>
      <c r="G3052" s="3" t="s">
        <v>3403</v>
      </c>
      <c r="H3052" s="3" t="n">
        <v>61.1</v>
      </c>
      <c r="I3052" s="2" t="n">
        <f aca="false">10^(H3052/10)</f>
        <v>1288249.55169314</v>
      </c>
    </row>
    <row r="3053" customFormat="false" ht="37.8" hidden="false" customHeight="false" outlineLevel="0" collapsed="false">
      <c r="A3053" s="1" t="s">
        <v>3</v>
      </c>
      <c r="B3053" s="1" t="s">
        <v>3404</v>
      </c>
      <c r="C3053" s="1" t="n">
        <v>56.88</v>
      </c>
      <c r="D3053" s="2" t="n">
        <f aca="false">10^(C3053/10)</f>
        <v>487528.490103387</v>
      </c>
      <c r="G3053" s="3" t="s">
        <v>3405</v>
      </c>
      <c r="H3053" s="3" t="n">
        <v>60.5</v>
      </c>
      <c r="I3053" s="2" t="n">
        <f aca="false">10^(H3053/10)</f>
        <v>1122018.45430196</v>
      </c>
    </row>
    <row r="3054" customFormat="false" ht="37.8" hidden="false" customHeight="false" outlineLevel="0" collapsed="false">
      <c r="A3054" s="1" t="s">
        <v>3</v>
      </c>
      <c r="B3054" s="1" t="s">
        <v>3406</v>
      </c>
      <c r="C3054" s="1" t="n">
        <v>57.97</v>
      </c>
      <c r="D3054" s="2" t="n">
        <f aca="false">10^(C3054/10)</f>
        <v>626613.864672335</v>
      </c>
      <c r="G3054" s="3" t="s">
        <v>3407</v>
      </c>
      <c r="H3054" s="3" t="n">
        <v>59.7</v>
      </c>
      <c r="I3054" s="2" t="n">
        <f aca="false">10^(H3054/10)</f>
        <v>933254.300796992</v>
      </c>
    </row>
    <row r="3055" customFormat="false" ht="37.8" hidden="false" customHeight="false" outlineLevel="0" collapsed="false">
      <c r="A3055" s="1" t="s">
        <v>3</v>
      </c>
      <c r="B3055" s="1" t="s">
        <v>3408</v>
      </c>
      <c r="C3055" s="1" t="n">
        <v>58.11</v>
      </c>
      <c r="D3055" s="2" t="n">
        <f aca="false">10^(C3055/10)</f>
        <v>647142.615748583</v>
      </c>
      <c r="G3055" s="3" t="s">
        <v>3409</v>
      </c>
      <c r="H3055" s="3" t="n">
        <v>61.1</v>
      </c>
      <c r="I3055" s="2" t="n">
        <f aca="false">10^(H3055/10)</f>
        <v>1288249.55169314</v>
      </c>
    </row>
    <row r="3056" customFormat="false" ht="37.8" hidden="false" customHeight="false" outlineLevel="0" collapsed="false">
      <c r="A3056" s="1" t="s">
        <v>3</v>
      </c>
      <c r="B3056" s="1" t="s">
        <v>3410</v>
      </c>
      <c r="C3056" s="1" t="n">
        <v>58.02</v>
      </c>
      <c r="D3056" s="2" t="n">
        <f aca="false">10^(C3056/10)</f>
        <v>633869.711256928</v>
      </c>
      <c r="G3056" s="3" t="s">
        <v>3411</v>
      </c>
      <c r="H3056" s="3" t="n">
        <v>62.8</v>
      </c>
      <c r="I3056" s="2" t="n">
        <f aca="false">10^(H3056/10)</f>
        <v>1905460.71796324</v>
      </c>
    </row>
    <row r="3057" customFormat="false" ht="37.8" hidden="false" customHeight="false" outlineLevel="0" collapsed="false">
      <c r="A3057" s="1" t="s">
        <v>3</v>
      </c>
      <c r="B3057" s="1" t="s">
        <v>3412</v>
      </c>
      <c r="C3057" s="1" t="n">
        <v>56.94</v>
      </c>
      <c r="D3057" s="2" t="n">
        <f aca="false">10^(C3057/10)</f>
        <v>494310.686986835</v>
      </c>
      <c r="G3057" s="3" t="s">
        <v>3413</v>
      </c>
      <c r="H3057" s="3" t="n">
        <v>61.9</v>
      </c>
      <c r="I3057" s="2" t="n">
        <f aca="false">10^(H3057/10)</f>
        <v>1548816.61891248</v>
      </c>
    </row>
    <row r="3058" customFormat="false" ht="37.8" hidden="false" customHeight="false" outlineLevel="0" collapsed="false">
      <c r="A3058" s="1" t="s">
        <v>3</v>
      </c>
      <c r="B3058" s="1" t="s">
        <v>3414</v>
      </c>
      <c r="C3058" s="1" t="n">
        <v>55.5</v>
      </c>
      <c r="D3058" s="2" t="n">
        <f aca="false">10^(C3058/10)</f>
        <v>354813.389233575</v>
      </c>
      <c r="G3058" s="3" t="s">
        <v>3415</v>
      </c>
      <c r="H3058" s="3" t="n">
        <v>62.3</v>
      </c>
      <c r="I3058" s="2" t="n">
        <f aca="false">10^(H3058/10)</f>
        <v>1698243.65246174</v>
      </c>
    </row>
    <row r="3059" customFormat="false" ht="37.8" hidden="false" customHeight="false" outlineLevel="0" collapsed="false">
      <c r="A3059" s="1" t="s">
        <v>3</v>
      </c>
      <c r="B3059" s="1" t="s">
        <v>3416</v>
      </c>
      <c r="C3059" s="1" t="n">
        <v>54.58</v>
      </c>
      <c r="D3059" s="2" t="n">
        <f aca="false">10^(C3059/10)</f>
        <v>287078.058202469</v>
      </c>
      <c r="G3059" s="3" t="s">
        <v>3417</v>
      </c>
      <c r="H3059" s="3" t="n">
        <v>62.7</v>
      </c>
      <c r="I3059" s="2" t="n">
        <f aca="false">10^(H3059/10)</f>
        <v>1862087.13666287</v>
      </c>
    </row>
    <row r="3060" customFormat="false" ht="37.8" hidden="false" customHeight="false" outlineLevel="0" collapsed="false">
      <c r="A3060" s="1" t="s">
        <v>3</v>
      </c>
      <c r="B3060" s="1" t="s">
        <v>3418</v>
      </c>
      <c r="C3060" s="1" t="n">
        <v>54.95</v>
      </c>
      <c r="D3060" s="2" t="n">
        <f aca="false">10^(C3060/10)</f>
        <v>312607.936712396</v>
      </c>
      <c r="G3060" s="3" t="s">
        <v>3419</v>
      </c>
      <c r="H3060" s="3" t="n">
        <v>62.4</v>
      </c>
      <c r="I3060" s="2" t="n">
        <f aca="false">10^(H3060/10)</f>
        <v>1737800.82874938</v>
      </c>
    </row>
    <row r="3061" customFormat="false" ht="37.8" hidden="false" customHeight="false" outlineLevel="0" collapsed="false">
      <c r="A3061" s="1" t="s">
        <v>3</v>
      </c>
      <c r="B3061" s="1" t="s">
        <v>3420</v>
      </c>
      <c r="C3061" s="1" t="n">
        <v>56.45</v>
      </c>
      <c r="D3061" s="2" t="n">
        <f aca="false">10^(C3061/10)</f>
        <v>441570.447353313</v>
      </c>
      <c r="G3061" s="3" t="s">
        <v>3421</v>
      </c>
      <c r="H3061" s="3" t="n">
        <v>62.2</v>
      </c>
      <c r="I3061" s="2" t="n">
        <f aca="false">10^(H3061/10)</f>
        <v>1659586.90743756</v>
      </c>
    </row>
    <row r="3062" customFormat="false" ht="37.8" hidden="false" customHeight="false" outlineLevel="0" collapsed="false">
      <c r="A3062" s="1" t="s">
        <v>3</v>
      </c>
      <c r="B3062" s="1" t="s">
        <v>3422</v>
      </c>
      <c r="C3062" s="1" t="n">
        <v>57.26</v>
      </c>
      <c r="D3062" s="2" t="n">
        <f aca="false">10^(C3062/10)</f>
        <v>532108.259266794</v>
      </c>
      <c r="G3062" s="3" t="s">
        <v>3423</v>
      </c>
      <c r="H3062" s="3" t="n">
        <v>61.5</v>
      </c>
      <c r="I3062" s="2" t="n">
        <f aca="false">10^(H3062/10)</f>
        <v>1412537.54462276</v>
      </c>
    </row>
    <row r="3063" customFormat="false" ht="37.8" hidden="false" customHeight="false" outlineLevel="0" collapsed="false">
      <c r="A3063" s="1" t="s">
        <v>3</v>
      </c>
      <c r="B3063" s="1" t="s">
        <v>3424</v>
      </c>
      <c r="C3063" s="1" t="n">
        <v>58.38</v>
      </c>
      <c r="D3063" s="2" t="n">
        <f aca="false">10^(C3063/10)</f>
        <v>688652.296344276</v>
      </c>
      <c r="G3063" s="3" t="s">
        <v>3425</v>
      </c>
      <c r="H3063" s="3" t="n">
        <v>60.7</v>
      </c>
      <c r="I3063" s="2" t="n">
        <f aca="false">10^(H3063/10)</f>
        <v>1174897.55493953</v>
      </c>
    </row>
    <row r="3064" customFormat="false" ht="37.8" hidden="false" customHeight="false" outlineLevel="0" collapsed="false">
      <c r="A3064" s="1" t="s">
        <v>3</v>
      </c>
      <c r="B3064" s="1" t="s">
        <v>3426</v>
      </c>
      <c r="C3064" s="1" t="n">
        <v>58.65</v>
      </c>
      <c r="D3064" s="2" t="n">
        <f aca="false">10^(C3064/10)</f>
        <v>732824.533138905</v>
      </c>
      <c r="G3064" s="3" t="s">
        <v>3427</v>
      </c>
      <c r="H3064" s="3" t="n">
        <v>60</v>
      </c>
      <c r="I3064" s="2" t="n">
        <f aca="false">10^(H3064/10)</f>
        <v>1000000</v>
      </c>
    </row>
    <row r="3065" customFormat="false" ht="37.8" hidden="false" customHeight="false" outlineLevel="0" collapsed="false">
      <c r="A3065" s="1" t="s">
        <v>3</v>
      </c>
      <c r="B3065" s="1" t="s">
        <v>3428</v>
      </c>
      <c r="C3065" s="1" t="n">
        <v>57.66</v>
      </c>
      <c r="D3065" s="2" t="n">
        <f aca="false">10^(C3065/10)</f>
        <v>583445.104273745</v>
      </c>
      <c r="G3065" s="3" t="s">
        <v>3429</v>
      </c>
      <c r="H3065" s="3" t="n">
        <v>59.2</v>
      </c>
      <c r="I3065" s="2" t="n">
        <f aca="false">10^(H3065/10)</f>
        <v>831763.771102671</v>
      </c>
    </row>
    <row r="3066" customFormat="false" ht="37.8" hidden="false" customHeight="false" outlineLevel="0" collapsed="false">
      <c r="A3066" s="1" t="s">
        <v>3</v>
      </c>
      <c r="B3066" s="1" t="s">
        <v>3430</v>
      </c>
      <c r="C3066" s="1" t="n">
        <v>58.83</v>
      </c>
      <c r="D3066" s="2" t="n">
        <f aca="false">10^(C3066/10)</f>
        <v>763835.783577691</v>
      </c>
      <c r="G3066" s="3" t="s">
        <v>3431</v>
      </c>
      <c r="H3066" s="3" t="n">
        <v>58.7</v>
      </c>
      <c r="I3066" s="2" t="n">
        <f aca="false">10^(H3066/10)</f>
        <v>741310.241300918</v>
      </c>
    </row>
    <row r="3067" customFormat="false" ht="37.8" hidden="false" customHeight="false" outlineLevel="0" collapsed="false">
      <c r="A3067" s="1" t="s">
        <v>3</v>
      </c>
      <c r="B3067" s="1" t="s">
        <v>3432</v>
      </c>
      <c r="C3067" s="1" t="n">
        <v>59.27</v>
      </c>
      <c r="D3067" s="2" t="n">
        <f aca="false">10^(C3067/10)</f>
        <v>845278.845160291</v>
      </c>
      <c r="G3067" s="3" t="s">
        <v>3433</v>
      </c>
      <c r="H3067" s="3" t="n">
        <v>58.9</v>
      </c>
      <c r="I3067" s="2" t="n">
        <f aca="false">10^(H3067/10)</f>
        <v>776247.116628691</v>
      </c>
    </row>
    <row r="3068" customFormat="false" ht="37.8" hidden="false" customHeight="false" outlineLevel="0" collapsed="false">
      <c r="A3068" s="1" t="s">
        <v>3</v>
      </c>
      <c r="B3068" s="1" t="s">
        <v>3434</v>
      </c>
      <c r="C3068" s="1" t="n">
        <v>59.52</v>
      </c>
      <c r="D3068" s="2" t="n">
        <f aca="false">10^(C3068/10)</f>
        <v>895364.765549594</v>
      </c>
      <c r="G3068" s="3" t="s">
        <v>3435</v>
      </c>
      <c r="H3068" s="3" t="n">
        <v>57</v>
      </c>
      <c r="I3068" s="2" t="n">
        <f aca="false">10^(H3068/10)</f>
        <v>501187.233627273</v>
      </c>
    </row>
    <row r="3069" customFormat="false" ht="37.8" hidden="false" customHeight="false" outlineLevel="0" collapsed="false">
      <c r="A3069" s="1" t="s">
        <v>3</v>
      </c>
      <c r="B3069" s="1" t="s">
        <v>3436</v>
      </c>
      <c r="C3069" s="1" t="n">
        <v>60.34</v>
      </c>
      <c r="D3069" s="2" t="n">
        <f aca="false">10^(C3069/10)</f>
        <v>1081433.95129794</v>
      </c>
      <c r="G3069" s="3" t="s">
        <v>3437</v>
      </c>
      <c r="H3069" s="3" t="n">
        <v>56.9</v>
      </c>
      <c r="I3069" s="2" t="n">
        <f aca="false">10^(H3069/10)</f>
        <v>489778.819368446</v>
      </c>
    </row>
    <row r="3070" customFormat="false" ht="37.8" hidden="false" customHeight="false" outlineLevel="0" collapsed="false">
      <c r="A3070" s="1" t="s">
        <v>3</v>
      </c>
      <c r="B3070" s="1" t="s">
        <v>3438</v>
      </c>
      <c r="C3070" s="1" t="n">
        <v>60.31</v>
      </c>
      <c r="D3070" s="2" t="n">
        <f aca="false">10^(C3070/10)</f>
        <v>1073989.41234125</v>
      </c>
      <c r="G3070" s="3" t="s">
        <v>3439</v>
      </c>
      <c r="H3070" s="3" t="n">
        <v>56.2</v>
      </c>
      <c r="I3070" s="2" t="n">
        <f aca="false">10^(H3070/10)</f>
        <v>416869.383470336</v>
      </c>
    </row>
    <row r="3071" customFormat="false" ht="37.8" hidden="false" customHeight="false" outlineLevel="0" collapsed="false">
      <c r="A3071" s="1" t="s">
        <v>3</v>
      </c>
      <c r="B3071" s="1" t="s">
        <v>3440</v>
      </c>
      <c r="C3071" s="1" t="n">
        <v>60.29</v>
      </c>
      <c r="D3071" s="2" t="n">
        <f aca="false">10^(C3071/10)</f>
        <v>1069054.87922266</v>
      </c>
      <c r="G3071" s="3" t="s">
        <v>3441</v>
      </c>
      <c r="H3071" s="3" t="n">
        <v>55.7</v>
      </c>
      <c r="I3071" s="2" t="n">
        <f aca="false">10^(H3071/10)</f>
        <v>371535.229097173</v>
      </c>
    </row>
    <row r="3072" customFormat="false" ht="37.8" hidden="false" customHeight="false" outlineLevel="0" collapsed="false">
      <c r="A3072" s="1" t="s">
        <v>3</v>
      </c>
      <c r="B3072" s="1" t="s">
        <v>3442</v>
      </c>
      <c r="C3072" s="1" t="n">
        <v>60.15</v>
      </c>
      <c r="D3072" s="2" t="n">
        <f aca="false">10^(C3072/10)</f>
        <v>1035142.16667934</v>
      </c>
      <c r="G3072" s="3" t="s">
        <v>3443</v>
      </c>
      <c r="H3072" s="3" t="n">
        <v>56.5</v>
      </c>
      <c r="I3072" s="2" t="n">
        <f aca="false">10^(H3072/10)</f>
        <v>446683.592150964</v>
      </c>
    </row>
    <row r="3073" customFormat="false" ht="37.8" hidden="false" customHeight="false" outlineLevel="0" collapsed="false">
      <c r="A3073" s="1" t="s">
        <v>3</v>
      </c>
      <c r="B3073" s="1" t="s">
        <v>3444</v>
      </c>
      <c r="C3073" s="1" t="n">
        <v>60.05</v>
      </c>
      <c r="D3073" s="2" t="n">
        <f aca="false">10^(C3073/10)</f>
        <v>1011579.4542599</v>
      </c>
      <c r="G3073" s="3" t="s">
        <v>3445</v>
      </c>
      <c r="H3073" s="3" t="n">
        <v>56.8</v>
      </c>
      <c r="I3073" s="2" t="n">
        <f aca="false">10^(H3073/10)</f>
        <v>478630.092322638</v>
      </c>
    </row>
    <row r="3074" customFormat="false" ht="37.8" hidden="false" customHeight="false" outlineLevel="0" collapsed="false">
      <c r="A3074" s="1" t="s">
        <v>3</v>
      </c>
      <c r="B3074" s="1" t="s">
        <v>3446</v>
      </c>
      <c r="C3074" s="1" t="n">
        <v>59.74</v>
      </c>
      <c r="D3074" s="2" t="n">
        <f aca="false">10^(C3074/10)</f>
        <v>941889.596522842</v>
      </c>
      <c r="G3074" s="3" t="s">
        <v>3447</v>
      </c>
      <c r="H3074" s="3" t="n">
        <v>57.9</v>
      </c>
      <c r="I3074" s="2" t="n">
        <f aca="false">10^(H3074/10)</f>
        <v>616595.001861482</v>
      </c>
    </row>
    <row r="3075" customFormat="false" ht="37.8" hidden="false" customHeight="false" outlineLevel="0" collapsed="false">
      <c r="A3075" s="1" t="s">
        <v>3</v>
      </c>
      <c r="B3075" s="1" t="s">
        <v>3448</v>
      </c>
      <c r="C3075" s="1" t="n">
        <v>59.2</v>
      </c>
      <c r="D3075" s="2" t="n">
        <f aca="false">10^(C3075/10)</f>
        <v>831763.771102671</v>
      </c>
      <c r="G3075" s="3" t="s">
        <v>3449</v>
      </c>
      <c r="H3075" s="3" t="n">
        <v>57.4</v>
      </c>
      <c r="I3075" s="2" t="n">
        <f aca="false">10^(H3075/10)</f>
        <v>549540.873857625</v>
      </c>
    </row>
    <row r="3076" customFormat="false" ht="37.8" hidden="false" customHeight="false" outlineLevel="0" collapsed="false">
      <c r="A3076" s="1" t="s">
        <v>3</v>
      </c>
      <c r="B3076" s="1" t="s">
        <v>3450</v>
      </c>
      <c r="C3076" s="1" t="n">
        <v>58.3</v>
      </c>
      <c r="D3076" s="2" t="n">
        <f aca="false">10^(C3076/10)</f>
        <v>676082.975391982</v>
      </c>
      <c r="G3076" s="3" t="s">
        <v>3451</v>
      </c>
      <c r="H3076" s="3" t="n">
        <v>56.4</v>
      </c>
      <c r="I3076" s="2" t="n">
        <f aca="false">10^(H3076/10)</f>
        <v>436515.832240166</v>
      </c>
    </row>
    <row r="3077" customFormat="false" ht="37.8" hidden="false" customHeight="false" outlineLevel="0" collapsed="false">
      <c r="A3077" s="1" t="s">
        <v>3</v>
      </c>
      <c r="B3077" s="1" t="s">
        <v>3452</v>
      </c>
      <c r="C3077" s="1" t="n">
        <v>57.99</v>
      </c>
      <c r="D3077" s="2" t="n">
        <f aca="false">10^(C3077/10)</f>
        <v>629506.182857198</v>
      </c>
      <c r="G3077" s="3" t="s">
        <v>3453</v>
      </c>
      <c r="H3077" s="3" t="n">
        <v>56</v>
      </c>
      <c r="I3077" s="2" t="n">
        <f aca="false">10^(H3077/10)</f>
        <v>398107.170553497</v>
      </c>
    </row>
    <row r="3078" customFormat="false" ht="37.8" hidden="false" customHeight="false" outlineLevel="0" collapsed="false">
      <c r="A3078" s="1" t="s">
        <v>3</v>
      </c>
      <c r="B3078" s="1" t="s">
        <v>3454</v>
      </c>
      <c r="C3078" s="1" t="n">
        <v>58.3</v>
      </c>
      <c r="D3078" s="2" t="n">
        <f aca="false">10^(C3078/10)</f>
        <v>676082.975391982</v>
      </c>
      <c r="G3078" s="3" t="s">
        <v>3455</v>
      </c>
      <c r="H3078" s="3" t="n">
        <v>55.4</v>
      </c>
      <c r="I3078" s="2" t="n">
        <f aca="false">10^(H3078/10)</f>
        <v>346736.850452532</v>
      </c>
    </row>
    <row r="3079" customFormat="false" ht="37.8" hidden="false" customHeight="false" outlineLevel="0" collapsed="false">
      <c r="A3079" s="1" t="s">
        <v>3</v>
      </c>
      <c r="B3079" s="1" t="s">
        <v>3456</v>
      </c>
      <c r="C3079" s="1" t="n">
        <v>58.45</v>
      </c>
      <c r="D3079" s="2" t="n">
        <f aca="false">10^(C3079/10)</f>
        <v>699841.996002275</v>
      </c>
      <c r="G3079" s="3" t="s">
        <v>3457</v>
      </c>
      <c r="H3079" s="3" t="n">
        <v>54.2</v>
      </c>
      <c r="I3079" s="2" t="n">
        <f aca="false">10^(H3079/10)</f>
        <v>263026.799189538</v>
      </c>
    </row>
    <row r="3080" customFormat="false" ht="37.8" hidden="false" customHeight="false" outlineLevel="0" collapsed="false">
      <c r="A3080" s="1" t="s">
        <v>3</v>
      </c>
      <c r="B3080" s="1" t="s">
        <v>3458</v>
      </c>
      <c r="C3080" s="1" t="n">
        <v>58.52</v>
      </c>
      <c r="D3080" s="2" t="n">
        <f aca="false">10^(C3080/10)</f>
        <v>711213.51365333</v>
      </c>
      <c r="G3080" s="3" t="s">
        <v>3459</v>
      </c>
      <c r="H3080" s="3" t="n">
        <v>53.9</v>
      </c>
      <c r="I3080" s="2" t="n">
        <f aca="false">10^(H3080/10)</f>
        <v>245470.891568503</v>
      </c>
    </row>
    <row r="3081" customFormat="false" ht="37.8" hidden="false" customHeight="false" outlineLevel="0" collapsed="false">
      <c r="A3081" s="1" t="s">
        <v>3</v>
      </c>
      <c r="B3081" s="1" t="s">
        <v>3460</v>
      </c>
      <c r="C3081" s="1" t="n">
        <v>58.71</v>
      </c>
      <c r="D3081" s="2" t="n">
        <f aca="false">10^(C3081/10)</f>
        <v>743019.137896702</v>
      </c>
      <c r="G3081" s="3" t="s">
        <v>3461</v>
      </c>
      <c r="H3081" s="3" t="n">
        <v>54.2</v>
      </c>
      <c r="I3081" s="2" t="n">
        <f aca="false">10^(H3081/10)</f>
        <v>263026.799189538</v>
      </c>
    </row>
    <row r="3082" customFormat="false" ht="37.8" hidden="false" customHeight="false" outlineLevel="0" collapsed="false">
      <c r="A3082" s="1" t="s">
        <v>3</v>
      </c>
      <c r="B3082" s="1" t="s">
        <v>3462</v>
      </c>
      <c r="C3082" s="1" t="n">
        <v>60.03</v>
      </c>
      <c r="D3082" s="2" t="n">
        <f aca="false">10^(C3082/10)</f>
        <v>1006931.6688518</v>
      </c>
      <c r="G3082" s="3" t="s">
        <v>3463</v>
      </c>
      <c r="H3082" s="3" t="n">
        <v>55.5</v>
      </c>
      <c r="I3082" s="2" t="n">
        <f aca="false">10^(H3082/10)</f>
        <v>354813.389233575</v>
      </c>
    </row>
    <row r="3083" customFormat="false" ht="37.8" hidden="false" customHeight="false" outlineLevel="0" collapsed="false">
      <c r="A3083" s="1" t="s">
        <v>3</v>
      </c>
      <c r="B3083" s="1" t="s">
        <v>3464</v>
      </c>
      <c r="C3083" s="1" t="n">
        <v>59.24</v>
      </c>
      <c r="D3083" s="2" t="n">
        <f aca="false">10^(C3083/10)</f>
        <v>839459.986519398</v>
      </c>
      <c r="G3083" s="3" t="s">
        <v>3465</v>
      </c>
      <c r="H3083" s="3" t="n">
        <v>55.2</v>
      </c>
      <c r="I3083" s="2" t="n">
        <f aca="false">10^(H3083/10)</f>
        <v>331131.121482591</v>
      </c>
    </row>
    <row r="3084" customFormat="false" ht="37.8" hidden="false" customHeight="false" outlineLevel="0" collapsed="false">
      <c r="A3084" s="1" t="s">
        <v>3</v>
      </c>
      <c r="B3084" s="1" t="s">
        <v>3466</v>
      </c>
      <c r="C3084" s="1" t="n">
        <v>57.91</v>
      </c>
      <c r="D3084" s="2" t="n">
        <f aca="false">10^(C3084/10)</f>
        <v>618016.400138415</v>
      </c>
      <c r="G3084" s="3" t="s">
        <v>3467</v>
      </c>
      <c r="H3084" s="3" t="n">
        <v>56</v>
      </c>
      <c r="I3084" s="2" t="n">
        <f aca="false">10^(H3084/10)</f>
        <v>398107.170553497</v>
      </c>
    </row>
    <row r="3085" customFormat="false" ht="37.8" hidden="false" customHeight="false" outlineLevel="0" collapsed="false">
      <c r="A3085" s="1" t="s">
        <v>3</v>
      </c>
      <c r="B3085" s="1" t="s">
        <v>3468</v>
      </c>
      <c r="C3085" s="1" t="n">
        <v>59.34</v>
      </c>
      <c r="D3085" s="2" t="n">
        <f aca="false">10^(C3085/10)</f>
        <v>859013.521505396</v>
      </c>
      <c r="G3085" s="3" t="s">
        <v>3469</v>
      </c>
      <c r="H3085" s="3" t="n">
        <v>56.9</v>
      </c>
      <c r="I3085" s="2" t="n">
        <f aca="false">10^(H3085/10)</f>
        <v>489778.819368446</v>
      </c>
    </row>
    <row r="3086" customFormat="false" ht="37.8" hidden="false" customHeight="false" outlineLevel="0" collapsed="false">
      <c r="A3086" s="1" t="s">
        <v>3</v>
      </c>
      <c r="B3086" s="1" t="s">
        <v>3470</v>
      </c>
      <c r="C3086" s="1" t="n">
        <v>61.49</v>
      </c>
      <c r="D3086" s="2" t="n">
        <f aca="false">10^(C3086/10)</f>
        <v>1409288.79842187</v>
      </c>
      <c r="G3086" s="3" t="s">
        <v>3471</v>
      </c>
      <c r="H3086" s="3" t="n">
        <v>57.1</v>
      </c>
      <c r="I3086" s="2" t="n">
        <f aca="false">10^(H3086/10)</f>
        <v>512861.383991365</v>
      </c>
    </row>
    <row r="3087" customFormat="false" ht="37.8" hidden="false" customHeight="false" outlineLevel="0" collapsed="false">
      <c r="A3087" s="1" t="s">
        <v>3</v>
      </c>
      <c r="B3087" s="1" t="s">
        <v>3472</v>
      </c>
      <c r="C3087" s="1" t="n">
        <v>60.69</v>
      </c>
      <c r="D3087" s="2" t="n">
        <f aca="false">10^(C3087/10)</f>
        <v>1172195.36554813</v>
      </c>
      <c r="G3087" s="3" t="s">
        <v>3473</v>
      </c>
      <c r="H3087" s="3" t="n">
        <v>57.7</v>
      </c>
      <c r="I3087" s="2" t="n">
        <f aca="false">10^(H3087/10)</f>
        <v>588843.65535559</v>
      </c>
    </row>
    <row r="3088" customFormat="false" ht="37.8" hidden="false" customHeight="false" outlineLevel="0" collapsed="false">
      <c r="A3088" s="1" t="s">
        <v>3</v>
      </c>
      <c r="B3088" s="1" t="s">
        <v>3474</v>
      </c>
      <c r="C3088" s="1" t="n">
        <v>61.33</v>
      </c>
      <c r="D3088" s="2" t="n">
        <f aca="false">10^(C3088/10)</f>
        <v>1358313.44658715</v>
      </c>
      <c r="G3088" s="3" t="s">
        <v>3475</v>
      </c>
      <c r="H3088" s="3" t="n">
        <v>58.8</v>
      </c>
      <c r="I3088" s="2" t="n">
        <f aca="false">10^(H3088/10)</f>
        <v>758577.575029184</v>
      </c>
    </row>
    <row r="3089" customFormat="false" ht="37.8" hidden="false" customHeight="false" outlineLevel="0" collapsed="false">
      <c r="A3089" s="1" t="s">
        <v>3</v>
      </c>
      <c r="B3089" s="1" t="s">
        <v>3476</v>
      </c>
      <c r="C3089" s="1" t="n">
        <v>60.96</v>
      </c>
      <c r="D3089" s="2" t="n">
        <f aca="false">10^(C3089/10)</f>
        <v>1247383.51424294</v>
      </c>
      <c r="G3089" s="3" t="s">
        <v>3477</v>
      </c>
      <c r="H3089" s="3" t="n">
        <v>59.6</v>
      </c>
      <c r="I3089" s="2" t="n">
        <f aca="false">10^(H3089/10)</f>
        <v>912010.83935591</v>
      </c>
    </row>
    <row r="3090" customFormat="false" ht="37.8" hidden="false" customHeight="false" outlineLevel="0" collapsed="false">
      <c r="A3090" s="1" t="s">
        <v>3</v>
      </c>
      <c r="B3090" s="1" t="s">
        <v>3478</v>
      </c>
      <c r="C3090" s="1" t="n">
        <v>60.54</v>
      </c>
      <c r="D3090" s="2" t="n">
        <f aca="false">10^(C3090/10)</f>
        <v>1132400.36323556</v>
      </c>
      <c r="G3090" s="3" t="s">
        <v>3479</v>
      </c>
      <c r="H3090" s="3" t="n">
        <v>60.5</v>
      </c>
      <c r="I3090" s="2" t="n">
        <f aca="false">10^(H3090/10)</f>
        <v>1122018.45430196</v>
      </c>
    </row>
    <row r="3091" customFormat="false" ht="37.8" hidden="false" customHeight="false" outlineLevel="0" collapsed="false">
      <c r="A3091" s="1" t="s">
        <v>3</v>
      </c>
      <c r="B3091" s="1" t="s">
        <v>3480</v>
      </c>
      <c r="C3091" s="1" t="n">
        <v>60.62</v>
      </c>
      <c r="D3091" s="2" t="n">
        <f aca="false">10^(C3091/10)</f>
        <v>1153453.25782109</v>
      </c>
      <c r="G3091" s="3" t="s">
        <v>3481</v>
      </c>
      <c r="H3091" s="3" t="n">
        <v>60.6</v>
      </c>
      <c r="I3091" s="2" t="n">
        <f aca="false">10^(H3091/10)</f>
        <v>1148153.62149688</v>
      </c>
    </row>
    <row r="3092" customFormat="false" ht="37.8" hidden="false" customHeight="false" outlineLevel="0" collapsed="false">
      <c r="A3092" s="1" t="s">
        <v>3</v>
      </c>
      <c r="B3092" s="1" t="s">
        <v>3482</v>
      </c>
      <c r="C3092" s="1" t="n">
        <v>59.61</v>
      </c>
      <c r="D3092" s="2" t="n">
        <f aca="false">10^(C3092/10)</f>
        <v>914113.241470251</v>
      </c>
      <c r="G3092" s="3" t="s">
        <v>3483</v>
      </c>
      <c r="H3092" s="3" t="n">
        <v>62</v>
      </c>
      <c r="I3092" s="2" t="n">
        <f aca="false">10^(H3092/10)</f>
        <v>1584893.19246111</v>
      </c>
    </row>
    <row r="3093" customFormat="false" ht="37.8" hidden="false" customHeight="false" outlineLevel="0" collapsed="false">
      <c r="A3093" s="1" t="s">
        <v>3</v>
      </c>
      <c r="B3093" s="1" t="s">
        <v>3484</v>
      </c>
      <c r="C3093" s="1" t="n">
        <v>58.73</v>
      </c>
      <c r="D3093" s="2" t="n">
        <f aca="false">10^(C3093/10)</f>
        <v>746448.758410065</v>
      </c>
      <c r="G3093" s="3" t="s">
        <v>3485</v>
      </c>
      <c r="H3093" s="3" t="n">
        <v>63.6</v>
      </c>
      <c r="I3093" s="2" t="n">
        <f aca="false">10^(H3093/10)</f>
        <v>2290867.65276777</v>
      </c>
    </row>
    <row r="3094" customFormat="false" ht="37.8" hidden="false" customHeight="false" outlineLevel="0" collapsed="false">
      <c r="A3094" s="1" t="s">
        <v>3</v>
      </c>
      <c r="B3094" s="1" t="s">
        <v>3486</v>
      </c>
      <c r="C3094" s="1" t="n">
        <v>58.55</v>
      </c>
      <c r="D3094" s="2" t="n">
        <f aca="false">10^(C3094/10)</f>
        <v>716143.410212901</v>
      </c>
      <c r="G3094" s="3" t="s">
        <v>3487</v>
      </c>
      <c r="H3094" s="3" t="n">
        <v>63.6</v>
      </c>
      <c r="I3094" s="2" t="n">
        <f aca="false">10^(H3094/10)</f>
        <v>2290867.65276777</v>
      </c>
    </row>
    <row r="3095" customFormat="false" ht="37.8" hidden="false" customHeight="false" outlineLevel="0" collapsed="false">
      <c r="A3095" s="1" t="s">
        <v>3</v>
      </c>
      <c r="B3095" s="1" t="s">
        <v>3488</v>
      </c>
      <c r="C3095" s="1" t="n">
        <v>56.58</v>
      </c>
      <c r="D3095" s="2" t="n">
        <f aca="false">10^(C3095/10)</f>
        <v>454988.060150048</v>
      </c>
      <c r="G3095" s="3" t="s">
        <v>3489</v>
      </c>
      <c r="H3095" s="3" t="n">
        <v>65.1</v>
      </c>
      <c r="I3095" s="2" t="n">
        <f aca="false">10^(H3095/10)</f>
        <v>3235936.56929628</v>
      </c>
    </row>
    <row r="3096" customFormat="false" ht="37.8" hidden="false" customHeight="false" outlineLevel="0" collapsed="false">
      <c r="A3096" s="1" t="s">
        <v>3</v>
      </c>
      <c r="B3096" s="1" t="s">
        <v>3490</v>
      </c>
      <c r="C3096" s="1" t="n">
        <v>55.92</v>
      </c>
      <c r="D3096" s="2" t="n">
        <f aca="false">10^(C3096/10)</f>
        <v>390840.895792403</v>
      </c>
      <c r="G3096" s="3" t="s">
        <v>3491</v>
      </c>
      <c r="H3096" s="3" t="n">
        <v>65.1</v>
      </c>
      <c r="I3096" s="2" t="n">
        <f aca="false">10^(H3096/10)</f>
        <v>3235936.56929628</v>
      </c>
    </row>
    <row r="3097" customFormat="false" ht="37.8" hidden="false" customHeight="false" outlineLevel="0" collapsed="false">
      <c r="A3097" s="1" t="s">
        <v>3</v>
      </c>
      <c r="B3097" s="1" t="s">
        <v>3492</v>
      </c>
      <c r="C3097" s="1" t="n">
        <v>56.65</v>
      </c>
      <c r="D3097" s="2" t="n">
        <f aca="false">10^(C3097/10)</f>
        <v>462381.02139926</v>
      </c>
      <c r="G3097" s="3" t="s">
        <v>3493</v>
      </c>
      <c r="H3097" s="3" t="n">
        <v>63.9</v>
      </c>
      <c r="I3097" s="2" t="n">
        <f aca="false">10^(H3097/10)</f>
        <v>2454708.91568503</v>
      </c>
    </row>
    <row r="3098" customFormat="false" ht="37.8" hidden="false" customHeight="false" outlineLevel="0" collapsed="false">
      <c r="A3098" s="1" t="s">
        <v>3</v>
      </c>
      <c r="B3098" s="1" t="s">
        <v>3494</v>
      </c>
      <c r="C3098" s="1" t="n">
        <v>55.27</v>
      </c>
      <c r="D3098" s="2" t="n">
        <f aca="false">10^(C3098/10)</f>
        <v>336511.569375491</v>
      </c>
      <c r="G3098" s="3" t="s">
        <v>3495</v>
      </c>
      <c r="H3098" s="3" t="n">
        <v>60.9</v>
      </c>
      <c r="I3098" s="2" t="n">
        <f aca="false">10^(H3098/10)</f>
        <v>1230268.77081238</v>
      </c>
    </row>
    <row r="3099" customFormat="false" ht="37.8" hidden="false" customHeight="false" outlineLevel="0" collapsed="false">
      <c r="A3099" s="1" t="s">
        <v>3</v>
      </c>
      <c r="B3099" s="1" t="s">
        <v>3496</v>
      </c>
      <c r="C3099" s="1" t="n">
        <v>54.61</v>
      </c>
      <c r="D3099" s="2" t="n">
        <f aca="false">10^(C3099/10)</f>
        <v>289067.988236548</v>
      </c>
      <c r="G3099" s="3" t="s">
        <v>3497</v>
      </c>
      <c r="H3099" s="3" t="n">
        <v>64</v>
      </c>
      <c r="I3099" s="2" t="n">
        <f aca="false">10^(H3099/10)</f>
        <v>2511886.43150958</v>
      </c>
    </row>
    <row r="3100" customFormat="false" ht="37.8" hidden="false" customHeight="false" outlineLevel="0" collapsed="false">
      <c r="A3100" s="1" t="s">
        <v>3</v>
      </c>
      <c r="B3100" s="1" t="s">
        <v>3498</v>
      </c>
      <c r="C3100" s="1" t="n">
        <v>53.78</v>
      </c>
      <c r="D3100" s="2" t="n">
        <f aca="false">10^(C3100/10)</f>
        <v>238781.128291318</v>
      </c>
      <c r="G3100" s="3" t="s">
        <v>3499</v>
      </c>
      <c r="H3100" s="3" t="n">
        <v>64.7</v>
      </c>
      <c r="I3100" s="2" t="n">
        <f aca="false">10^(H3100/10)</f>
        <v>2951209.22666639</v>
      </c>
    </row>
    <row r="3101" customFormat="false" ht="37.8" hidden="false" customHeight="false" outlineLevel="0" collapsed="false">
      <c r="A3101" s="1" t="s">
        <v>3</v>
      </c>
      <c r="B3101" s="1" t="s">
        <v>3500</v>
      </c>
      <c r="C3101" s="1" t="n">
        <v>52.77</v>
      </c>
      <c r="D3101" s="2" t="n">
        <f aca="false">10^(C3101/10)</f>
        <v>189234.361864498</v>
      </c>
      <c r="G3101" s="3" t="s">
        <v>3501</v>
      </c>
      <c r="H3101" s="3" t="n">
        <v>63.3</v>
      </c>
      <c r="I3101" s="2" t="n">
        <f aca="false">10^(H3101/10)</f>
        <v>2137962.08950223</v>
      </c>
    </row>
    <row r="3102" customFormat="false" ht="37.8" hidden="false" customHeight="false" outlineLevel="0" collapsed="false">
      <c r="A3102" s="1" t="s">
        <v>3</v>
      </c>
      <c r="B3102" s="1" t="s">
        <v>3502</v>
      </c>
      <c r="C3102" s="1" t="n">
        <v>53.33</v>
      </c>
      <c r="D3102" s="2" t="n">
        <f aca="false">10^(C3102/10)</f>
        <v>215278.173472437</v>
      </c>
      <c r="G3102" s="3" t="s">
        <v>3503</v>
      </c>
      <c r="H3102" s="3" t="n">
        <v>63.3</v>
      </c>
      <c r="I3102" s="2" t="n">
        <f aca="false">10^(H3102/10)</f>
        <v>2137962.08950223</v>
      </c>
    </row>
    <row r="3103" customFormat="false" ht="37.8" hidden="false" customHeight="false" outlineLevel="0" collapsed="false">
      <c r="A3103" s="1" t="s">
        <v>3</v>
      </c>
      <c r="B3103" s="1" t="s">
        <v>3504</v>
      </c>
      <c r="C3103" s="1" t="n">
        <v>53.61</v>
      </c>
      <c r="D3103" s="2" t="n">
        <f aca="false">10^(C3103/10)</f>
        <v>229614.864811236</v>
      </c>
      <c r="G3103" s="3" t="s">
        <v>3505</v>
      </c>
      <c r="H3103" s="3" t="n">
        <v>61.4</v>
      </c>
      <c r="I3103" s="2" t="n">
        <f aca="false">10^(H3103/10)</f>
        <v>1380384.26460288</v>
      </c>
    </row>
    <row r="3104" customFormat="false" ht="37.8" hidden="false" customHeight="false" outlineLevel="0" collapsed="false">
      <c r="A3104" s="1" t="s">
        <v>3</v>
      </c>
      <c r="B3104" s="1" t="s">
        <v>3506</v>
      </c>
      <c r="C3104" s="1" t="n">
        <v>54.19</v>
      </c>
      <c r="D3104" s="2" t="n">
        <f aca="false">10^(C3104/10)</f>
        <v>262421.854338444</v>
      </c>
      <c r="G3104" s="3" t="s">
        <v>3507</v>
      </c>
      <c r="H3104" s="3" t="n">
        <v>61.3</v>
      </c>
      <c r="I3104" s="2" t="n">
        <f aca="false">10^(H3104/10)</f>
        <v>1348962.88259165</v>
      </c>
    </row>
    <row r="3105" customFormat="false" ht="37.8" hidden="false" customHeight="false" outlineLevel="0" collapsed="false">
      <c r="A3105" s="1" t="s">
        <v>3</v>
      </c>
      <c r="B3105" s="1" t="s">
        <v>3508</v>
      </c>
      <c r="C3105" s="1" t="n">
        <v>53.96</v>
      </c>
      <c r="D3105" s="2" t="n">
        <f aca="false">10^(C3105/10)</f>
        <v>248885.731828239</v>
      </c>
      <c r="G3105" s="3" t="s">
        <v>3509</v>
      </c>
      <c r="H3105" s="3" t="n">
        <v>61.1</v>
      </c>
      <c r="I3105" s="2" t="n">
        <f aca="false">10^(H3105/10)</f>
        <v>1288249.55169314</v>
      </c>
    </row>
    <row r="3106" customFormat="false" ht="37.8" hidden="false" customHeight="false" outlineLevel="0" collapsed="false">
      <c r="A3106" s="1" t="s">
        <v>3</v>
      </c>
      <c r="B3106" s="1" t="s">
        <v>3510</v>
      </c>
      <c r="C3106" s="1" t="n">
        <v>53.72</v>
      </c>
      <c r="D3106" s="2" t="n">
        <f aca="false">10^(C3106/10)</f>
        <v>235504.928389601</v>
      </c>
      <c r="G3106" s="3" t="s">
        <v>3511</v>
      </c>
      <c r="H3106" s="3" t="n">
        <v>61.5</v>
      </c>
      <c r="I3106" s="2" t="n">
        <f aca="false">10^(H3106/10)</f>
        <v>1412537.54462276</v>
      </c>
    </row>
    <row r="3107" customFormat="false" ht="37.8" hidden="false" customHeight="false" outlineLevel="0" collapsed="false">
      <c r="A3107" s="1" t="s">
        <v>3</v>
      </c>
      <c r="B3107" s="1" t="s">
        <v>3512</v>
      </c>
      <c r="C3107" s="1" t="n">
        <v>53.37</v>
      </c>
      <c r="D3107" s="2" t="n">
        <f aca="false">10^(C3107/10)</f>
        <v>217270.117886374</v>
      </c>
      <c r="G3107" s="3" t="s">
        <v>3513</v>
      </c>
      <c r="H3107" s="3" t="n">
        <v>61</v>
      </c>
      <c r="I3107" s="2" t="n">
        <f aca="false">10^(H3107/10)</f>
        <v>1258925.41179417</v>
      </c>
    </row>
    <row r="3108" customFormat="false" ht="37.8" hidden="false" customHeight="false" outlineLevel="0" collapsed="false">
      <c r="A3108" s="1" t="s">
        <v>3</v>
      </c>
      <c r="B3108" s="1" t="s">
        <v>3514</v>
      </c>
      <c r="C3108" s="1" t="n">
        <v>53.65</v>
      </c>
      <c r="D3108" s="2" t="n">
        <f aca="false">10^(C3108/10)</f>
        <v>231739.464996848</v>
      </c>
      <c r="G3108" s="3" t="s">
        <v>3515</v>
      </c>
      <c r="H3108" s="3" t="n">
        <v>60.5</v>
      </c>
      <c r="I3108" s="2" t="n">
        <f aca="false">10^(H3108/10)</f>
        <v>1122018.45430196</v>
      </c>
    </row>
    <row r="3109" customFormat="false" ht="37.8" hidden="false" customHeight="false" outlineLevel="0" collapsed="false">
      <c r="A3109" s="1" t="s">
        <v>3</v>
      </c>
      <c r="B3109" s="1" t="s">
        <v>3516</v>
      </c>
      <c r="C3109" s="1" t="n">
        <v>52.33</v>
      </c>
      <c r="D3109" s="2" t="n">
        <f aca="false">10^(C3109/10)</f>
        <v>171001.531509029</v>
      </c>
      <c r="G3109" s="3" t="s">
        <v>3517</v>
      </c>
      <c r="H3109" s="3" t="n">
        <v>61.6</v>
      </c>
      <c r="I3109" s="2" t="n">
        <f aca="false">10^(H3109/10)</f>
        <v>1445439.77074593</v>
      </c>
    </row>
    <row r="3110" customFormat="false" ht="37.8" hidden="false" customHeight="false" outlineLevel="0" collapsed="false">
      <c r="A3110" s="1" t="s">
        <v>3</v>
      </c>
      <c r="B3110" s="1" t="s">
        <v>3518</v>
      </c>
      <c r="C3110" s="1" t="n">
        <v>51.89</v>
      </c>
      <c r="D3110" s="2" t="n">
        <f aca="false">10^(C3110/10)</f>
        <v>154525.443953841</v>
      </c>
      <c r="G3110" s="3" t="s">
        <v>3519</v>
      </c>
      <c r="H3110" s="3" t="n">
        <v>62.2</v>
      </c>
      <c r="I3110" s="2" t="n">
        <f aca="false">10^(H3110/10)</f>
        <v>1659586.90743756</v>
      </c>
    </row>
    <row r="3111" customFormat="false" ht="37.8" hidden="false" customHeight="false" outlineLevel="0" collapsed="false">
      <c r="A3111" s="1" t="s">
        <v>3</v>
      </c>
      <c r="B3111" s="1" t="s">
        <v>3520</v>
      </c>
      <c r="C3111" s="1" t="n">
        <v>51.78</v>
      </c>
      <c r="D3111" s="2" t="n">
        <f aca="false">10^(C3111/10)</f>
        <v>150660.706618674</v>
      </c>
      <c r="G3111" s="3" t="s">
        <v>3521</v>
      </c>
      <c r="H3111" s="3" t="n">
        <v>62.5</v>
      </c>
      <c r="I3111" s="2" t="n">
        <f aca="false">10^(H3111/10)</f>
        <v>1778279.41003892</v>
      </c>
    </row>
    <row r="3112" customFormat="false" ht="37.8" hidden="false" customHeight="false" outlineLevel="0" collapsed="false">
      <c r="A3112" s="1" t="s">
        <v>3</v>
      </c>
      <c r="B3112" s="1" t="s">
        <v>3522</v>
      </c>
      <c r="C3112" s="1" t="n">
        <v>53.43</v>
      </c>
      <c r="D3112" s="2" t="n">
        <f aca="false">10^(C3112/10)</f>
        <v>220292.646305346</v>
      </c>
      <c r="G3112" s="3" t="s">
        <v>3523</v>
      </c>
      <c r="H3112" s="3" t="n">
        <v>62.2</v>
      </c>
      <c r="I3112" s="2" t="n">
        <f aca="false">10^(H3112/10)</f>
        <v>1659586.90743756</v>
      </c>
    </row>
    <row r="3113" customFormat="false" ht="37.8" hidden="false" customHeight="false" outlineLevel="0" collapsed="false">
      <c r="A3113" s="1" t="s">
        <v>3</v>
      </c>
      <c r="B3113" s="1" t="s">
        <v>3524</v>
      </c>
      <c r="C3113" s="1" t="n">
        <v>53.36</v>
      </c>
      <c r="D3113" s="2" t="n">
        <f aca="false">10^(C3113/10)</f>
        <v>216770.41048197</v>
      </c>
      <c r="G3113" s="3" t="s">
        <v>3525</v>
      </c>
      <c r="H3113" s="3" t="n">
        <v>61.3</v>
      </c>
      <c r="I3113" s="2" t="n">
        <f aca="false">10^(H3113/10)</f>
        <v>1348962.88259165</v>
      </c>
    </row>
    <row r="3114" customFormat="false" ht="37.8" hidden="false" customHeight="false" outlineLevel="0" collapsed="false">
      <c r="A3114" s="1" t="s">
        <v>3</v>
      </c>
      <c r="B3114" s="1" t="s">
        <v>3526</v>
      </c>
      <c r="C3114" s="1" t="n">
        <v>53.94</v>
      </c>
      <c r="D3114" s="2" t="n">
        <f aca="false">10^(C3114/10)</f>
        <v>247742.205763329</v>
      </c>
      <c r="G3114" s="3" t="s">
        <v>3527</v>
      </c>
      <c r="H3114" s="3" t="n">
        <v>60.1</v>
      </c>
      <c r="I3114" s="2" t="n">
        <f aca="false">10^(H3114/10)</f>
        <v>1023292.99228075</v>
      </c>
    </row>
    <row r="3115" customFormat="false" ht="37.8" hidden="false" customHeight="false" outlineLevel="0" collapsed="false">
      <c r="A3115" s="1" t="s">
        <v>3</v>
      </c>
      <c r="B3115" s="1" t="s">
        <v>3528</v>
      </c>
      <c r="C3115" s="1" t="n">
        <v>54.76</v>
      </c>
      <c r="D3115" s="2" t="n">
        <f aca="false">10^(C3115/10)</f>
        <v>299226.463660819</v>
      </c>
      <c r="G3115" s="3" t="s">
        <v>3529</v>
      </c>
      <c r="H3115" s="3" t="n">
        <v>59.2</v>
      </c>
      <c r="I3115" s="2" t="n">
        <f aca="false">10^(H3115/10)</f>
        <v>831763.771102671</v>
      </c>
    </row>
    <row r="3116" customFormat="false" ht="37.8" hidden="false" customHeight="false" outlineLevel="0" collapsed="false">
      <c r="A3116" s="1" t="s">
        <v>3</v>
      </c>
      <c r="B3116" s="1" t="s">
        <v>3530</v>
      </c>
      <c r="C3116" s="1" t="n">
        <v>55.42</v>
      </c>
      <c r="D3116" s="2" t="n">
        <f aca="false">10^(C3116/10)</f>
        <v>348337.315036012</v>
      </c>
      <c r="G3116" s="3" t="s">
        <v>3531</v>
      </c>
      <c r="H3116" s="3" t="n">
        <v>58.5</v>
      </c>
      <c r="I3116" s="2" t="n">
        <f aca="false">10^(H3116/10)</f>
        <v>707945.784384137</v>
      </c>
    </row>
    <row r="3117" customFormat="false" ht="37.8" hidden="false" customHeight="false" outlineLevel="0" collapsed="false">
      <c r="A3117" s="1" t="s">
        <v>3</v>
      </c>
      <c r="B3117" s="1" t="s">
        <v>3532</v>
      </c>
      <c r="C3117" s="1" t="n">
        <v>56.03</v>
      </c>
      <c r="D3117" s="2" t="n">
        <f aca="false">10^(C3117/10)</f>
        <v>400866.717627303</v>
      </c>
      <c r="G3117" s="3" t="s">
        <v>3533</v>
      </c>
      <c r="H3117" s="3" t="n">
        <v>57</v>
      </c>
      <c r="I3117" s="2" t="n">
        <f aca="false">10^(H3117/10)</f>
        <v>501187.233627273</v>
      </c>
    </row>
    <row r="3118" customFormat="false" ht="37.8" hidden="false" customHeight="false" outlineLevel="0" collapsed="false">
      <c r="A3118" s="1" t="s">
        <v>3</v>
      </c>
      <c r="B3118" s="1" t="s">
        <v>3534</v>
      </c>
      <c r="C3118" s="1" t="n">
        <v>57.24</v>
      </c>
      <c r="D3118" s="2" t="n">
        <f aca="false">10^(C3118/10)</f>
        <v>529663.443891658</v>
      </c>
      <c r="G3118" s="3" t="s">
        <v>3535</v>
      </c>
      <c r="H3118" s="3" t="n">
        <v>56.4</v>
      </c>
      <c r="I3118" s="2" t="n">
        <f aca="false">10^(H3118/10)</f>
        <v>436515.832240166</v>
      </c>
    </row>
    <row r="3119" customFormat="false" ht="37.8" hidden="false" customHeight="false" outlineLevel="0" collapsed="false">
      <c r="A3119" s="1" t="s">
        <v>3</v>
      </c>
      <c r="B3119" s="1" t="s">
        <v>3536</v>
      </c>
      <c r="C3119" s="1" t="n">
        <v>58.19</v>
      </c>
      <c r="D3119" s="2" t="n">
        <f aca="false">10^(C3119/10)</f>
        <v>659173.895244321</v>
      </c>
      <c r="G3119" s="3" t="s">
        <v>3537</v>
      </c>
      <c r="H3119" s="3" t="n">
        <v>56.3</v>
      </c>
      <c r="I3119" s="2" t="n">
        <f aca="false">10^(H3119/10)</f>
        <v>426579.518801593</v>
      </c>
    </row>
    <row r="3120" customFormat="false" ht="37.8" hidden="false" customHeight="false" outlineLevel="0" collapsed="false">
      <c r="A3120" s="1" t="s">
        <v>3</v>
      </c>
      <c r="B3120" s="1" t="s">
        <v>3538</v>
      </c>
      <c r="C3120" s="1" t="n">
        <v>59.21</v>
      </c>
      <c r="D3120" s="2" t="n">
        <f aca="false">10^(C3120/10)</f>
        <v>833681.184619635</v>
      </c>
      <c r="G3120" s="3" t="s">
        <v>3539</v>
      </c>
      <c r="H3120" s="3" t="n">
        <v>55.9</v>
      </c>
      <c r="I3120" s="2" t="n">
        <f aca="false">10^(H3120/10)</f>
        <v>389045.144994281</v>
      </c>
    </row>
    <row r="3121" customFormat="false" ht="37.8" hidden="false" customHeight="false" outlineLevel="0" collapsed="false">
      <c r="A3121" s="1" t="s">
        <v>3</v>
      </c>
      <c r="B3121" s="1" t="s">
        <v>3540</v>
      </c>
      <c r="C3121" s="1" t="n">
        <v>59.53</v>
      </c>
      <c r="D3121" s="2" t="n">
        <f aca="false">10^(C3121/10)</f>
        <v>897428.794500749</v>
      </c>
      <c r="G3121" s="3" t="s">
        <v>3541</v>
      </c>
      <c r="H3121" s="3" t="n">
        <v>56</v>
      </c>
      <c r="I3121" s="2" t="n">
        <f aca="false">10^(H3121/10)</f>
        <v>398107.170553497</v>
      </c>
    </row>
    <row r="3122" customFormat="false" ht="37.8" hidden="false" customHeight="false" outlineLevel="0" collapsed="false">
      <c r="A3122" s="1" t="s">
        <v>3</v>
      </c>
      <c r="B3122" s="1" t="s">
        <v>3542</v>
      </c>
      <c r="C3122" s="1" t="n">
        <v>59.61</v>
      </c>
      <c r="D3122" s="2" t="n">
        <f aca="false">10^(C3122/10)</f>
        <v>914113.241470251</v>
      </c>
      <c r="G3122" s="3" t="s">
        <v>3543</v>
      </c>
      <c r="H3122" s="3" t="n">
        <v>56.5</v>
      </c>
      <c r="I3122" s="2" t="n">
        <f aca="false">10^(H3122/10)</f>
        <v>446683.592150964</v>
      </c>
    </row>
    <row r="3123" customFormat="false" ht="37.8" hidden="false" customHeight="false" outlineLevel="0" collapsed="false">
      <c r="A3123" s="1" t="s">
        <v>3</v>
      </c>
      <c r="B3123" s="1" t="s">
        <v>3544</v>
      </c>
      <c r="C3123" s="1" t="n">
        <v>60.97</v>
      </c>
      <c r="D3123" s="2" t="n">
        <f aca="false">10^(C3123/10)</f>
        <v>1250259.03021772</v>
      </c>
      <c r="G3123" s="3" t="s">
        <v>3545</v>
      </c>
      <c r="H3123" s="3" t="n">
        <v>56.6</v>
      </c>
      <c r="I3123" s="2" t="n">
        <f aca="false">10^(H3123/10)</f>
        <v>457088.189614875</v>
      </c>
    </row>
    <row r="3124" customFormat="false" ht="37.8" hidden="false" customHeight="false" outlineLevel="0" collapsed="false">
      <c r="A3124" s="1" t="s">
        <v>3</v>
      </c>
      <c r="B3124" s="1" t="s">
        <v>3546</v>
      </c>
      <c r="C3124" s="1" t="n">
        <v>60.22</v>
      </c>
      <c r="D3124" s="2" t="n">
        <f aca="false">10^(C3124/10)</f>
        <v>1051961.87382322</v>
      </c>
      <c r="G3124" s="3" t="s">
        <v>3547</v>
      </c>
      <c r="H3124" s="3" t="n">
        <v>56.7</v>
      </c>
      <c r="I3124" s="2" t="n">
        <f aca="false">10^(H3124/10)</f>
        <v>467735.141287198</v>
      </c>
    </row>
    <row r="3125" customFormat="false" ht="37.8" hidden="false" customHeight="false" outlineLevel="0" collapsed="false">
      <c r="A3125" s="1" t="s">
        <v>3</v>
      </c>
      <c r="B3125" s="1" t="s">
        <v>3548</v>
      </c>
      <c r="C3125" s="1" t="n">
        <v>61.56</v>
      </c>
      <c r="D3125" s="2" t="n">
        <f aca="false">10^(C3125/10)</f>
        <v>1432187.89927355</v>
      </c>
      <c r="G3125" s="3" t="s">
        <v>3549</v>
      </c>
      <c r="H3125" s="3" t="n">
        <v>57.9</v>
      </c>
      <c r="I3125" s="2" t="n">
        <f aca="false">10^(H3125/10)</f>
        <v>616595.001861482</v>
      </c>
    </row>
    <row r="3126" customFormat="false" ht="37.8" hidden="false" customHeight="false" outlineLevel="0" collapsed="false">
      <c r="A3126" s="1" t="s">
        <v>3</v>
      </c>
      <c r="B3126" s="1" t="s">
        <v>3550</v>
      </c>
      <c r="C3126" s="1" t="n">
        <v>63.3</v>
      </c>
      <c r="D3126" s="2" t="n">
        <f aca="false">10^(C3126/10)</f>
        <v>2137962.08950223</v>
      </c>
      <c r="G3126" s="3" t="s">
        <v>3551</v>
      </c>
      <c r="H3126" s="3" t="n">
        <v>58.4</v>
      </c>
      <c r="I3126" s="2" t="n">
        <f aca="false">10^(H3126/10)</f>
        <v>691830.970918936</v>
      </c>
    </row>
    <row r="3127" customFormat="false" ht="37.8" hidden="false" customHeight="false" outlineLevel="0" collapsed="false">
      <c r="A3127" s="1" t="s">
        <v>3</v>
      </c>
      <c r="B3127" s="1" t="s">
        <v>3552</v>
      </c>
      <c r="C3127" s="1" t="n">
        <v>63.39</v>
      </c>
      <c r="D3127" s="2" t="n">
        <f aca="false">10^(C3127/10)</f>
        <v>2182729.911843</v>
      </c>
      <c r="G3127" s="3" t="s">
        <v>3553</v>
      </c>
      <c r="H3127" s="3" t="n">
        <v>59</v>
      </c>
      <c r="I3127" s="2" t="n">
        <f aca="false">10^(H3127/10)</f>
        <v>794328.234724282</v>
      </c>
    </row>
    <row r="3128" customFormat="false" ht="37.8" hidden="false" customHeight="false" outlineLevel="0" collapsed="false">
      <c r="A3128" s="1" t="s">
        <v>3</v>
      </c>
      <c r="B3128" s="1" t="s">
        <v>3554</v>
      </c>
      <c r="C3128" s="1" t="n">
        <v>60.64</v>
      </c>
      <c r="D3128" s="2" t="n">
        <f aca="false">10^(C3128/10)</f>
        <v>1158777.35615513</v>
      </c>
      <c r="G3128" s="3" t="s">
        <v>3555</v>
      </c>
      <c r="H3128" s="3" t="n">
        <v>60.3</v>
      </c>
      <c r="I3128" s="2" t="n">
        <f aca="false">10^(H3128/10)</f>
        <v>1071519.3052376</v>
      </c>
    </row>
    <row r="3129" customFormat="false" ht="37.8" hidden="false" customHeight="false" outlineLevel="0" collapsed="false">
      <c r="A3129" s="1" t="s">
        <v>3</v>
      </c>
      <c r="B3129" s="1" t="s">
        <v>3556</v>
      </c>
      <c r="C3129" s="1" t="n">
        <v>63.05</v>
      </c>
      <c r="D3129" s="2" t="n">
        <f aca="false">10^(C3129/10)</f>
        <v>2018366.36368156</v>
      </c>
      <c r="G3129" s="3" t="s">
        <v>3557</v>
      </c>
      <c r="H3129" s="3" t="n">
        <v>62.8</v>
      </c>
      <c r="I3129" s="2" t="n">
        <f aca="false">10^(H3129/10)</f>
        <v>1905460.71796324</v>
      </c>
    </row>
    <row r="3130" customFormat="false" ht="37.8" hidden="false" customHeight="false" outlineLevel="0" collapsed="false">
      <c r="A3130" s="1" t="s">
        <v>3</v>
      </c>
      <c r="B3130" s="1" t="s">
        <v>3558</v>
      </c>
      <c r="C3130" s="1" t="n">
        <v>63.55</v>
      </c>
      <c r="D3130" s="2" t="n">
        <f aca="false">10^(C3130/10)</f>
        <v>2264644.30759306</v>
      </c>
      <c r="G3130" s="3" t="s">
        <v>3559</v>
      </c>
      <c r="H3130" s="3" t="n">
        <v>60.5</v>
      </c>
      <c r="I3130" s="2" t="n">
        <f aca="false">10^(H3130/10)</f>
        <v>1122018.45430196</v>
      </c>
    </row>
    <row r="3131" customFormat="false" ht="37.8" hidden="false" customHeight="false" outlineLevel="0" collapsed="false">
      <c r="A3131" s="1" t="s">
        <v>3</v>
      </c>
      <c r="B3131" s="1" t="s">
        <v>3560</v>
      </c>
      <c r="C3131" s="1" t="n">
        <v>61.19</v>
      </c>
      <c r="D3131" s="2" t="n">
        <f aca="false">10^(C3131/10)</f>
        <v>1315224.83219224</v>
      </c>
      <c r="G3131" s="3" t="s">
        <v>3561</v>
      </c>
      <c r="H3131" s="3" t="n">
        <v>60.8</v>
      </c>
      <c r="I3131" s="2" t="n">
        <f aca="false">10^(H3131/10)</f>
        <v>1202264.43461741</v>
      </c>
    </row>
    <row r="3132" customFormat="false" ht="37.8" hidden="false" customHeight="false" outlineLevel="0" collapsed="false">
      <c r="A3132" s="1" t="s">
        <v>3</v>
      </c>
      <c r="B3132" s="1" t="s">
        <v>3562</v>
      </c>
      <c r="C3132" s="1" t="n">
        <v>60.56</v>
      </c>
      <c r="D3132" s="2" t="n">
        <f aca="false">10^(C3132/10)</f>
        <v>1137627.28582343</v>
      </c>
      <c r="G3132" s="3" t="s">
        <v>3563</v>
      </c>
      <c r="H3132" s="3" t="n">
        <v>60.3</v>
      </c>
      <c r="I3132" s="2" t="n">
        <f aca="false">10^(H3132/10)</f>
        <v>1071519.3052376</v>
      </c>
    </row>
    <row r="3133" customFormat="false" ht="37.8" hidden="false" customHeight="false" outlineLevel="0" collapsed="false">
      <c r="A3133" s="1" t="s">
        <v>3</v>
      </c>
      <c r="B3133" s="1" t="s">
        <v>3564</v>
      </c>
      <c r="C3133" s="1" t="n">
        <v>59.3</v>
      </c>
      <c r="D3133" s="2" t="n">
        <f aca="false">10^(C3133/10)</f>
        <v>851138.038202376</v>
      </c>
      <c r="G3133" s="3" t="s">
        <v>3565</v>
      </c>
      <c r="H3133" s="3" t="n">
        <v>59.6</v>
      </c>
      <c r="I3133" s="2" t="n">
        <f aca="false">10^(H3133/10)</f>
        <v>912010.83935591</v>
      </c>
    </row>
    <row r="3134" customFormat="false" ht="37.8" hidden="false" customHeight="false" outlineLevel="0" collapsed="false">
      <c r="A3134" s="1" t="s">
        <v>3</v>
      </c>
      <c r="B3134" s="1" t="s">
        <v>3566</v>
      </c>
      <c r="C3134" s="1" t="n">
        <v>59.4</v>
      </c>
      <c r="D3134" s="2" t="n">
        <f aca="false">10^(C3134/10)</f>
        <v>870963.58995608</v>
      </c>
      <c r="G3134" s="3" t="s">
        <v>3567</v>
      </c>
      <c r="H3134" s="3" t="n">
        <v>59.8</v>
      </c>
      <c r="I3134" s="2" t="n">
        <f aca="false">10^(H3134/10)</f>
        <v>954992.586021435</v>
      </c>
    </row>
    <row r="3135" customFormat="false" ht="37.8" hidden="false" customHeight="false" outlineLevel="0" collapsed="false">
      <c r="A3135" s="1" t="s">
        <v>3</v>
      </c>
      <c r="B3135" s="1" t="s">
        <v>3568</v>
      </c>
      <c r="C3135" s="1" t="n">
        <v>59.45</v>
      </c>
      <c r="D3135" s="2" t="n">
        <f aca="false">10^(C3135/10)</f>
        <v>881048.873008015</v>
      </c>
      <c r="G3135" s="3" t="s">
        <v>3569</v>
      </c>
      <c r="H3135" s="3" t="n">
        <v>60.5</v>
      </c>
      <c r="I3135" s="2" t="n">
        <f aca="false">10^(H3135/10)</f>
        <v>1122018.45430196</v>
      </c>
    </row>
    <row r="3136" customFormat="false" ht="37.8" hidden="false" customHeight="false" outlineLevel="0" collapsed="false">
      <c r="A3136" s="1" t="s">
        <v>3</v>
      </c>
      <c r="B3136" s="1" t="s">
        <v>3570</v>
      </c>
      <c r="C3136" s="1" t="n">
        <v>59.33</v>
      </c>
      <c r="D3136" s="2" t="n">
        <f aca="false">10^(C3136/10)</f>
        <v>857037.845230369</v>
      </c>
      <c r="G3136" s="3" t="s">
        <v>3571</v>
      </c>
      <c r="H3136" s="3" t="n">
        <v>60.6</v>
      </c>
      <c r="I3136" s="2" t="n">
        <f aca="false">10^(H3136/10)</f>
        <v>1148153.62149688</v>
      </c>
    </row>
    <row r="3137" customFormat="false" ht="37.8" hidden="false" customHeight="false" outlineLevel="0" collapsed="false">
      <c r="A3137" s="1" t="s">
        <v>3</v>
      </c>
      <c r="B3137" s="1" t="s">
        <v>3572</v>
      </c>
      <c r="C3137" s="1" t="n">
        <v>59.4</v>
      </c>
      <c r="D3137" s="2" t="n">
        <f aca="false">10^(C3137/10)</f>
        <v>870963.58995608</v>
      </c>
      <c r="G3137" s="3" t="s">
        <v>3573</v>
      </c>
      <c r="H3137" s="3" t="n">
        <v>60.6</v>
      </c>
      <c r="I3137" s="2" t="n">
        <f aca="false">10^(H3137/10)</f>
        <v>1148153.62149688</v>
      </c>
    </row>
    <row r="3138" customFormat="false" ht="37.8" hidden="false" customHeight="false" outlineLevel="0" collapsed="false">
      <c r="A3138" s="1" t="s">
        <v>3</v>
      </c>
      <c r="B3138" s="1" t="s">
        <v>3574</v>
      </c>
      <c r="C3138" s="1" t="n">
        <v>58.41</v>
      </c>
      <c r="D3138" s="2" t="n">
        <f aca="false">10^(C3138/10)</f>
        <v>693425.806016568</v>
      </c>
      <c r="G3138" s="3" t="s">
        <v>3575</v>
      </c>
      <c r="H3138" s="3" t="n">
        <v>60.8</v>
      </c>
      <c r="I3138" s="2" t="n">
        <f aca="false">10^(H3138/10)</f>
        <v>1202264.43461741</v>
      </c>
    </row>
    <row r="3139" customFormat="false" ht="37.8" hidden="false" customHeight="false" outlineLevel="0" collapsed="false">
      <c r="A3139" s="1" t="s">
        <v>3</v>
      </c>
      <c r="B3139" s="1" t="s">
        <v>3576</v>
      </c>
      <c r="C3139" s="1" t="n">
        <v>59.3</v>
      </c>
      <c r="D3139" s="2" t="n">
        <f aca="false">10^(C3139/10)</f>
        <v>851138.038202376</v>
      </c>
      <c r="G3139" s="3" t="s">
        <v>3577</v>
      </c>
      <c r="H3139" s="3" t="n">
        <v>60.5</v>
      </c>
      <c r="I3139" s="2" t="n">
        <f aca="false">10^(H3139/10)</f>
        <v>1122018.45430196</v>
      </c>
    </row>
    <row r="3140" customFormat="false" ht="37.8" hidden="false" customHeight="false" outlineLevel="0" collapsed="false">
      <c r="A3140" s="1" t="s">
        <v>3</v>
      </c>
      <c r="B3140" s="1" t="s">
        <v>3578</v>
      </c>
      <c r="C3140" s="1" t="n">
        <v>60.05</v>
      </c>
      <c r="D3140" s="2" t="n">
        <f aca="false">10^(C3140/10)</f>
        <v>1011579.4542599</v>
      </c>
      <c r="G3140" s="3" t="s">
        <v>3579</v>
      </c>
      <c r="H3140" s="3" t="n">
        <v>60.7</v>
      </c>
      <c r="I3140" s="2" t="n">
        <f aca="false">10^(H3140/10)</f>
        <v>1174897.55493953</v>
      </c>
    </row>
    <row r="3141" customFormat="false" ht="37.8" hidden="false" customHeight="false" outlineLevel="0" collapsed="false">
      <c r="A3141" s="1" t="s">
        <v>3</v>
      </c>
      <c r="B3141" s="1" t="s">
        <v>3580</v>
      </c>
      <c r="C3141" s="1" t="n">
        <v>60.51</v>
      </c>
      <c r="D3141" s="2" t="n">
        <f aca="false">10^(C3141/10)</f>
        <v>1124604.97396693</v>
      </c>
      <c r="G3141" s="3" t="s">
        <v>3581</v>
      </c>
      <c r="H3141" s="3" t="n">
        <v>60.3</v>
      </c>
      <c r="I3141" s="2" t="n">
        <f aca="false">10^(H3141/10)</f>
        <v>1071519.3052376</v>
      </c>
    </row>
    <row r="3142" customFormat="false" ht="37.8" hidden="false" customHeight="false" outlineLevel="0" collapsed="false">
      <c r="A3142" s="1" t="s">
        <v>3</v>
      </c>
      <c r="B3142" s="1" t="s">
        <v>3582</v>
      </c>
      <c r="C3142" s="1" t="n">
        <v>60.68</v>
      </c>
      <c r="D3142" s="2" t="n">
        <f aca="false">10^(C3142/10)</f>
        <v>1169499.39101987</v>
      </c>
      <c r="G3142" s="3" t="s">
        <v>3583</v>
      </c>
      <c r="H3142" s="3" t="n">
        <v>60</v>
      </c>
      <c r="I3142" s="2" t="n">
        <f aca="false">10^(H3142/10)</f>
        <v>1000000</v>
      </c>
    </row>
    <row r="3143" customFormat="false" ht="37.8" hidden="false" customHeight="false" outlineLevel="0" collapsed="false">
      <c r="A3143" s="1" t="s">
        <v>3</v>
      </c>
      <c r="B3143" s="1" t="s">
        <v>3584</v>
      </c>
      <c r="C3143" s="1" t="n">
        <v>59.98</v>
      </c>
      <c r="D3143" s="2" t="n">
        <f aca="false">10^(C3143/10)</f>
        <v>995405.417351525</v>
      </c>
      <c r="G3143" s="3" t="s">
        <v>3585</v>
      </c>
      <c r="H3143" s="3" t="n">
        <v>58.7</v>
      </c>
      <c r="I3143" s="2" t="n">
        <f aca="false">10^(H3143/10)</f>
        <v>741310.241300918</v>
      </c>
    </row>
    <row r="3144" customFormat="false" ht="37.8" hidden="false" customHeight="false" outlineLevel="0" collapsed="false">
      <c r="A3144" s="1" t="s">
        <v>3</v>
      </c>
      <c r="B3144" s="1" t="s">
        <v>3586</v>
      </c>
      <c r="C3144" s="1" t="n">
        <v>58.77</v>
      </c>
      <c r="D3144" s="2" t="n">
        <f aca="false">10^(C3144/10)</f>
        <v>753355.563733719</v>
      </c>
      <c r="G3144" s="3" t="s">
        <v>3587</v>
      </c>
      <c r="H3144" s="3" t="n">
        <v>58.1</v>
      </c>
      <c r="I3144" s="2" t="n">
        <f aca="false">10^(H3144/10)</f>
        <v>645654.229034656</v>
      </c>
    </row>
    <row r="3145" customFormat="false" ht="37.8" hidden="false" customHeight="false" outlineLevel="0" collapsed="false">
      <c r="A3145" s="1" t="s">
        <v>3</v>
      </c>
      <c r="B3145" s="1" t="s">
        <v>3588</v>
      </c>
      <c r="C3145" s="1" t="n">
        <v>57.77</v>
      </c>
      <c r="D3145" s="2" t="n">
        <f aca="false">10^(C3145/10)</f>
        <v>598411.59506032</v>
      </c>
      <c r="G3145" s="3" t="s">
        <v>3589</v>
      </c>
      <c r="H3145" s="3" t="n">
        <v>57.7</v>
      </c>
      <c r="I3145" s="2" t="n">
        <f aca="false">10^(H3145/10)</f>
        <v>588843.65535559</v>
      </c>
    </row>
    <row r="3146" customFormat="false" ht="37.8" hidden="false" customHeight="false" outlineLevel="0" collapsed="false">
      <c r="A3146" s="1" t="s">
        <v>3</v>
      </c>
      <c r="B3146" s="1" t="s">
        <v>3590</v>
      </c>
      <c r="C3146" s="1" t="n">
        <v>57.52</v>
      </c>
      <c r="D3146" s="2" t="n">
        <f aca="false">10^(C3146/10)</f>
        <v>564936.974812303</v>
      </c>
      <c r="G3146" s="3" t="s">
        <v>3591</v>
      </c>
      <c r="H3146" s="3" t="n">
        <v>57.5</v>
      </c>
      <c r="I3146" s="2" t="n">
        <f aca="false">10^(H3146/10)</f>
        <v>562341.325190349</v>
      </c>
    </row>
    <row r="3147" customFormat="false" ht="37.8" hidden="false" customHeight="false" outlineLevel="0" collapsed="false">
      <c r="A3147" s="1" t="s">
        <v>3</v>
      </c>
      <c r="B3147" s="1" t="s">
        <v>3592</v>
      </c>
      <c r="C3147" s="1" t="n">
        <v>56.06</v>
      </c>
      <c r="D3147" s="2" t="n">
        <f aca="false">10^(C3147/10)</f>
        <v>403645.392967605</v>
      </c>
      <c r="G3147" s="3" t="s">
        <v>3593</v>
      </c>
      <c r="H3147" s="3" t="n">
        <v>57.6</v>
      </c>
      <c r="I3147" s="2" t="n">
        <f aca="false">10^(H3147/10)</f>
        <v>575439.937337157</v>
      </c>
    </row>
    <row r="3148" customFormat="false" ht="37.8" hidden="false" customHeight="false" outlineLevel="0" collapsed="false">
      <c r="A3148" s="1" t="s">
        <v>3</v>
      </c>
      <c r="B3148" s="1" t="s">
        <v>3594</v>
      </c>
      <c r="C3148" s="1" t="n">
        <v>55.61</v>
      </c>
      <c r="D3148" s="2" t="n">
        <f aca="false">10^(C3148/10)</f>
        <v>363915.036127207</v>
      </c>
      <c r="G3148" s="3" t="s">
        <v>3595</v>
      </c>
      <c r="H3148" s="3" t="n">
        <v>57.9</v>
      </c>
      <c r="I3148" s="2" t="n">
        <f aca="false">10^(H3148/10)</f>
        <v>616595.001861482</v>
      </c>
    </row>
    <row r="3149" customFormat="false" ht="37.8" hidden="false" customHeight="false" outlineLevel="0" collapsed="false">
      <c r="A3149" s="1" t="s">
        <v>3</v>
      </c>
      <c r="B3149" s="1" t="s">
        <v>3596</v>
      </c>
      <c r="C3149" s="1" t="n">
        <v>55.25</v>
      </c>
      <c r="D3149" s="2" t="n">
        <f aca="false">10^(C3149/10)</f>
        <v>334965.439157828</v>
      </c>
      <c r="G3149" s="3" t="s">
        <v>3597</v>
      </c>
      <c r="H3149" s="3" t="n">
        <v>57.7</v>
      </c>
      <c r="I3149" s="2" t="n">
        <f aca="false">10^(H3149/10)</f>
        <v>588843.65535559</v>
      </c>
    </row>
    <row r="3150" customFormat="false" ht="37.8" hidden="false" customHeight="false" outlineLevel="0" collapsed="false">
      <c r="A3150" s="1" t="s">
        <v>3</v>
      </c>
      <c r="B3150" s="1" t="s">
        <v>3598</v>
      </c>
      <c r="C3150" s="1" t="n">
        <v>54.99</v>
      </c>
      <c r="D3150" s="2" t="n">
        <f aca="false">10^(C3150/10)</f>
        <v>315500.462337463</v>
      </c>
      <c r="G3150" s="3" t="s">
        <v>3599</v>
      </c>
      <c r="H3150" s="3" t="n">
        <v>58.1</v>
      </c>
      <c r="I3150" s="2" t="n">
        <f aca="false">10^(H3150/10)</f>
        <v>645654.229034656</v>
      </c>
    </row>
    <row r="3151" customFormat="false" ht="37.8" hidden="false" customHeight="false" outlineLevel="0" collapsed="false">
      <c r="A3151" s="1" t="s">
        <v>3</v>
      </c>
      <c r="B3151" s="1" t="s">
        <v>3600</v>
      </c>
      <c r="C3151" s="1" t="n">
        <v>54.67</v>
      </c>
      <c r="D3151" s="2" t="n">
        <f aca="false">10^(C3151/10)</f>
        <v>293089.324525032</v>
      </c>
      <c r="G3151" s="3" t="s">
        <v>3601</v>
      </c>
      <c r="H3151" s="3" t="n">
        <v>58.2</v>
      </c>
      <c r="I3151" s="2" t="n">
        <f aca="false">10^(H3151/10)</f>
        <v>660693.448007596</v>
      </c>
    </row>
    <row r="3152" customFormat="false" ht="37.8" hidden="false" customHeight="false" outlineLevel="0" collapsed="false">
      <c r="A3152" s="1" t="s">
        <v>3</v>
      </c>
      <c r="B3152" s="1" t="s">
        <v>3602</v>
      </c>
      <c r="C3152" s="1" t="n">
        <v>55.12</v>
      </c>
      <c r="D3152" s="2" t="n">
        <f aca="false">10^(C3152/10)</f>
        <v>325087.297385434</v>
      </c>
      <c r="G3152" s="3" t="s">
        <v>3603</v>
      </c>
      <c r="H3152" s="3" t="n">
        <v>58.7</v>
      </c>
      <c r="I3152" s="2" t="n">
        <f aca="false">10^(H3152/10)</f>
        <v>741310.241300918</v>
      </c>
    </row>
    <row r="3153" customFormat="false" ht="37.8" hidden="false" customHeight="false" outlineLevel="0" collapsed="false">
      <c r="A3153" s="1" t="s">
        <v>3</v>
      </c>
      <c r="B3153" s="1" t="s">
        <v>3604</v>
      </c>
      <c r="C3153" s="1" t="n">
        <v>55.08</v>
      </c>
      <c r="D3153" s="2" t="n">
        <f aca="false">10^(C3153/10)</f>
        <v>322106.879128344</v>
      </c>
      <c r="G3153" s="3" t="s">
        <v>3605</v>
      </c>
      <c r="H3153" s="3" t="n">
        <v>58.8</v>
      </c>
      <c r="I3153" s="2" t="n">
        <f aca="false">10^(H3153/10)</f>
        <v>758577.575029184</v>
      </c>
    </row>
    <row r="3154" customFormat="false" ht="37.8" hidden="false" customHeight="false" outlineLevel="0" collapsed="false">
      <c r="A3154" s="1" t="s">
        <v>3</v>
      </c>
      <c r="B3154" s="1" t="s">
        <v>3606</v>
      </c>
      <c r="C3154" s="1" t="n">
        <v>55.69</v>
      </c>
      <c r="D3154" s="2" t="n">
        <f aca="false">10^(C3154/10)</f>
        <v>370680.721782576</v>
      </c>
      <c r="G3154" s="3" t="s">
        <v>3607</v>
      </c>
      <c r="H3154" s="3" t="n">
        <v>59.5</v>
      </c>
      <c r="I3154" s="2" t="n">
        <f aca="false">10^(H3154/10)</f>
        <v>891250.938133746</v>
      </c>
    </row>
    <row r="3155" customFormat="false" ht="37.8" hidden="false" customHeight="false" outlineLevel="0" collapsed="false">
      <c r="A3155" s="1" t="s">
        <v>3</v>
      </c>
      <c r="B3155" s="1" t="s">
        <v>3608</v>
      </c>
      <c r="C3155" s="1" t="n">
        <v>56.14</v>
      </c>
      <c r="D3155" s="2" t="n">
        <f aca="false">10^(C3155/10)</f>
        <v>411149.721104522</v>
      </c>
      <c r="G3155" s="3" t="s">
        <v>3609</v>
      </c>
      <c r="H3155" s="3" t="n">
        <v>61.1</v>
      </c>
      <c r="I3155" s="2" t="n">
        <f aca="false">10^(H3155/10)</f>
        <v>1288249.55169314</v>
      </c>
    </row>
    <row r="3156" customFormat="false" ht="37.8" hidden="false" customHeight="false" outlineLevel="0" collapsed="false">
      <c r="A3156" s="1" t="s">
        <v>3</v>
      </c>
      <c r="B3156" s="1" t="s">
        <v>3610</v>
      </c>
      <c r="C3156" s="1" t="n">
        <v>56.76</v>
      </c>
      <c r="D3156" s="2" t="n">
        <f aca="false">10^(C3156/10)</f>
        <v>474241.985260245</v>
      </c>
      <c r="G3156" s="3" t="s">
        <v>3611</v>
      </c>
      <c r="H3156" s="3" t="n">
        <v>59.1</v>
      </c>
      <c r="I3156" s="2" t="n">
        <f aca="false">10^(H3156/10)</f>
        <v>812830.5161641</v>
      </c>
    </row>
    <row r="3157" customFormat="false" ht="37.8" hidden="false" customHeight="false" outlineLevel="0" collapsed="false">
      <c r="A3157" s="1" t="s">
        <v>3</v>
      </c>
      <c r="B3157" s="1" t="s">
        <v>3612</v>
      </c>
      <c r="C3157" s="1" t="n">
        <v>57.34</v>
      </c>
      <c r="D3157" s="2" t="n">
        <f aca="false">10^(C3157/10)</f>
        <v>542000.890401624</v>
      </c>
      <c r="G3157" s="3" t="s">
        <v>3613</v>
      </c>
      <c r="H3157" s="3" t="n">
        <v>57.9</v>
      </c>
      <c r="I3157" s="2" t="n">
        <f aca="false">10^(H3157/10)</f>
        <v>616595.001861482</v>
      </c>
    </row>
    <row r="3158" customFormat="false" ht="37.8" hidden="false" customHeight="false" outlineLevel="0" collapsed="false">
      <c r="A3158" s="1" t="s">
        <v>3</v>
      </c>
      <c r="B3158" s="1" t="s">
        <v>3614</v>
      </c>
      <c r="C3158" s="1" t="n">
        <v>58.3</v>
      </c>
      <c r="D3158" s="2" t="n">
        <f aca="false">10^(C3158/10)</f>
        <v>676082.975391982</v>
      </c>
      <c r="G3158" s="3" t="s">
        <v>3615</v>
      </c>
      <c r="H3158" s="3" t="n">
        <v>59</v>
      </c>
      <c r="I3158" s="2" t="n">
        <f aca="false">10^(H3158/10)</f>
        <v>794328.234724282</v>
      </c>
    </row>
    <row r="3159" customFormat="false" ht="37.8" hidden="false" customHeight="false" outlineLevel="0" collapsed="false">
      <c r="A3159" s="1" t="s">
        <v>3</v>
      </c>
      <c r="B3159" s="1" t="s">
        <v>3616</v>
      </c>
      <c r="C3159" s="1" t="n">
        <v>61.59</v>
      </c>
      <c r="D3159" s="2" t="n">
        <f aca="false">10^(C3159/10)</f>
        <v>1442115.35152487</v>
      </c>
      <c r="G3159" s="3" t="s">
        <v>3617</v>
      </c>
      <c r="H3159" s="3" t="n">
        <v>59.4</v>
      </c>
      <c r="I3159" s="2" t="n">
        <f aca="false">10^(H3159/10)</f>
        <v>870963.58995608</v>
      </c>
    </row>
    <row r="3160" customFormat="false" ht="37.8" hidden="false" customHeight="false" outlineLevel="0" collapsed="false">
      <c r="A3160" s="1" t="s">
        <v>3</v>
      </c>
      <c r="B3160" s="1" t="s">
        <v>3618</v>
      </c>
      <c r="C3160" s="1" t="n">
        <v>59.65</v>
      </c>
      <c r="D3160" s="2" t="n">
        <f aca="false">10^(C3160/10)</f>
        <v>922571.427154763</v>
      </c>
      <c r="G3160" s="3" t="s">
        <v>3619</v>
      </c>
      <c r="H3160" s="3" t="n">
        <v>63.9</v>
      </c>
      <c r="I3160" s="2" t="n">
        <f aca="false">10^(H3160/10)</f>
        <v>2454708.91568503</v>
      </c>
    </row>
    <row r="3161" customFormat="false" ht="37.8" hidden="false" customHeight="false" outlineLevel="0" collapsed="false">
      <c r="A3161" s="1" t="s">
        <v>3</v>
      </c>
      <c r="B3161" s="1" t="s">
        <v>3620</v>
      </c>
      <c r="C3161" s="1" t="n">
        <v>59.53</v>
      </c>
      <c r="D3161" s="2" t="n">
        <f aca="false">10^(C3161/10)</f>
        <v>897428.794500749</v>
      </c>
      <c r="G3161" s="3" t="s">
        <v>3621</v>
      </c>
      <c r="H3161" s="3" t="n">
        <v>62.7</v>
      </c>
      <c r="I3161" s="2" t="n">
        <f aca="false">10^(H3161/10)</f>
        <v>1862087.13666287</v>
      </c>
    </row>
    <row r="3162" customFormat="false" ht="37.8" hidden="false" customHeight="false" outlineLevel="0" collapsed="false">
      <c r="A3162" s="1" t="s">
        <v>3</v>
      </c>
      <c r="B3162" s="1" t="s">
        <v>3622</v>
      </c>
      <c r="C3162" s="1" t="n">
        <v>58.8</v>
      </c>
      <c r="D3162" s="2" t="n">
        <f aca="false">10^(C3162/10)</f>
        <v>758577.575029184</v>
      </c>
      <c r="G3162" s="3" t="s">
        <v>3623</v>
      </c>
      <c r="H3162" s="3" t="n">
        <v>62.5</v>
      </c>
      <c r="I3162" s="2" t="n">
        <f aca="false">10^(H3162/10)</f>
        <v>1778279.41003892</v>
      </c>
    </row>
    <row r="3163" customFormat="false" ht="37.8" hidden="false" customHeight="false" outlineLevel="0" collapsed="false">
      <c r="A3163" s="1" t="s">
        <v>3</v>
      </c>
      <c r="B3163" s="1" t="s">
        <v>3624</v>
      </c>
      <c r="C3163" s="1" t="n">
        <v>58.55</v>
      </c>
      <c r="D3163" s="2" t="n">
        <f aca="false">10^(C3163/10)</f>
        <v>716143.410212901</v>
      </c>
      <c r="G3163" s="3" t="s">
        <v>3625</v>
      </c>
      <c r="H3163" s="3" t="n">
        <v>63.4</v>
      </c>
      <c r="I3163" s="2" t="n">
        <f aca="false">10^(H3163/10)</f>
        <v>2187761.62394955</v>
      </c>
    </row>
    <row r="3164" customFormat="false" ht="37.8" hidden="false" customHeight="false" outlineLevel="0" collapsed="false">
      <c r="A3164" s="1" t="s">
        <v>3</v>
      </c>
      <c r="B3164" s="1" t="s">
        <v>3626</v>
      </c>
      <c r="C3164" s="1" t="n">
        <v>57.98</v>
      </c>
      <c r="D3164" s="2" t="n">
        <f aca="false">10^(C3164/10)</f>
        <v>628058.358813318</v>
      </c>
      <c r="G3164" s="3" t="s">
        <v>3627</v>
      </c>
      <c r="H3164" s="3" t="n">
        <v>59.8</v>
      </c>
      <c r="I3164" s="2" t="n">
        <f aca="false">10^(H3164/10)</f>
        <v>954992.586021435</v>
      </c>
    </row>
    <row r="3165" customFormat="false" ht="37.8" hidden="false" customHeight="false" outlineLevel="0" collapsed="false">
      <c r="A3165" s="1" t="s">
        <v>3</v>
      </c>
      <c r="B3165" s="1" t="s">
        <v>3628</v>
      </c>
      <c r="C3165" s="1" t="n">
        <v>57.49</v>
      </c>
      <c r="D3165" s="2" t="n">
        <f aca="false">10^(C3165/10)</f>
        <v>561047.976032471</v>
      </c>
      <c r="G3165" s="3" t="s">
        <v>3629</v>
      </c>
      <c r="H3165" s="3" t="n">
        <v>60.5</v>
      </c>
      <c r="I3165" s="2" t="n">
        <f aca="false">10^(H3165/10)</f>
        <v>1122018.45430196</v>
      </c>
    </row>
    <row r="3166" customFormat="false" ht="37.8" hidden="false" customHeight="false" outlineLevel="0" collapsed="false">
      <c r="A3166" s="1" t="s">
        <v>3</v>
      </c>
      <c r="B3166" s="1" t="s">
        <v>3630</v>
      </c>
      <c r="C3166" s="1" t="n">
        <v>57.7</v>
      </c>
      <c r="D3166" s="2" t="n">
        <f aca="false">10^(C3166/10)</f>
        <v>588843.65535559</v>
      </c>
      <c r="G3166" s="3" t="s">
        <v>3631</v>
      </c>
      <c r="H3166" s="3" t="n">
        <v>61.2</v>
      </c>
      <c r="I3166" s="2" t="n">
        <f aca="false">10^(H3166/10)</f>
        <v>1318256.73855641</v>
      </c>
    </row>
    <row r="3167" customFormat="false" ht="37.8" hidden="false" customHeight="false" outlineLevel="0" collapsed="false">
      <c r="A3167" s="1" t="s">
        <v>3</v>
      </c>
      <c r="B3167" s="1" t="s">
        <v>3632</v>
      </c>
      <c r="C3167" s="1" t="n">
        <v>58.6</v>
      </c>
      <c r="D3167" s="2" t="n">
        <f aca="false">10^(C3167/10)</f>
        <v>724435.960074991</v>
      </c>
      <c r="G3167" s="3" t="s">
        <v>3633</v>
      </c>
      <c r="H3167" s="3" t="n">
        <v>61.4</v>
      </c>
      <c r="I3167" s="2" t="n">
        <f aca="false">10^(H3167/10)</f>
        <v>1380384.26460288</v>
      </c>
    </row>
    <row r="3168" customFormat="false" ht="37.8" hidden="false" customHeight="false" outlineLevel="0" collapsed="false">
      <c r="A3168" s="1" t="s">
        <v>3</v>
      </c>
      <c r="B3168" s="1" t="s">
        <v>3634</v>
      </c>
      <c r="C3168" s="1" t="n">
        <v>58.95</v>
      </c>
      <c r="D3168" s="2" t="n">
        <f aca="false">10^(C3168/10)</f>
        <v>785235.634610073</v>
      </c>
      <c r="G3168" s="3" t="s">
        <v>3635</v>
      </c>
      <c r="H3168" s="3" t="n">
        <v>61.6</v>
      </c>
      <c r="I3168" s="2" t="n">
        <f aca="false">10^(H3168/10)</f>
        <v>1445439.77074593</v>
      </c>
    </row>
    <row r="3169" customFormat="false" ht="37.8" hidden="false" customHeight="false" outlineLevel="0" collapsed="false">
      <c r="A3169" s="1" t="s">
        <v>3</v>
      </c>
      <c r="B3169" s="1" t="s">
        <v>3636</v>
      </c>
      <c r="C3169" s="1" t="n">
        <v>59.34</v>
      </c>
      <c r="D3169" s="2" t="n">
        <f aca="false">10^(C3169/10)</f>
        <v>859013.521505396</v>
      </c>
      <c r="G3169" s="3" t="s">
        <v>3637</v>
      </c>
      <c r="H3169" s="3" t="n">
        <v>61.4</v>
      </c>
      <c r="I3169" s="2" t="n">
        <f aca="false">10^(H3169/10)</f>
        <v>1380384.26460288</v>
      </c>
    </row>
    <row r="3170" customFormat="false" ht="37.8" hidden="false" customHeight="false" outlineLevel="0" collapsed="false">
      <c r="A3170" s="1" t="s">
        <v>3</v>
      </c>
      <c r="B3170" s="1" t="s">
        <v>3638</v>
      </c>
      <c r="C3170" s="1" t="n">
        <v>59.04</v>
      </c>
      <c r="D3170" s="2" t="n">
        <f aca="false">10^(C3170/10)</f>
        <v>801678.063387679</v>
      </c>
      <c r="G3170" s="3" t="s">
        <v>3639</v>
      </c>
      <c r="H3170" s="3" t="n">
        <v>61.2</v>
      </c>
      <c r="I3170" s="2" t="n">
        <f aca="false">10^(H3170/10)</f>
        <v>1318256.73855641</v>
      </c>
    </row>
    <row r="3171" customFormat="false" ht="37.8" hidden="false" customHeight="false" outlineLevel="0" collapsed="false">
      <c r="A3171" s="1" t="s">
        <v>3</v>
      </c>
      <c r="B3171" s="1" t="s">
        <v>3640</v>
      </c>
      <c r="C3171" s="1" t="n">
        <v>58.75</v>
      </c>
      <c r="D3171" s="2" t="n">
        <f aca="false">10^(C3171/10)</f>
        <v>749894.209332456</v>
      </c>
      <c r="G3171" s="3" t="s">
        <v>3641</v>
      </c>
      <c r="H3171" s="3" t="n">
        <v>60.6</v>
      </c>
      <c r="I3171" s="2" t="n">
        <f aca="false">10^(H3171/10)</f>
        <v>1148153.62149688</v>
      </c>
    </row>
    <row r="3172" customFormat="false" ht="37.8" hidden="false" customHeight="false" outlineLevel="0" collapsed="false">
      <c r="A3172" s="1" t="s">
        <v>3</v>
      </c>
      <c r="B3172" s="1" t="s">
        <v>3642</v>
      </c>
      <c r="C3172" s="1" t="n">
        <v>58.86</v>
      </c>
      <c r="D3172" s="2" t="n">
        <f aca="false">10^(C3172/10)</f>
        <v>769130.44028661</v>
      </c>
      <c r="G3172" s="3" t="s">
        <v>3643</v>
      </c>
      <c r="H3172" s="3" t="n">
        <v>59.6</v>
      </c>
      <c r="I3172" s="2" t="n">
        <f aca="false">10^(H3172/10)</f>
        <v>912010.83935591</v>
      </c>
    </row>
    <row r="3173" customFormat="false" ht="37.8" hidden="false" customHeight="false" outlineLevel="0" collapsed="false">
      <c r="A3173" s="1" t="s">
        <v>3</v>
      </c>
      <c r="B3173" s="1" t="s">
        <v>3644</v>
      </c>
      <c r="C3173" s="1" t="n">
        <v>57.53</v>
      </c>
      <c r="D3173" s="2" t="n">
        <f aca="false">10^(C3173/10)</f>
        <v>566239.289038254</v>
      </c>
      <c r="G3173" s="3" t="s">
        <v>3645</v>
      </c>
      <c r="H3173" s="3" t="n">
        <v>59.2</v>
      </c>
      <c r="I3173" s="2" t="n">
        <f aca="false">10^(H3173/10)</f>
        <v>831763.771102671</v>
      </c>
    </row>
    <row r="3174" customFormat="false" ht="37.8" hidden="false" customHeight="false" outlineLevel="0" collapsed="false">
      <c r="A3174" s="1" t="s">
        <v>3</v>
      </c>
      <c r="B3174" s="1" t="s">
        <v>3646</v>
      </c>
      <c r="C3174" s="1" t="n">
        <v>56.96</v>
      </c>
      <c r="D3174" s="2" t="n">
        <f aca="false">10^(C3174/10)</f>
        <v>496592.321450336</v>
      </c>
      <c r="G3174" s="3" t="s">
        <v>3647</v>
      </c>
      <c r="H3174" s="3" t="n">
        <v>58.5</v>
      </c>
      <c r="I3174" s="2" t="n">
        <f aca="false">10^(H3174/10)</f>
        <v>707945.784384137</v>
      </c>
    </row>
    <row r="3175" customFormat="false" ht="37.8" hidden="false" customHeight="false" outlineLevel="0" collapsed="false">
      <c r="A3175" s="1" t="s">
        <v>3</v>
      </c>
      <c r="B3175" s="1" t="s">
        <v>3648</v>
      </c>
      <c r="C3175" s="1" t="n">
        <v>56.19</v>
      </c>
      <c r="D3175" s="2" t="n">
        <f aca="false">10^(C3175/10)</f>
        <v>415910.610494022</v>
      </c>
      <c r="G3175" s="3" t="s">
        <v>3649</v>
      </c>
      <c r="H3175" s="3" t="n">
        <v>58.9</v>
      </c>
      <c r="I3175" s="2" t="n">
        <f aca="false">10^(H3175/10)</f>
        <v>776247.116628691</v>
      </c>
    </row>
    <row r="3176" customFormat="false" ht="37.8" hidden="false" customHeight="false" outlineLevel="0" collapsed="false">
      <c r="A3176" s="1" t="s">
        <v>3</v>
      </c>
      <c r="B3176" s="1" t="s">
        <v>3650</v>
      </c>
      <c r="C3176" s="1" t="n">
        <v>56.31</v>
      </c>
      <c r="D3176" s="2" t="n">
        <f aca="false">10^(C3176/10)</f>
        <v>427562.886151586</v>
      </c>
      <c r="G3176" s="3" t="s">
        <v>3651</v>
      </c>
      <c r="H3176" s="3" t="n">
        <v>59.1</v>
      </c>
      <c r="I3176" s="2" t="n">
        <f aca="false">10^(H3176/10)</f>
        <v>812830.5161641</v>
      </c>
    </row>
    <row r="3177" customFormat="false" ht="37.8" hidden="false" customHeight="false" outlineLevel="0" collapsed="false">
      <c r="A3177" s="1" t="s">
        <v>3</v>
      </c>
      <c r="B3177" s="1" t="s">
        <v>3652</v>
      </c>
      <c r="C3177" s="1" t="n">
        <v>56.27</v>
      </c>
      <c r="D3177" s="2" t="n">
        <f aca="false">10^(C3177/10)</f>
        <v>423642.966049542</v>
      </c>
      <c r="G3177" s="3" t="s">
        <v>3653</v>
      </c>
      <c r="H3177" s="3" t="n">
        <v>59.7</v>
      </c>
      <c r="I3177" s="2" t="n">
        <f aca="false">10^(H3177/10)</f>
        <v>933254.300796992</v>
      </c>
    </row>
    <row r="3178" customFormat="false" ht="37.8" hidden="false" customHeight="false" outlineLevel="0" collapsed="false">
      <c r="A3178" s="1" t="s">
        <v>3</v>
      </c>
      <c r="B3178" s="1" t="s">
        <v>3654</v>
      </c>
      <c r="C3178" s="1" t="n">
        <v>57.16</v>
      </c>
      <c r="D3178" s="2" t="n">
        <f aca="false">10^(C3178/10)</f>
        <v>519995.996533515</v>
      </c>
      <c r="G3178" s="3" t="s">
        <v>3655</v>
      </c>
      <c r="H3178" s="3" t="n">
        <v>61</v>
      </c>
      <c r="I3178" s="2" t="n">
        <f aca="false">10^(H3178/10)</f>
        <v>1258925.41179417</v>
      </c>
    </row>
    <row r="3179" customFormat="false" ht="37.8" hidden="false" customHeight="false" outlineLevel="0" collapsed="false">
      <c r="A3179" s="1" t="s">
        <v>3</v>
      </c>
      <c r="B3179" s="1" t="s">
        <v>3656</v>
      </c>
      <c r="C3179" s="1" t="n">
        <v>56.57</v>
      </c>
      <c r="D3179" s="2" t="n">
        <f aca="false">10^(C3179/10)</f>
        <v>453941.616650203</v>
      </c>
      <c r="G3179" s="3" t="s">
        <v>3657</v>
      </c>
      <c r="H3179" s="3" t="n">
        <v>62.4</v>
      </c>
      <c r="I3179" s="2" t="n">
        <f aca="false">10^(H3179/10)</f>
        <v>1737800.82874938</v>
      </c>
    </row>
    <row r="3180" customFormat="false" ht="37.8" hidden="false" customHeight="false" outlineLevel="0" collapsed="false">
      <c r="A3180" s="1" t="s">
        <v>3</v>
      </c>
      <c r="B3180" s="1" t="s">
        <v>3658</v>
      </c>
      <c r="C3180" s="1" t="n">
        <v>56.71</v>
      </c>
      <c r="D3180" s="2" t="n">
        <f aca="false">10^(C3180/10)</f>
        <v>468813.382145266</v>
      </c>
      <c r="G3180" s="3" t="s">
        <v>3659</v>
      </c>
      <c r="H3180" s="3" t="n">
        <v>64.3</v>
      </c>
      <c r="I3180" s="2" t="n">
        <f aca="false">10^(H3180/10)</f>
        <v>2691534.80392691</v>
      </c>
    </row>
    <row r="3181" customFormat="false" ht="37.8" hidden="false" customHeight="false" outlineLevel="0" collapsed="false">
      <c r="A3181" s="1" t="s">
        <v>3</v>
      </c>
      <c r="B3181" s="1" t="s">
        <v>3660</v>
      </c>
      <c r="C3181" s="1" t="n">
        <v>57</v>
      </c>
      <c r="D3181" s="2" t="n">
        <f aca="false">10^(C3181/10)</f>
        <v>501187.233627273</v>
      </c>
      <c r="G3181" s="3" t="s">
        <v>3661</v>
      </c>
      <c r="H3181" s="3" t="n">
        <v>64.6</v>
      </c>
      <c r="I3181" s="2" t="n">
        <f aca="false">10^(H3181/10)</f>
        <v>2884031.5031266</v>
      </c>
    </row>
    <row r="3182" customFormat="false" ht="37.8" hidden="false" customHeight="false" outlineLevel="0" collapsed="false">
      <c r="A3182" s="1" t="s">
        <v>3</v>
      </c>
      <c r="B3182" s="1" t="s">
        <v>3662</v>
      </c>
      <c r="C3182" s="1" t="n">
        <v>56.88</v>
      </c>
      <c r="D3182" s="2" t="n">
        <f aca="false">10^(C3182/10)</f>
        <v>487528.490103387</v>
      </c>
      <c r="G3182" s="3" t="s">
        <v>3663</v>
      </c>
      <c r="H3182" s="3" t="n">
        <v>65.2</v>
      </c>
      <c r="I3182" s="2" t="n">
        <f aca="false">10^(H3182/10)</f>
        <v>3311311.21482591</v>
      </c>
    </row>
    <row r="3183" customFormat="false" ht="37.8" hidden="false" customHeight="false" outlineLevel="0" collapsed="false">
      <c r="A3183" s="1" t="s">
        <v>3</v>
      </c>
      <c r="B3183" s="1" t="s">
        <v>3664</v>
      </c>
      <c r="C3183" s="1" t="n">
        <v>57.04</v>
      </c>
      <c r="D3183" s="2" t="n">
        <f aca="false">10^(C3183/10)</f>
        <v>505824.662003114</v>
      </c>
      <c r="G3183" s="3" t="s">
        <v>3665</v>
      </c>
      <c r="H3183" s="3" t="n">
        <v>65.4</v>
      </c>
      <c r="I3183" s="2" t="n">
        <f aca="false">10^(H3183/10)</f>
        <v>3467368.50452532</v>
      </c>
    </row>
    <row r="3184" customFormat="false" ht="37.8" hidden="false" customHeight="false" outlineLevel="0" collapsed="false">
      <c r="A3184" s="1" t="s">
        <v>3</v>
      </c>
      <c r="B3184" s="1" t="s">
        <v>3666</v>
      </c>
      <c r="C3184" s="1" t="n">
        <v>56.81</v>
      </c>
      <c r="D3184" s="2" t="n">
        <f aca="false">10^(C3184/10)</f>
        <v>479733.448636689</v>
      </c>
      <c r="G3184" s="3" t="s">
        <v>3667</v>
      </c>
      <c r="H3184" s="3" t="n">
        <v>65.8</v>
      </c>
      <c r="I3184" s="2" t="n">
        <f aca="false">10^(H3184/10)</f>
        <v>3801893.96320561</v>
      </c>
    </row>
    <row r="3185" customFormat="false" ht="37.8" hidden="false" customHeight="false" outlineLevel="0" collapsed="false">
      <c r="A3185" s="1" t="s">
        <v>3</v>
      </c>
      <c r="B3185" s="1" t="s">
        <v>3668</v>
      </c>
      <c r="C3185" s="1" t="n">
        <v>59.13</v>
      </c>
      <c r="D3185" s="2" t="n">
        <f aca="false">10^(C3185/10)</f>
        <v>818464.78813479</v>
      </c>
      <c r="G3185" s="3" t="s">
        <v>3669</v>
      </c>
      <c r="H3185" s="3" t="n">
        <v>63.8</v>
      </c>
      <c r="I3185" s="2" t="n">
        <f aca="false">10^(H3185/10)</f>
        <v>2398832.91901949</v>
      </c>
    </row>
    <row r="3186" customFormat="false" ht="37.8" hidden="false" customHeight="false" outlineLevel="0" collapsed="false">
      <c r="A3186" s="1" t="s">
        <v>3</v>
      </c>
      <c r="B3186" s="1" t="s">
        <v>3670</v>
      </c>
      <c r="C3186" s="1" t="n">
        <v>57.36</v>
      </c>
      <c r="D3186" s="2" t="n">
        <f aca="false">10^(C3186/10)</f>
        <v>544502.652842421</v>
      </c>
      <c r="G3186" s="3" t="s">
        <v>3671</v>
      </c>
      <c r="H3186" s="3" t="n">
        <v>63.9</v>
      </c>
      <c r="I3186" s="2" t="n">
        <f aca="false">10^(H3186/10)</f>
        <v>2454708.91568503</v>
      </c>
    </row>
    <row r="3187" customFormat="false" ht="37.8" hidden="false" customHeight="false" outlineLevel="0" collapsed="false">
      <c r="A3187" s="1" t="s">
        <v>3</v>
      </c>
      <c r="B3187" s="1" t="s">
        <v>3672</v>
      </c>
      <c r="C3187" s="1" t="n">
        <v>56.83</v>
      </c>
      <c r="D3187" s="2" t="n">
        <f aca="false">10^(C3187/10)</f>
        <v>481947.797625127</v>
      </c>
      <c r="G3187" s="3" t="s">
        <v>3673</v>
      </c>
      <c r="H3187" s="3" t="n">
        <v>63.2</v>
      </c>
      <c r="I3187" s="2" t="n">
        <f aca="false">10^(H3187/10)</f>
        <v>2089296.13085404</v>
      </c>
    </row>
    <row r="3188" customFormat="false" ht="37.8" hidden="false" customHeight="false" outlineLevel="0" collapsed="false">
      <c r="A3188" s="1" t="s">
        <v>3</v>
      </c>
      <c r="B3188" s="1" t="s">
        <v>3674</v>
      </c>
      <c r="C3188" s="1" t="n">
        <v>58.29</v>
      </c>
      <c r="D3188" s="2" t="n">
        <f aca="false">10^(C3188/10)</f>
        <v>674528.027697922</v>
      </c>
      <c r="G3188" s="3" t="s">
        <v>3675</v>
      </c>
      <c r="H3188" s="3" t="n">
        <v>61.4</v>
      </c>
      <c r="I3188" s="2" t="n">
        <f aca="false">10^(H3188/10)</f>
        <v>1380384.26460288</v>
      </c>
    </row>
    <row r="3189" customFormat="false" ht="37.8" hidden="false" customHeight="false" outlineLevel="0" collapsed="false">
      <c r="A3189" s="1" t="s">
        <v>3</v>
      </c>
      <c r="B3189" s="1" t="s">
        <v>3676</v>
      </c>
      <c r="C3189" s="1" t="n">
        <v>58.74</v>
      </c>
      <c r="D3189" s="2" t="n">
        <f aca="false">10^(C3189/10)</f>
        <v>748169.500511155</v>
      </c>
      <c r="G3189" s="3" t="s">
        <v>3677</v>
      </c>
      <c r="H3189" s="3" t="n">
        <v>60.9</v>
      </c>
      <c r="I3189" s="2" t="n">
        <f aca="false">10^(H3189/10)</f>
        <v>1230268.77081238</v>
      </c>
    </row>
    <row r="3190" customFormat="false" ht="37.8" hidden="false" customHeight="false" outlineLevel="0" collapsed="false">
      <c r="A3190" s="1" t="s">
        <v>3</v>
      </c>
      <c r="B3190" s="1" t="s">
        <v>3678</v>
      </c>
      <c r="C3190" s="1" t="n">
        <v>62.14</v>
      </c>
      <c r="D3190" s="2" t="n">
        <f aca="false">10^(C3190/10)</f>
        <v>1636816.52142781</v>
      </c>
      <c r="G3190" s="3" t="s">
        <v>3679</v>
      </c>
      <c r="H3190" s="3" t="n">
        <v>59.1</v>
      </c>
      <c r="I3190" s="2" t="n">
        <f aca="false">10^(H3190/10)</f>
        <v>812830.5161641</v>
      </c>
    </row>
    <row r="3191" customFormat="false" ht="37.8" hidden="false" customHeight="false" outlineLevel="0" collapsed="false">
      <c r="A3191" s="1" t="s">
        <v>3</v>
      </c>
      <c r="B3191" s="1" t="s">
        <v>3680</v>
      </c>
      <c r="C3191" s="1" t="n">
        <v>59.74</v>
      </c>
      <c r="D3191" s="2" t="n">
        <f aca="false">10^(C3191/10)</f>
        <v>941889.596522842</v>
      </c>
      <c r="G3191" s="3" t="s">
        <v>3681</v>
      </c>
      <c r="H3191" s="3" t="n">
        <v>60.3</v>
      </c>
      <c r="I3191" s="2" t="n">
        <f aca="false">10^(H3191/10)</f>
        <v>1071519.3052376</v>
      </c>
    </row>
    <row r="3192" customFormat="false" ht="37.8" hidden="false" customHeight="false" outlineLevel="0" collapsed="false">
      <c r="A3192" s="1" t="s">
        <v>3</v>
      </c>
      <c r="B3192" s="1" t="s">
        <v>3682</v>
      </c>
      <c r="C3192" s="1" t="n">
        <v>61.76</v>
      </c>
      <c r="D3192" s="2" t="n">
        <f aca="false">10^(C3192/10)</f>
        <v>1499684.83550237</v>
      </c>
      <c r="G3192" s="3" t="s">
        <v>3683</v>
      </c>
      <c r="H3192" s="3" t="n">
        <v>62.3</v>
      </c>
      <c r="I3192" s="2" t="n">
        <f aca="false">10^(H3192/10)</f>
        <v>1698243.65246174</v>
      </c>
    </row>
    <row r="3193" customFormat="false" ht="37.8" hidden="false" customHeight="false" outlineLevel="0" collapsed="false">
      <c r="A3193" s="1" t="s">
        <v>3</v>
      </c>
      <c r="B3193" s="1" t="s">
        <v>3684</v>
      </c>
      <c r="C3193" s="1" t="n">
        <v>62.57</v>
      </c>
      <c r="D3193" s="2" t="n">
        <f aca="false">10^(C3193/10)</f>
        <v>1807174.12601093</v>
      </c>
      <c r="G3193" s="3" t="s">
        <v>3685</v>
      </c>
      <c r="H3193" s="3" t="n">
        <v>62.3</v>
      </c>
      <c r="I3193" s="2" t="n">
        <f aca="false">10^(H3193/10)</f>
        <v>1698243.65246174</v>
      </c>
    </row>
    <row r="3194" customFormat="false" ht="37.8" hidden="false" customHeight="false" outlineLevel="0" collapsed="false">
      <c r="A3194" s="1" t="s">
        <v>3</v>
      </c>
      <c r="B3194" s="1" t="s">
        <v>3686</v>
      </c>
      <c r="C3194" s="1" t="n">
        <v>58.79</v>
      </c>
      <c r="D3194" s="2" t="n">
        <f aca="false">10^(C3194/10)</f>
        <v>756832.895020974</v>
      </c>
      <c r="G3194" s="3" t="s">
        <v>3687</v>
      </c>
      <c r="H3194" s="3" t="n">
        <v>61.7</v>
      </c>
      <c r="I3194" s="2" t="n">
        <f aca="false">10^(H3194/10)</f>
        <v>1479108.38816821</v>
      </c>
    </row>
    <row r="3195" customFormat="false" ht="37.8" hidden="false" customHeight="false" outlineLevel="0" collapsed="false">
      <c r="A3195" s="1" t="s">
        <v>3</v>
      </c>
      <c r="B3195" s="1" t="s">
        <v>3688</v>
      </c>
      <c r="C3195" s="1" t="n">
        <v>58.55</v>
      </c>
      <c r="D3195" s="2" t="n">
        <f aca="false">10^(C3195/10)</f>
        <v>716143.410212901</v>
      </c>
      <c r="G3195" s="3" t="s">
        <v>3689</v>
      </c>
      <c r="H3195" s="3" t="n">
        <v>60.7</v>
      </c>
      <c r="I3195" s="2" t="n">
        <f aca="false">10^(H3195/10)</f>
        <v>1174897.55493953</v>
      </c>
    </row>
    <row r="3196" customFormat="false" ht="37.8" hidden="false" customHeight="false" outlineLevel="0" collapsed="false">
      <c r="A3196" s="1" t="s">
        <v>3</v>
      </c>
      <c r="B3196" s="1" t="s">
        <v>3690</v>
      </c>
      <c r="C3196" s="1" t="n">
        <v>58.95</v>
      </c>
      <c r="D3196" s="2" t="n">
        <f aca="false">10^(C3196/10)</f>
        <v>785235.634610073</v>
      </c>
      <c r="G3196" s="3" t="s">
        <v>3691</v>
      </c>
      <c r="H3196" s="3" t="n">
        <v>60.8</v>
      </c>
      <c r="I3196" s="2" t="n">
        <f aca="false">10^(H3196/10)</f>
        <v>1202264.43461741</v>
      </c>
    </row>
    <row r="3197" customFormat="false" ht="37.8" hidden="false" customHeight="false" outlineLevel="0" collapsed="false">
      <c r="A3197" s="1" t="s">
        <v>3</v>
      </c>
      <c r="B3197" s="1" t="s">
        <v>3692</v>
      </c>
      <c r="C3197" s="1" t="n">
        <v>59.55</v>
      </c>
      <c r="D3197" s="2" t="n">
        <f aca="false">10^(C3197/10)</f>
        <v>901571.137605957</v>
      </c>
      <c r="G3197" s="3" t="s">
        <v>3693</v>
      </c>
      <c r="H3197" s="3" t="n">
        <v>60.1</v>
      </c>
      <c r="I3197" s="2" t="n">
        <f aca="false">10^(H3197/10)</f>
        <v>1023292.99228075</v>
      </c>
    </row>
    <row r="3198" customFormat="false" ht="37.8" hidden="false" customHeight="false" outlineLevel="0" collapsed="false">
      <c r="A3198" s="1" t="s">
        <v>3</v>
      </c>
      <c r="B3198" s="1" t="s">
        <v>3694</v>
      </c>
      <c r="C3198" s="1" t="n">
        <v>60.1</v>
      </c>
      <c r="D3198" s="2" t="n">
        <f aca="false">10^(C3198/10)</f>
        <v>1023292.99228075</v>
      </c>
      <c r="G3198" s="3" t="s">
        <v>3695</v>
      </c>
      <c r="H3198" s="3" t="n">
        <v>59.7</v>
      </c>
      <c r="I3198" s="2" t="n">
        <f aca="false">10^(H3198/10)</f>
        <v>933254.300796992</v>
      </c>
    </row>
    <row r="3199" customFormat="false" ht="37.8" hidden="false" customHeight="false" outlineLevel="0" collapsed="false">
      <c r="A3199" s="1" t="s">
        <v>3</v>
      </c>
      <c r="B3199" s="1" t="s">
        <v>3696</v>
      </c>
      <c r="C3199" s="1" t="n">
        <v>59.86</v>
      </c>
      <c r="D3199" s="2" t="n">
        <f aca="false">10^(C3199/10)</f>
        <v>968277.856261249</v>
      </c>
      <c r="G3199" s="3" t="s">
        <v>3697</v>
      </c>
      <c r="H3199" s="3" t="n">
        <v>58.8</v>
      </c>
      <c r="I3199" s="2" t="n">
        <f aca="false">10^(H3199/10)</f>
        <v>758577.575029184</v>
      </c>
    </row>
    <row r="3200" customFormat="false" ht="37.8" hidden="false" customHeight="false" outlineLevel="0" collapsed="false">
      <c r="A3200" s="1" t="s">
        <v>3</v>
      </c>
      <c r="B3200" s="1" t="s">
        <v>3698</v>
      </c>
      <c r="C3200" s="1" t="n">
        <v>59.84</v>
      </c>
      <c r="D3200" s="2" t="n">
        <f aca="false">10^(C3200/10)</f>
        <v>963829.023623971</v>
      </c>
      <c r="G3200" s="3" t="s">
        <v>3699</v>
      </c>
      <c r="H3200" s="3" t="n">
        <v>59.7</v>
      </c>
      <c r="I3200" s="2" t="n">
        <f aca="false">10^(H3200/10)</f>
        <v>933254.300796992</v>
      </c>
    </row>
    <row r="3201" customFormat="false" ht="37.8" hidden="false" customHeight="false" outlineLevel="0" collapsed="false">
      <c r="A3201" s="1" t="s">
        <v>3</v>
      </c>
      <c r="B3201" s="1" t="s">
        <v>3700</v>
      </c>
      <c r="C3201" s="1" t="n">
        <v>60.12</v>
      </c>
      <c r="D3201" s="2" t="n">
        <f aca="false">10^(C3201/10)</f>
        <v>1028016.29812647</v>
      </c>
      <c r="G3201" s="3" t="s">
        <v>3701</v>
      </c>
      <c r="H3201" s="3" t="n">
        <v>62</v>
      </c>
      <c r="I3201" s="2" t="n">
        <f aca="false">10^(H3201/10)</f>
        <v>1584893.19246111</v>
      </c>
    </row>
    <row r="3202" customFormat="false" ht="37.8" hidden="false" customHeight="false" outlineLevel="0" collapsed="false">
      <c r="A3202" s="1" t="s">
        <v>3</v>
      </c>
      <c r="B3202" s="1" t="s">
        <v>3702</v>
      </c>
      <c r="C3202" s="1" t="n">
        <v>58.56</v>
      </c>
      <c r="D3202" s="2" t="n">
        <f aca="false">10^(C3202/10)</f>
        <v>717794.291271362</v>
      </c>
      <c r="G3202" s="3" t="s">
        <v>3703</v>
      </c>
      <c r="H3202" s="3" t="n">
        <v>61.5</v>
      </c>
      <c r="I3202" s="2" t="n">
        <f aca="false">10^(H3202/10)</f>
        <v>1412537.54462276</v>
      </c>
    </row>
    <row r="3203" customFormat="false" ht="37.8" hidden="false" customHeight="false" outlineLevel="0" collapsed="false">
      <c r="A3203" s="1" t="s">
        <v>3</v>
      </c>
      <c r="B3203" s="1" t="s">
        <v>3704</v>
      </c>
      <c r="C3203" s="1" t="n">
        <v>58.19</v>
      </c>
      <c r="D3203" s="2" t="n">
        <f aca="false">10^(C3203/10)</f>
        <v>659173.895244321</v>
      </c>
      <c r="G3203" s="3" t="s">
        <v>3705</v>
      </c>
      <c r="H3203" s="3" t="n">
        <v>60.9</v>
      </c>
      <c r="I3203" s="2" t="n">
        <f aca="false">10^(H3203/10)</f>
        <v>1230268.77081238</v>
      </c>
    </row>
    <row r="3204" customFormat="false" ht="37.8" hidden="false" customHeight="false" outlineLevel="0" collapsed="false">
      <c r="A3204" s="1" t="s">
        <v>3</v>
      </c>
      <c r="B3204" s="1" t="s">
        <v>3706</v>
      </c>
      <c r="C3204" s="1" t="n">
        <v>57.51</v>
      </c>
      <c r="D3204" s="2" t="n">
        <f aca="false">10^(C3204/10)</f>
        <v>563637.655825954</v>
      </c>
      <c r="G3204" s="3" t="s">
        <v>3707</v>
      </c>
      <c r="H3204" s="3" t="n">
        <v>59.2</v>
      </c>
      <c r="I3204" s="2" t="n">
        <f aca="false">10^(H3204/10)</f>
        <v>831763.771102671</v>
      </c>
    </row>
    <row r="3205" customFormat="false" ht="37.8" hidden="false" customHeight="false" outlineLevel="0" collapsed="false">
      <c r="A3205" s="1" t="s">
        <v>3</v>
      </c>
      <c r="B3205" s="1" t="s">
        <v>3708</v>
      </c>
      <c r="C3205" s="1" t="n">
        <v>57.39</v>
      </c>
      <c r="D3205" s="2" t="n">
        <f aca="false">10^(C3205/10)</f>
        <v>548276.964920854</v>
      </c>
      <c r="G3205" s="3" t="s">
        <v>3709</v>
      </c>
      <c r="H3205" s="3" t="n">
        <v>60.2</v>
      </c>
      <c r="I3205" s="2" t="n">
        <f aca="false">10^(H3205/10)</f>
        <v>1047128.5480509</v>
      </c>
    </row>
    <row r="3206" customFormat="false" ht="37.8" hidden="false" customHeight="false" outlineLevel="0" collapsed="false">
      <c r="A3206" s="1" t="s">
        <v>3</v>
      </c>
      <c r="B3206" s="1" t="s">
        <v>3710</v>
      </c>
      <c r="C3206" s="1" t="n">
        <v>57.54</v>
      </c>
      <c r="D3206" s="2" t="n">
        <f aca="false">10^(C3206/10)</f>
        <v>567544.605408547</v>
      </c>
      <c r="G3206" s="3" t="s">
        <v>3711</v>
      </c>
      <c r="H3206" s="3" t="n">
        <v>59.6</v>
      </c>
      <c r="I3206" s="2" t="n">
        <f aca="false">10^(H3206/10)</f>
        <v>912010.83935591</v>
      </c>
    </row>
    <row r="3207" customFormat="false" ht="37.8" hidden="false" customHeight="false" outlineLevel="0" collapsed="false">
      <c r="A3207" s="1" t="s">
        <v>3</v>
      </c>
      <c r="B3207" s="1" t="s">
        <v>3712</v>
      </c>
      <c r="C3207" s="1" t="n">
        <v>58.67</v>
      </c>
      <c r="D3207" s="2" t="n">
        <f aca="false">10^(C3207/10)</f>
        <v>736207.097494736</v>
      </c>
      <c r="G3207" s="3" t="s">
        <v>3713</v>
      </c>
      <c r="H3207" s="3" t="n">
        <v>59.7</v>
      </c>
      <c r="I3207" s="2" t="n">
        <f aca="false">10^(H3207/10)</f>
        <v>933254.300796992</v>
      </c>
    </row>
    <row r="3208" customFormat="false" ht="37.8" hidden="false" customHeight="false" outlineLevel="0" collapsed="false">
      <c r="A3208" s="1" t="s">
        <v>3</v>
      </c>
      <c r="B3208" s="1" t="s">
        <v>3714</v>
      </c>
      <c r="C3208" s="1" t="n">
        <v>59.41</v>
      </c>
      <c r="D3208" s="2" t="n">
        <f aca="false">10^(C3208/10)</f>
        <v>872971.368388111</v>
      </c>
      <c r="G3208" s="3" t="s">
        <v>3715</v>
      </c>
      <c r="H3208" s="3" t="n">
        <v>60.1</v>
      </c>
      <c r="I3208" s="2" t="n">
        <f aca="false">10^(H3208/10)</f>
        <v>1023292.99228075</v>
      </c>
    </row>
    <row r="3209" customFormat="false" ht="37.8" hidden="false" customHeight="false" outlineLevel="0" collapsed="false">
      <c r="A3209" s="1" t="s">
        <v>3</v>
      </c>
      <c r="B3209" s="1" t="s">
        <v>3716</v>
      </c>
      <c r="C3209" s="1" t="n">
        <v>60.53</v>
      </c>
      <c r="D3209" s="2" t="n">
        <f aca="false">10^(C3209/10)</f>
        <v>1129795.9146728</v>
      </c>
      <c r="G3209" s="3" t="s">
        <v>3717</v>
      </c>
      <c r="H3209" s="3" t="n">
        <v>60.4</v>
      </c>
      <c r="I3209" s="2" t="n">
        <f aca="false">10^(H3209/10)</f>
        <v>1096478.19614319</v>
      </c>
    </row>
    <row r="3210" customFormat="false" ht="37.8" hidden="false" customHeight="false" outlineLevel="0" collapsed="false">
      <c r="A3210" s="1" t="s">
        <v>3</v>
      </c>
      <c r="B3210" s="1" t="s">
        <v>3718</v>
      </c>
      <c r="C3210" s="1" t="n">
        <v>62.01</v>
      </c>
      <c r="D3210" s="2" t="n">
        <f aca="false">10^(C3210/10)</f>
        <v>1588546.74859778</v>
      </c>
      <c r="G3210" s="3" t="s">
        <v>3719</v>
      </c>
      <c r="H3210" s="3" t="n">
        <v>60.2</v>
      </c>
      <c r="I3210" s="2" t="n">
        <f aca="false">10^(H3210/10)</f>
        <v>1047128.5480509</v>
      </c>
    </row>
    <row r="3211" customFormat="false" ht="37.8" hidden="false" customHeight="false" outlineLevel="0" collapsed="false">
      <c r="A3211" s="1" t="s">
        <v>3</v>
      </c>
      <c r="B3211" s="1" t="s">
        <v>3720</v>
      </c>
      <c r="C3211" s="1" t="n">
        <v>62.86</v>
      </c>
      <c r="D3211" s="2" t="n">
        <f aca="false">10^(C3211/10)</f>
        <v>1931968.31701692</v>
      </c>
      <c r="G3211" s="3" t="s">
        <v>3721</v>
      </c>
      <c r="H3211" s="3" t="n">
        <v>60.3</v>
      </c>
      <c r="I3211" s="2" t="n">
        <f aca="false">10^(H3211/10)</f>
        <v>1071519.3052376</v>
      </c>
    </row>
    <row r="3212" customFormat="false" ht="37.8" hidden="false" customHeight="false" outlineLevel="0" collapsed="false">
      <c r="A3212" s="1" t="s">
        <v>3</v>
      </c>
      <c r="B3212" s="1" t="s">
        <v>3722</v>
      </c>
      <c r="C3212" s="1" t="n">
        <v>63.46</v>
      </c>
      <c r="D3212" s="2" t="n">
        <f aca="false">10^(C3212/10)</f>
        <v>2218196.41980022</v>
      </c>
      <c r="G3212" s="3" t="s">
        <v>3723</v>
      </c>
      <c r="H3212" s="3" t="n">
        <v>60.4</v>
      </c>
      <c r="I3212" s="2" t="n">
        <f aca="false">10^(H3212/10)</f>
        <v>1096478.19614319</v>
      </c>
    </row>
    <row r="3213" customFormat="false" ht="37.8" hidden="false" customHeight="false" outlineLevel="0" collapsed="false">
      <c r="A3213" s="1" t="s">
        <v>3</v>
      </c>
      <c r="B3213" s="1" t="s">
        <v>3724</v>
      </c>
      <c r="C3213" s="1" t="n">
        <v>63.81</v>
      </c>
      <c r="D3213" s="2" t="n">
        <f aca="false">10^(C3213/10)</f>
        <v>2404362.80000693</v>
      </c>
      <c r="G3213" s="3" t="s">
        <v>3725</v>
      </c>
      <c r="H3213" s="3" t="n">
        <v>60.9</v>
      </c>
      <c r="I3213" s="2" t="n">
        <f aca="false">10^(H3213/10)</f>
        <v>1230268.77081238</v>
      </c>
    </row>
    <row r="3214" customFormat="false" ht="37.8" hidden="false" customHeight="false" outlineLevel="0" collapsed="false">
      <c r="A3214" s="1" t="s">
        <v>3</v>
      </c>
      <c r="B3214" s="1" t="s">
        <v>3726</v>
      </c>
      <c r="C3214" s="1" t="n">
        <v>63.72</v>
      </c>
      <c r="D3214" s="2" t="n">
        <f aca="false">10^(C3214/10)</f>
        <v>2355049.28389601</v>
      </c>
      <c r="G3214" s="3" t="s">
        <v>3727</v>
      </c>
      <c r="H3214" s="3" t="n">
        <v>62.4</v>
      </c>
      <c r="I3214" s="2" t="n">
        <f aca="false">10^(H3214/10)</f>
        <v>1737800.82874938</v>
      </c>
    </row>
    <row r="3215" customFormat="false" ht="37.8" hidden="false" customHeight="false" outlineLevel="0" collapsed="false">
      <c r="A3215" s="1" t="s">
        <v>3</v>
      </c>
      <c r="B3215" s="1" t="s">
        <v>3728</v>
      </c>
      <c r="C3215" s="1" t="n">
        <v>62.3</v>
      </c>
      <c r="D3215" s="2" t="n">
        <f aca="false">10^(C3215/10)</f>
        <v>1698243.65246174</v>
      </c>
      <c r="G3215" s="3" t="s">
        <v>3729</v>
      </c>
      <c r="H3215" s="3" t="n">
        <v>61.3</v>
      </c>
      <c r="I3215" s="2" t="n">
        <f aca="false">10^(H3215/10)</f>
        <v>1348962.88259165</v>
      </c>
    </row>
    <row r="3216" customFormat="false" ht="37.8" hidden="false" customHeight="false" outlineLevel="0" collapsed="false">
      <c r="A3216" s="1" t="s">
        <v>3</v>
      </c>
      <c r="B3216" s="1" t="s">
        <v>3730</v>
      </c>
      <c r="C3216" s="1" t="n">
        <v>62.07</v>
      </c>
      <c r="D3216" s="2" t="n">
        <f aca="false">10^(C3216/10)</f>
        <v>1610645.63517827</v>
      </c>
      <c r="G3216" s="3" t="s">
        <v>3731</v>
      </c>
      <c r="H3216" s="3" t="n">
        <v>60.4</v>
      </c>
      <c r="I3216" s="2" t="n">
        <f aca="false">10^(H3216/10)</f>
        <v>1096478.19614319</v>
      </c>
    </row>
    <row r="3217" customFormat="false" ht="37.8" hidden="false" customHeight="false" outlineLevel="0" collapsed="false">
      <c r="A3217" s="1" t="s">
        <v>3</v>
      </c>
      <c r="B3217" s="1" t="s">
        <v>3732</v>
      </c>
      <c r="C3217" s="1" t="n">
        <v>60.76</v>
      </c>
      <c r="D3217" s="2" t="n">
        <f aca="false">10^(C3217/10)</f>
        <v>1191242.00802737</v>
      </c>
      <c r="G3217" s="3" t="s">
        <v>3733</v>
      </c>
      <c r="H3217" s="3" t="n">
        <v>60.2</v>
      </c>
      <c r="I3217" s="2" t="n">
        <f aca="false">10^(H3217/10)</f>
        <v>1047128.5480509</v>
      </c>
    </row>
    <row r="3218" customFormat="false" ht="37.8" hidden="false" customHeight="false" outlineLevel="0" collapsed="false">
      <c r="A3218" s="1" t="s">
        <v>3</v>
      </c>
      <c r="B3218" s="1" t="s">
        <v>3734</v>
      </c>
      <c r="C3218" s="1" t="n">
        <v>59.8</v>
      </c>
      <c r="D3218" s="2" t="n">
        <f aca="false">10^(C3218/10)</f>
        <v>954992.586021435</v>
      </c>
      <c r="G3218" s="3" t="s">
        <v>3735</v>
      </c>
      <c r="H3218" s="3" t="n">
        <v>59.6</v>
      </c>
      <c r="I3218" s="2" t="n">
        <f aca="false">10^(H3218/10)</f>
        <v>912010.83935591</v>
      </c>
    </row>
    <row r="3219" customFormat="false" ht="37.8" hidden="false" customHeight="false" outlineLevel="0" collapsed="false">
      <c r="A3219" s="1" t="s">
        <v>3</v>
      </c>
      <c r="B3219" s="1" t="s">
        <v>3736</v>
      </c>
      <c r="C3219" s="1" t="n">
        <v>59.51</v>
      </c>
      <c r="D3219" s="2" t="n">
        <f aca="false">10^(C3219/10)</f>
        <v>893305.483733294</v>
      </c>
      <c r="G3219" s="3" t="s">
        <v>3737</v>
      </c>
      <c r="H3219" s="3" t="n">
        <v>59.7</v>
      </c>
      <c r="I3219" s="2" t="n">
        <f aca="false">10^(H3219/10)</f>
        <v>933254.300796992</v>
      </c>
    </row>
    <row r="3220" customFormat="false" ht="37.8" hidden="false" customHeight="false" outlineLevel="0" collapsed="false">
      <c r="A3220" s="1" t="s">
        <v>3</v>
      </c>
      <c r="B3220" s="1" t="s">
        <v>3738</v>
      </c>
      <c r="C3220" s="1" t="n">
        <v>58.1</v>
      </c>
      <c r="D3220" s="2" t="n">
        <f aca="false">10^(C3220/10)</f>
        <v>645654.229034656</v>
      </c>
      <c r="G3220" s="3" t="s">
        <v>3739</v>
      </c>
      <c r="H3220" s="3" t="n">
        <v>58.4</v>
      </c>
      <c r="I3220" s="2" t="n">
        <f aca="false">10^(H3220/10)</f>
        <v>691830.970918936</v>
      </c>
    </row>
    <row r="3221" customFormat="false" ht="37.8" hidden="false" customHeight="false" outlineLevel="0" collapsed="false">
      <c r="A3221" s="1" t="s">
        <v>3</v>
      </c>
      <c r="B3221" s="1" t="s">
        <v>3740</v>
      </c>
      <c r="C3221" s="1" t="n">
        <v>57.85</v>
      </c>
      <c r="D3221" s="2" t="n">
        <f aca="false">10^(C3221/10)</f>
        <v>609536.897240169</v>
      </c>
      <c r="G3221" s="3" t="s">
        <v>3741</v>
      </c>
      <c r="H3221" s="3" t="n">
        <v>58.8</v>
      </c>
      <c r="I3221" s="2" t="n">
        <f aca="false">10^(H3221/10)</f>
        <v>758577.575029184</v>
      </c>
    </row>
    <row r="3222" customFormat="false" ht="37.8" hidden="false" customHeight="false" outlineLevel="0" collapsed="false">
      <c r="A3222" s="1" t="s">
        <v>3</v>
      </c>
      <c r="B3222" s="1" t="s">
        <v>3742</v>
      </c>
      <c r="C3222" s="1" t="n">
        <v>59.43</v>
      </c>
      <c r="D3222" s="2" t="n">
        <f aca="false">10^(C3222/10)</f>
        <v>877000.821143634</v>
      </c>
      <c r="G3222" s="3" t="s">
        <v>3743</v>
      </c>
      <c r="H3222" s="3" t="n">
        <v>58.9</v>
      </c>
      <c r="I3222" s="2" t="n">
        <f aca="false">10^(H3222/10)</f>
        <v>776247.116628691</v>
      </c>
    </row>
    <row r="3223" customFormat="false" ht="37.8" hidden="false" customHeight="false" outlineLevel="0" collapsed="false">
      <c r="A3223" s="1" t="s">
        <v>3</v>
      </c>
      <c r="B3223" s="1" t="s">
        <v>3744</v>
      </c>
      <c r="C3223" s="1" t="n">
        <v>59.16</v>
      </c>
      <c r="D3223" s="2" t="n">
        <f aca="false">10^(C3223/10)</f>
        <v>824138.115013001</v>
      </c>
      <c r="G3223" s="3" t="s">
        <v>3745</v>
      </c>
      <c r="H3223" s="3" t="n">
        <v>60</v>
      </c>
      <c r="I3223" s="2" t="n">
        <f aca="false">10^(H3223/10)</f>
        <v>1000000</v>
      </c>
    </row>
    <row r="3224" customFormat="false" ht="37.8" hidden="false" customHeight="false" outlineLevel="0" collapsed="false">
      <c r="A3224" s="1" t="s">
        <v>3</v>
      </c>
      <c r="B3224" s="1" t="s">
        <v>3746</v>
      </c>
      <c r="C3224" s="1" t="n">
        <v>58.5</v>
      </c>
      <c r="D3224" s="2" t="n">
        <f aca="false">10^(C3224/10)</f>
        <v>707945.784384137</v>
      </c>
      <c r="G3224" s="3" t="s">
        <v>3747</v>
      </c>
      <c r="H3224" s="3" t="n">
        <v>60.4</v>
      </c>
      <c r="I3224" s="2" t="n">
        <f aca="false">10^(H3224/10)</f>
        <v>1096478.19614319</v>
      </c>
    </row>
    <row r="3225" customFormat="false" ht="37.8" hidden="false" customHeight="false" outlineLevel="0" collapsed="false">
      <c r="A3225" s="1" t="s">
        <v>3</v>
      </c>
      <c r="B3225" s="1" t="s">
        <v>3748</v>
      </c>
      <c r="C3225" s="1" t="n">
        <v>58.38</v>
      </c>
      <c r="D3225" s="2" t="n">
        <f aca="false">10^(C3225/10)</f>
        <v>688652.296344276</v>
      </c>
      <c r="G3225" s="3" t="s">
        <v>3749</v>
      </c>
      <c r="H3225" s="3" t="n">
        <v>60</v>
      </c>
      <c r="I3225" s="2" t="n">
        <f aca="false">10^(H3225/10)</f>
        <v>1000000</v>
      </c>
    </row>
    <row r="3226" customFormat="false" ht="37.8" hidden="false" customHeight="false" outlineLevel="0" collapsed="false">
      <c r="A3226" s="1" t="s">
        <v>3</v>
      </c>
      <c r="B3226" s="1" t="s">
        <v>3750</v>
      </c>
      <c r="C3226" s="1" t="n">
        <v>58.5</v>
      </c>
      <c r="D3226" s="2" t="n">
        <f aca="false">10^(C3226/10)</f>
        <v>707945.784384137</v>
      </c>
      <c r="G3226" s="3" t="s">
        <v>3751</v>
      </c>
      <c r="H3226" s="3" t="n">
        <v>59.7</v>
      </c>
      <c r="I3226" s="2" t="n">
        <f aca="false">10^(H3226/10)</f>
        <v>933254.300796992</v>
      </c>
    </row>
    <row r="3227" customFormat="false" ht="37.8" hidden="false" customHeight="false" outlineLevel="0" collapsed="false">
      <c r="A3227" s="1" t="s">
        <v>3</v>
      </c>
      <c r="B3227" s="1" t="s">
        <v>3752</v>
      </c>
      <c r="C3227" s="1" t="n">
        <v>57.96</v>
      </c>
      <c r="D3227" s="2" t="n">
        <f aca="false">10^(C3227/10)</f>
        <v>625172.692775686</v>
      </c>
      <c r="G3227" s="3" t="s">
        <v>3753</v>
      </c>
      <c r="H3227" s="3" t="n">
        <v>60.2</v>
      </c>
      <c r="I3227" s="2" t="n">
        <f aca="false">10^(H3227/10)</f>
        <v>1047128.5480509</v>
      </c>
    </row>
    <row r="3228" customFormat="false" ht="37.8" hidden="false" customHeight="false" outlineLevel="0" collapsed="false">
      <c r="A3228" s="1" t="s">
        <v>3</v>
      </c>
      <c r="B3228" s="1" t="s">
        <v>3754</v>
      </c>
      <c r="C3228" s="1" t="n">
        <v>57.75</v>
      </c>
      <c r="D3228" s="2" t="n">
        <f aca="false">10^(C3228/10)</f>
        <v>595662.143529011</v>
      </c>
      <c r="G3228" s="3" t="s">
        <v>3755</v>
      </c>
      <c r="H3228" s="3" t="n">
        <v>60.9</v>
      </c>
      <c r="I3228" s="2" t="n">
        <f aca="false">10^(H3228/10)</f>
        <v>1230268.77081238</v>
      </c>
    </row>
    <row r="3229" customFormat="false" ht="37.8" hidden="false" customHeight="false" outlineLevel="0" collapsed="false">
      <c r="A3229" s="1" t="s">
        <v>3</v>
      </c>
      <c r="B3229" s="1" t="s">
        <v>3756</v>
      </c>
      <c r="C3229" s="1" t="n">
        <v>56.51</v>
      </c>
      <c r="D3229" s="2" t="n">
        <f aca="false">10^(C3229/10)</f>
        <v>447713.304176362</v>
      </c>
      <c r="G3229" s="3" t="s">
        <v>3757</v>
      </c>
      <c r="H3229" s="3" t="n">
        <v>61.1</v>
      </c>
      <c r="I3229" s="2" t="n">
        <f aca="false">10^(H3229/10)</f>
        <v>1288249.55169314</v>
      </c>
    </row>
    <row r="3230" customFormat="false" ht="37.8" hidden="false" customHeight="false" outlineLevel="0" collapsed="false">
      <c r="A3230" s="1" t="s">
        <v>3</v>
      </c>
      <c r="B3230" s="1" t="s">
        <v>3758</v>
      </c>
      <c r="C3230" s="1" t="n">
        <v>55.93</v>
      </c>
      <c r="D3230" s="2" t="n">
        <f aca="false">10^(C3230/10)</f>
        <v>391741.877107783</v>
      </c>
      <c r="G3230" s="3" t="s">
        <v>3759</v>
      </c>
      <c r="H3230" s="3" t="n">
        <v>61.5</v>
      </c>
      <c r="I3230" s="2" t="n">
        <f aca="false">10^(H3230/10)</f>
        <v>1412537.54462276</v>
      </c>
    </row>
    <row r="3231" customFormat="false" ht="37.8" hidden="false" customHeight="false" outlineLevel="0" collapsed="false">
      <c r="A3231" s="1" t="s">
        <v>3</v>
      </c>
      <c r="B3231" s="1" t="s">
        <v>3760</v>
      </c>
      <c r="C3231" s="1" t="n">
        <v>58.37</v>
      </c>
      <c r="D3231" s="2" t="n">
        <f aca="false">10^(C3231/10)</f>
        <v>687068.440014232</v>
      </c>
      <c r="G3231" s="3" t="s">
        <v>3761</v>
      </c>
      <c r="H3231" s="3" t="n">
        <v>61.4</v>
      </c>
      <c r="I3231" s="2" t="n">
        <f aca="false">10^(H3231/10)</f>
        <v>1380384.26460288</v>
      </c>
    </row>
    <row r="3232" customFormat="false" ht="37.8" hidden="false" customHeight="false" outlineLevel="0" collapsed="false">
      <c r="A3232" s="1" t="s">
        <v>3</v>
      </c>
      <c r="B3232" s="1" t="s">
        <v>3762</v>
      </c>
      <c r="C3232" s="1" t="n">
        <v>58.87</v>
      </c>
      <c r="D3232" s="2" t="n">
        <f aca="false">10^(C3232/10)</f>
        <v>770903.469064429</v>
      </c>
      <c r="G3232" s="3" t="s">
        <v>3763</v>
      </c>
      <c r="H3232" s="3" t="n">
        <v>61</v>
      </c>
      <c r="I3232" s="2" t="n">
        <f aca="false">10^(H3232/10)</f>
        <v>1258925.41179417</v>
      </c>
    </row>
    <row r="3233" customFormat="false" ht="37.8" hidden="false" customHeight="false" outlineLevel="0" collapsed="false">
      <c r="A3233" s="1" t="s">
        <v>3</v>
      </c>
      <c r="B3233" s="1" t="s">
        <v>3764</v>
      </c>
      <c r="C3233" s="1" t="n">
        <v>58.78</v>
      </c>
      <c r="D3233" s="2" t="n">
        <f aca="false">10^(C3233/10)</f>
        <v>755092.227665434</v>
      </c>
      <c r="G3233" s="3" t="s">
        <v>3765</v>
      </c>
      <c r="H3233" s="3" t="n">
        <v>60.8</v>
      </c>
      <c r="I3233" s="2" t="n">
        <f aca="false">10^(H3233/10)</f>
        <v>1202264.43461741</v>
      </c>
    </row>
    <row r="3234" customFormat="false" ht="37.8" hidden="false" customHeight="false" outlineLevel="0" collapsed="false">
      <c r="A3234" s="1" t="s">
        <v>3</v>
      </c>
      <c r="B3234" s="1" t="s">
        <v>3766</v>
      </c>
      <c r="C3234" s="1" t="n">
        <v>58.88</v>
      </c>
      <c r="D3234" s="2" t="n">
        <f aca="false">10^(C3234/10)</f>
        <v>772680.585095702</v>
      </c>
      <c r="G3234" s="3" t="s">
        <v>3767</v>
      </c>
      <c r="H3234" s="3" t="n">
        <v>60.1</v>
      </c>
      <c r="I3234" s="2" t="n">
        <f aca="false">10^(H3234/10)</f>
        <v>1023292.99228075</v>
      </c>
    </row>
    <row r="3235" customFormat="false" ht="37.8" hidden="false" customHeight="false" outlineLevel="0" collapsed="false">
      <c r="A3235" s="1" t="s">
        <v>3</v>
      </c>
      <c r="B3235" s="1" t="s">
        <v>3768</v>
      </c>
      <c r="C3235" s="1" t="n">
        <v>59.5</v>
      </c>
      <c r="D3235" s="2" t="n">
        <f aca="false">10^(C3235/10)</f>
        <v>891250.938133746</v>
      </c>
      <c r="G3235" s="3" t="s">
        <v>3769</v>
      </c>
      <c r="H3235" s="3" t="n">
        <v>59.8</v>
      </c>
      <c r="I3235" s="2" t="n">
        <f aca="false">10^(H3235/10)</f>
        <v>954992.586021435</v>
      </c>
    </row>
    <row r="3236" customFormat="false" ht="37.8" hidden="false" customHeight="false" outlineLevel="0" collapsed="false">
      <c r="A3236" s="1" t="s">
        <v>3</v>
      </c>
      <c r="B3236" s="1" t="s">
        <v>3770</v>
      </c>
      <c r="C3236" s="1" t="n">
        <v>58.76</v>
      </c>
      <c r="D3236" s="2" t="n">
        <f aca="false">10^(C3236/10)</f>
        <v>751622.894018205</v>
      </c>
      <c r="G3236" s="3" t="s">
        <v>3771</v>
      </c>
      <c r="H3236" s="3" t="n">
        <v>59.3</v>
      </c>
      <c r="I3236" s="2" t="n">
        <f aca="false">10^(H3236/10)</f>
        <v>851138.038202376</v>
      </c>
    </row>
    <row r="3237" customFormat="false" ht="37.8" hidden="false" customHeight="false" outlineLevel="0" collapsed="false">
      <c r="A3237" s="1" t="s">
        <v>3</v>
      </c>
      <c r="B3237" s="1" t="s">
        <v>3772</v>
      </c>
      <c r="C3237" s="1" t="n">
        <v>58.15</v>
      </c>
      <c r="D3237" s="2" t="n">
        <f aca="false">10^(C3237/10)</f>
        <v>653130.552647472</v>
      </c>
      <c r="G3237" s="3" t="s">
        <v>3773</v>
      </c>
      <c r="H3237" s="3" t="n">
        <v>59.3</v>
      </c>
      <c r="I3237" s="2" t="n">
        <f aca="false">10^(H3237/10)</f>
        <v>851138.038202376</v>
      </c>
    </row>
    <row r="3238" customFormat="false" ht="37.8" hidden="false" customHeight="false" outlineLevel="0" collapsed="false">
      <c r="A3238" s="1" t="s">
        <v>3</v>
      </c>
      <c r="B3238" s="1" t="s">
        <v>3774</v>
      </c>
      <c r="C3238" s="1" t="n">
        <v>58.67</v>
      </c>
      <c r="D3238" s="2" t="n">
        <f aca="false">10^(C3238/10)</f>
        <v>736207.097494736</v>
      </c>
      <c r="G3238" s="3" t="s">
        <v>3775</v>
      </c>
      <c r="H3238" s="3" t="n">
        <v>58.3</v>
      </c>
      <c r="I3238" s="2" t="n">
        <f aca="false">10^(H3238/10)</f>
        <v>676082.975391982</v>
      </c>
    </row>
    <row r="3239" customFormat="false" ht="37.8" hidden="false" customHeight="false" outlineLevel="0" collapsed="false">
      <c r="A3239" s="1" t="s">
        <v>3</v>
      </c>
      <c r="B3239" s="1" t="s">
        <v>3776</v>
      </c>
      <c r="C3239" s="1" t="n">
        <v>59.26</v>
      </c>
      <c r="D3239" s="2" t="n">
        <f aca="false">10^(C3239/10)</f>
        <v>843334.757764276</v>
      </c>
      <c r="G3239" s="3" t="s">
        <v>3777</v>
      </c>
      <c r="H3239" s="3" t="n">
        <v>57.7</v>
      </c>
      <c r="I3239" s="2" t="n">
        <f aca="false">10^(H3239/10)</f>
        <v>588843.65535559</v>
      </c>
    </row>
    <row r="3240" customFormat="false" ht="37.8" hidden="false" customHeight="false" outlineLevel="0" collapsed="false">
      <c r="A3240" s="1" t="s">
        <v>3</v>
      </c>
      <c r="B3240" s="1" t="s">
        <v>3778</v>
      </c>
      <c r="C3240" s="1" t="n">
        <v>58.67</v>
      </c>
      <c r="D3240" s="2" t="n">
        <f aca="false">10^(C3240/10)</f>
        <v>736207.097494736</v>
      </c>
      <c r="G3240" s="3" t="s">
        <v>3779</v>
      </c>
      <c r="H3240" s="3" t="n">
        <v>57.2</v>
      </c>
      <c r="I3240" s="2" t="n">
        <f aca="false">10^(H3240/10)</f>
        <v>524807.460249773</v>
      </c>
    </row>
    <row r="3241" customFormat="false" ht="37.8" hidden="false" customHeight="false" outlineLevel="0" collapsed="false">
      <c r="A3241" s="1" t="s">
        <v>3</v>
      </c>
      <c r="B3241" s="1" t="s">
        <v>3780</v>
      </c>
      <c r="C3241" s="1" t="n">
        <v>58.36</v>
      </c>
      <c r="D3241" s="2" t="n">
        <f aca="false">10^(C3241/10)</f>
        <v>685488.226452662</v>
      </c>
      <c r="G3241" s="3" t="s">
        <v>3781</v>
      </c>
      <c r="H3241" s="3" t="n">
        <v>57.2</v>
      </c>
      <c r="I3241" s="2" t="n">
        <f aca="false">10^(H3241/10)</f>
        <v>524807.460249773</v>
      </c>
    </row>
    <row r="3242" customFormat="false" ht="37.8" hidden="false" customHeight="false" outlineLevel="0" collapsed="false">
      <c r="A3242" s="1" t="s">
        <v>3</v>
      </c>
      <c r="B3242" s="1" t="s">
        <v>3782</v>
      </c>
      <c r="C3242" s="1" t="n">
        <v>58.62</v>
      </c>
      <c r="D3242" s="2" t="n">
        <f aca="false">10^(C3242/10)</f>
        <v>727779.804536824</v>
      </c>
      <c r="G3242" s="3" t="s">
        <v>3783</v>
      </c>
      <c r="H3242" s="3" t="n">
        <v>57.7</v>
      </c>
      <c r="I3242" s="2" t="n">
        <f aca="false">10^(H3242/10)</f>
        <v>588843.65535559</v>
      </c>
    </row>
    <row r="3243" customFormat="false" ht="37.8" hidden="false" customHeight="false" outlineLevel="0" collapsed="false">
      <c r="A3243" s="1" t="s">
        <v>3</v>
      </c>
      <c r="B3243" s="1" t="s">
        <v>3784</v>
      </c>
      <c r="C3243" s="1" t="n">
        <v>58.63</v>
      </c>
      <c r="D3243" s="2" t="n">
        <f aca="false">10^(C3243/10)</f>
        <v>729457.51025457</v>
      </c>
      <c r="G3243" s="3" t="s">
        <v>3785</v>
      </c>
      <c r="H3243" s="3" t="n">
        <v>58</v>
      </c>
      <c r="I3243" s="2" t="n">
        <f aca="false">10^(H3243/10)</f>
        <v>630957.344480193</v>
      </c>
    </row>
    <row r="3244" customFormat="false" ht="37.8" hidden="false" customHeight="false" outlineLevel="0" collapsed="false">
      <c r="A3244" s="1" t="s">
        <v>3</v>
      </c>
      <c r="B3244" s="1" t="s">
        <v>3786</v>
      </c>
      <c r="C3244" s="1" t="n">
        <v>59.96</v>
      </c>
      <c r="D3244" s="2" t="n">
        <f aca="false">10^(C3244/10)</f>
        <v>990831.944892769</v>
      </c>
      <c r="G3244" s="3" t="s">
        <v>3787</v>
      </c>
      <c r="H3244" s="3" t="n">
        <v>59.6</v>
      </c>
      <c r="I3244" s="2" t="n">
        <f aca="false">10^(H3244/10)</f>
        <v>912010.83935591</v>
      </c>
    </row>
    <row r="3245" customFormat="false" ht="37.8" hidden="false" customHeight="false" outlineLevel="0" collapsed="false">
      <c r="A3245" s="1" t="s">
        <v>3</v>
      </c>
      <c r="B3245" s="1" t="s">
        <v>3788</v>
      </c>
      <c r="C3245" s="1" t="n">
        <v>60.1</v>
      </c>
      <c r="D3245" s="2" t="n">
        <f aca="false">10^(C3245/10)</f>
        <v>1023292.99228075</v>
      </c>
      <c r="G3245" s="3" t="s">
        <v>3789</v>
      </c>
      <c r="H3245" s="3" t="n">
        <v>58.8</v>
      </c>
      <c r="I3245" s="2" t="n">
        <f aca="false">10^(H3245/10)</f>
        <v>758577.575029184</v>
      </c>
    </row>
    <row r="3246" customFormat="false" ht="37.8" hidden="false" customHeight="false" outlineLevel="0" collapsed="false">
      <c r="A3246" s="1" t="s">
        <v>3</v>
      </c>
      <c r="B3246" s="1" t="s">
        <v>3790</v>
      </c>
      <c r="C3246" s="1" t="n">
        <v>59.62</v>
      </c>
      <c r="D3246" s="2" t="n">
        <f aca="false">10^(C3246/10)</f>
        <v>916220.490121999</v>
      </c>
      <c r="G3246" s="3" t="s">
        <v>3791</v>
      </c>
      <c r="H3246" s="3" t="n">
        <v>59.1</v>
      </c>
      <c r="I3246" s="2" t="n">
        <f aca="false">10^(H3246/10)</f>
        <v>812830.5161641</v>
      </c>
    </row>
    <row r="3247" customFormat="false" ht="37.8" hidden="false" customHeight="false" outlineLevel="0" collapsed="false">
      <c r="A3247" s="1" t="s">
        <v>3</v>
      </c>
      <c r="B3247" s="1" t="s">
        <v>3792</v>
      </c>
      <c r="C3247" s="1" t="n">
        <v>59.45</v>
      </c>
      <c r="D3247" s="2" t="n">
        <f aca="false">10^(C3247/10)</f>
        <v>881048.873008015</v>
      </c>
      <c r="G3247" s="3" t="s">
        <v>3793</v>
      </c>
      <c r="H3247" s="3" t="n">
        <v>58.2</v>
      </c>
      <c r="I3247" s="2" t="n">
        <f aca="false">10^(H3247/10)</f>
        <v>660693.448007596</v>
      </c>
    </row>
    <row r="3248" customFormat="false" ht="37.8" hidden="false" customHeight="false" outlineLevel="0" collapsed="false">
      <c r="A3248" s="1" t="s">
        <v>3</v>
      </c>
      <c r="B3248" s="1" t="s">
        <v>3794</v>
      </c>
      <c r="C3248" s="1" t="n">
        <v>58.81</v>
      </c>
      <c r="D3248" s="2" t="n">
        <f aca="false">10^(C3248/10)</f>
        <v>760326.276940182</v>
      </c>
      <c r="G3248" s="3" t="s">
        <v>3795</v>
      </c>
      <c r="H3248" s="3" t="n">
        <v>59.4</v>
      </c>
      <c r="I3248" s="2" t="n">
        <f aca="false">10^(H3248/10)</f>
        <v>870963.58995608</v>
      </c>
    </row>
    <row r="3249" customFormat="false" ht="37.8" hidden="false" customHeight="false" outlineLevel="0" collapsed="false">
      <c r="A3249" s="1" t="s">
        <v>3</v>
      </c>
      <c r="B3249" s="1" t="s">
        <v>3796</v>
      </c>
      <c r="C3249" s="1" t="n">
        <v>59.33</v>
      </c>
      <c r="D3249" s="2" t="n">
        <f aca="false">10^(C3249/10)</f>
        <v>857037.845230369</v>
      </c>
      <c r="G3249" s="3" t="s">
        <v>3797</v>
      </c>
      <c r="H3249" s="3" t="n">
        <v>61.4</v>
      </c>
      <c r="I3249" s="2" t="n">
        <f aca="false">10^(H3249/10)</f>
        <v>1380384.26460288</v>
      </c>
    </row>
    <row r="3250" customFormat="false" ht="37.8" hidden="false" customHeight="false" outlineLevel="0" collapsed="false">
      <c r="A3250" s="1" t="s">
        <v>3</v>
      </c>
      <c r="B3250" s="1" t="s">
        <v>3798</v>
      </c>
      <c r="C3250" s="1" t="n">
        <v>57.47</v>
      </c>
      <c r="D3250" s="2" t="n">
        <f aca="false">10^(C3250/10)</f>
        <v>558470.194736831</v>
      </c>
      <c r="G3250" s="3" t="s">
        <v>3799</v>
      </c>
      <c r="H3250" s="3" t="n">
        <v>62.8</v>
      </c>
      <c r="I3250" s="2" t="n">
        <f aca="false">10^(H3250/10)</f>
        <v>1905460.71796324</v>
      </c>
    </row>
    <row r="3251" customFormat="false" ht="37.8" hidden="false" customHeight="false" outlineLevel="0" collapsed="false">
      <c r="A3251" s="1" t="s">
        <v>3</v>
      </c>
      <c r="B3251" s="1" t="s">
        <v>3800</v>
      </c>
      <c r="C3251" s="1" t="n">
        <v>57.63</v>
      </c>
      <c r="D3251" s="2" t="n">
        <f aca="false">10^(C3251/10)</f>
        <v>579428.696426881</v>
      </c>
      <c r="G3251" s="3" t="s">
        <v>3801</v>
      </c>
      <c r="H3251" s="3" t="n">
        <v>63.5</v>
      </c>
      <c r="I3251" s="2" t="n">
        <f aca="false">10^(H3251/10)</f>
        <v>2238721.13856834</v>
      </c>
    </row>
    <row r="3252" customFormat="false" ht="37.8" hidden="false" customHeight="false" outlineLevel="0" collapsed="false">
      <c r="A3252" s="1" t="s">
        <v>3</v>
      </c>
      <c r="B3252" s="1" t="s">
        <v>3802</v>
      </c>
      <c r="C3252" s="1" t="n">
        <v>57.19</v>
      </c>
      <c r="D3252" s="2" t="n">
        <f aca="false">10^(C3252/10)</f>
        <v>523600.43658575</v>
      </c>
      <c r="G3252" s="3" t="s">
        <v>3803</v>
      </c>
      <c r="H3252" s="3" t="n">
        <v>63.4</v>
      </c>
      <c r="I3252" s="2" t="n">
        <f aca="false">10^(H3252/10)</f>
        <v>2187761.62394955</v>
      </c>
    </row>
    <row r="3253" customFormat="false" ht="37.8" hidden="false" customHeight="false" outlineLevel="0" collapsed="false">
      <c r="A3253" s="1" t="s">
        <v>3</v>
      </c>
      <c r="B3253" s="1" t="s">
        <v>3804</v>
      </c>
      <c r="C3253" s="1" t="n">
        <v>58.05</v>
      </c>
      <c r="D3253" s="2" t="n">
        <f aca="false">10^(C3253/10)</f>
        <v>638263.486190548</v>
      </c>
      <c r="G3253" s="3" t="s">
        <v>3805</v>
      </c>
      <c r="H3253" s="3" t="n">
        <v>62.3</v>
      </c>
      <c r="I3253" s="2" t="n">
        <f aca="false">10^(H3253/10)</f>
        <v>1698243.65246174</v>
      </c>
    </row>
    <row r="3254" customFormat="false" ht="37.8" hidden="false" customHeight="false" outlineLevel="0" collapsed="false">
      <c r="A3254" s="1" t="s">
        <v>3</v>
      </c>
      <c r="B3254" s="1" t="s">
        <v>3806</v>
      </c>
      <c r="C3254" s="1" t="n">
        <v>58.7</v>
      </c>
      <c r="D3254" s="2" t="n">
        <f aca="false">10^(C3254/10)</f>
        <v>741310.241300918</v>
      </c>
      <c r="G3254" s="3" t="s">
        <v>3807</v>
      </c>
      <c r="H3254" s="3" t="n">
        <v>61.3</v>
      </c>
      <c r="I3254" s="2" t="n">
        <f aca="false">10^(H3254/10)</f>
        <v>1348962.88259165</v>
      </c>
    </row>
    <row r="3255" customFormat="false" ht="37.8" hidden="false" customHeight="false" outlineLevel="0" collapsed="false">
      <c r="A3255" s="1" t="s">
        <v>3</v>
      </c>
      <c r="B3255" s="1" t="s">
        <v>3808</v>
      </c>
      <c r="C3255" s="1" t="n">
        <v>58.57</v>
      </c>
      <c r="D3255" s="2" t="n">
        <f aca="false">10^(C3255/10)</f>
        <v>719448.9780037</v>
      </c>
      <c r="G3255" s="3" t="s">
        <v>3809</v>
      </c>
      <c r="H3255" s="3" t="n">
        <v>60.1</v>
      </c>
      <c r="I3255" s="2" t="n">
        <f aca="false">10^(H3255/10)</f>
        <v>1023292.99228075</v>
      </c>
    </row>
    <row r="3256" customFormat="false" ht="37.8" hidden="false" customHeight="false" outlineLevel="0" collapsed="false">
      <c r="A3256" s="1" t="s">
        <v>3</v>
      </c>
      <c r="B3256" s="1" t="s">
        <v>3810</v>
      </c>
      <c r="C3256" s="1" t="n">
        <v>58.69</v>
      </c>
      <c r="D3256" s="2" t="n">
        <f aca="false">10^(C3256/10)</f>
        <v>739605.275058237</v>
      </c>
      <c r="G3256" s="3" t="s">
        <v>3811</v>
      </c>
      <c r="H3256" s="3" t="n">
        <v>59.9</v>
      </c>
      <c r="I3256" s="2" t="n">
        <f aca="false">10^(H3256/10)</f>
        <v>977237.220955811</v>
      </c>
    </row>
    <row r="3257" customFormat="false" ht="37.8" hidden="false" customHeight="false" outlineLevel="0" collapsed="false">
      <c r="A3257" s="1" t="s">
        <v>3</v>
      </c>
      <c r="B3257" s="1" t="s">
        <v>3812</v>
      </c>
      <c r="C3257" s="1" t="n">
        <v>59.17</v>
      </c>
      <c r="D3257" s="2" t="n">
        <f aca="false">10^(C3257/10)</f>
        <v>826037.949577178</v>
      </c>
      <c r="G3257" s="3" t="s">
        <v>3813</v>
      </c>
      <c r="H3257" s="3" t="n">
        <v>59.1</v>
      </c>
      <c r="I3257" s="2" t="n">
        <f aca="false">10^(H3257/10)</f>
        <v>812830.5161641</v>
      </c>
    </row>
    <row r="3258" customFormat="false" ht="37.8" hidden="false" customHeight="false" outlineLevel="0" collapsed="false">
      <c r="A3258" s="1" t="s">
        <v>3</v>
      </c>
      <c r="B3258" s="1" t="s">
        <v>3814</v>
      </c>
      <c r="C3258" s="1" t="n">
        <v>59.54</v>
      </c>
      <c r="D3258" s="2" t="n">
        <f aca="false">10^(C3258/10)</f>
        <v>899497.581530035</v>
      </c>
      <c r="G3258" s="3" t="s">
        <v>3815</v>
      </c>
      <c r="H3258" s="3" t="n">
        <v>58.3</v>
      </c>
      <c r="I3258" s="2" t="n">
        <f aca="false">10^(H3258/10)</f>
        <v>676082.975391982</v>
      </c>
    </row>
    <row r="3259" customFormat="false" ht="37.8" hidden="false" customHeight="false" outlineLevel="0" collapsed="false">
      <c r="A3259" s="1" t="s">
        <v>3</v>
      </c>
      <c r="B3259" s="1" t="s">
        <v>3816</v>
      </c>
      <c r="C3259" s="1" t="n">
        <v>59.23</v>
      </c>
      <c r="D3259" s="2" t="n">
        <f aca="false">10^(C3259/10)</f>
        <v>837529.282126883</v>
      </c>
      <c r="G3259" s="3" t="s">
        <v>3817</v>
      </c>
      <c r="H3259" s="3" t="n">
        <v>58.2</v>
      </c>
      <c r="I3259" s="2" t="n">
        <f aca="false">10^(H3259/10)</f>
        <v>660693.448007596</v>
      </c>
    </row>
    <row r="3260" customFormat="false" ht="37.8" hidden="false" customHeight="false" outlineLevel="0" collapsed="false">
      <c r="A3260" s="1" t="s">
        <v>3</v>
      </c>
      <c r="B3260" s="1" t="s">
        <v>3818</v>
      </c>
      <c r="C3260" s="1" t="n">
        <v>60.01</v>
      </c>
      <c r="D3260" s="2" t="n">
        <f aca="false">10^(C3260/10)</f>
        <v>1002305.2380779</v>
      </c>
      <c r="G3260" s="3" t="s">
        <v>3819</v>
      </c>
      <c r="H3260" s="3" t="n">
        <v>59.1</v>
      </c>
      <c r="I3260" s="2" t="n">
        <f aca="false">10^(H3260/10)</f>
        <v>812830.5161641</v>
      </c>
    </row>
    <row r="3261" customFormat="false" ht="37.8" hidden="false" customHeight="false" outlineLevel="0" collapsed="false">
      <c r="A3261" s="1" t="s">
        <v>3</v>
      </c>
      <c r="B3261" s="1" t="s">
        <v>3820</v>
      </c>
      <c r="C3261" s="1" t="n">
        <v>60.64</v>
      </c>
      <c r="D3261" s="2" t="n">
        <f aca="false">10^(C3261/10)</f>
        <v>1158777.35615513</v>
      </c>
      <c r="G3261" s="3" t="s">
        <v>3821</v>
      </c>
      <c r="H3261" s="3" t="n">
        <v>60.3</v>
      </c>
      <c r="I3261" s="2" t="n">
        <f aca="false">10^(H3261/10)</f>
        <v>1071519.3052376</v>
      </c>
    </row>
    <row r="3262" customFormat="false" ht="37.8" hidden="false" customHeight="false" outlineLevel="0" collapsed="false">
      <c r="A3262" s="1" t="s">
        <v>3</v>
      </c>
      <c r="B3262" s="1" t="s">
        <v>3822</v>
      </c>
      <c r="C3262" s="1" t="n">
        <v>60.04</v>
      </c>
      <c r="D3262" s="2" t="n">
        <f aca="false">10^(C3262/10)</f>
        <v>1009252.88607668</v>
      </c>
      <c r="G3262" s="3" t="s">
        <v>3823</v>
      </c>
      <c r="H3262" s="3" t="n">
        <v>61.6</v>
      </c>
      <c r="I3262" s="2" t="n">
        <f aca="false">10^(H3262/10)</f>
        <v>1445439.77074593</v>
      </c>
    </row>
    <row r="3263" customFormat="false" ht="37.8" hidden="false" customHeight="false" outlineLevel="0" collapsed="false">
      <c r="A3263" s="1" t="s">
        <v>3</v>
      </c>
      <c r="B3263" s="1" t="s">
        <v>3824</v>
      </c>
      <c r="C3263" s="1" t="n">
        <v>60.49</v>
      </c>
      <c r="D3263" s="2" t="n">
        <f aca="false">10^(C3263/10)</f>
        <v>1119437.88346715</v>
      </c>
      <c r="G3263" s="3" t="s">
        <v>3825</v>
      </c>
      <c r="H3263" s="3" t="n">
        <v>63</v>
      </c>
      <c r="I3263" s="2" t="n">
        <f aca="false">10^(H3263/10)</f>
        <v>1995262.31496888</v>
      </c>
    </row>
    <row r="3264" customFormat="false" ht="37.8" hidden="false" customHeight="false" outlineLevel="0" collapsed="false">
      <c r="A3264" s="1" t="s">
        <v>3</v>
      </c>
      <c r="B3264" s="1" t="s">
        <v>3826</v>
      </c>
      <c r="C3264" s="1" t="n">
        <v>59.15</v>
      </c>
      <c r="D3264" s="2" t="n">
        <f aca="false">10^(C3264/10)</f>
        <v>822242.649947071</v>
      </c>
      <c r="G3264" s="3" t="s">
        <v>3827</v>
      </c>
      <c r="H3264" s="3" t="n">
        <v>64.2</v>
      </c>
      <c r="I3264" s="2" t="n">
        <f aca="false">10^(H3264/10)</f>
        <v>2630267.99189538</v>
      </c>
    </row>
    <row r="3265" customFormat="false" ht="37.8" hidden="false" customHeight="false" outlineLevel="0" collapsed="false">
      <c r="A3265" s="1" t="s">
        <v>3</v>
      </c>
      <c r="B3265" s="1" t="s">
        <v>3828</v>
      </c>
      <c r="C3265" s="1" t="n">
        <v>59.02</v>
      </c>
      <c r="D3265" s="2" t="n">
        <f aca="false">10^(C3265/10)</f>
        <v>797994.687267977</v>
      </c>
      <c r="G3265" s="3" t="s">
        <v>3829</v>
      </c>
      <c r="H3265" s="3" t="n">
        <v>65.7</v>
      </c>
      <c r="I3265" s="2" t="n">
        <f aca="false">10^(H3265/10)</f>
        <v>3715352.29097173</v>
      </c>
    </row>
    <row r="3266" customFormat="false" ht="37.8" hidden="false" customHeight="false" outlineLevel="0" collapsed="false">
      <c r="A3266" s="1" t="s">
        <v>3</v>
      </c>
      <c r="B3266" s="1" t="s">
        <v>3830</v>
      </c>
      <c r="C3266" s="1" t="n">
        <v>58.39</v>
      </c>
      <c r="D3266" s="2" t="n">
        <f aca="false">10^(C3266/10)</f>
        <v>690239.803840243</v>
      </c>
      <c r="G3266" s="3" t="s">
        <v>3831</v>
      </c>
      <c r="H3266" s="3" t="n">
        <v>65.6</v>
      </c>
      <c r="I3266" s="2" t="n">
        <f aca="false">10^(H3266/10)</f>
        <v>3630780.54770101</v>
      </c>
    </row>
    <row r="3267" customFormat="false" ht="37.8" hidden="false" customHeight="false" outlineLevel="0" collapsed="false">
      <c r="A3267" s="1" t="s">
        <v>3</v>
      </c>
      <c r="B3267" s="1" t="s">
        <v>3832</v>
      </c>
      <c r="C3267" s="1" t="n">
        <v>58.26</v>
      </c>
      <c r="D3267" s="2" t="n">
        <f aca="false">10^(C3267/10)</f>
        <v>669884.609416526</v>
      </c>
      <c r="G3267" s="3" t="s">
        <v>3833</v>
      </c>
      <c r="H3267" s="3" t="n">
        <v>63.7</v>
      </c>
      <c r="I3267" s="2" t="n">
        <f aca="false">10^(H3267/10)</f>
        <v>2344228.81531992</v>
      </c>
    </row>
    <row r="3268" customFormat="false" ht="37.8" hidden="false" customHeight="false" outlineLevel="0" collapsed="false">
      <c r="A3268" s="1" t="s">
        <v>3</v>
      </c>
      <c r="B3268" s="1" t="s">
        <v>3834</v>
      </c>
      <c r="C3268" s="1" t="n">
        <v>56.66</v>
      </c>
      <c r="D3268" s="2" t="n">
        <f aca="false">10^(C3268/10)</f>
        <v>463446.919736287</v>
      </c>
      <c r="G3268" s="3" t="s">
        <v>3835</v>
      </c>
      <c r="H3268" s="3" t="n">
        <v>64.1</v>
      </c>
      <c r="I3268" s="2" t="n">
        <f aca="false">10^(H3268/10)</f>
        <v>2570395.78276886</v>
      </c>
    </row>
    <row r="3269" customFormat="false" ht="37.8" hidden="false" customHeight="false" outlineLevel="0" collapsed="false">
      <c r="A3269" s="1" t="s">
        <v>3</v>
      </c>
      <c r="B3269" s="1" t="s">
        <v>3836</v>
      </c>
      <c r="C3269" s="1" t="n">
        <v>56.18</v>
      </c>
      <c r="D3269" s="2" t="n">
        <f aca="false">10^(C3269/10)</f>
        <v>414954.042634363</v>
      </c>
      <c r="G3269" s="3" t="s">
        <v>3837</v>
      </c>
      <c r="H3269" s="3" t="n">
        <v>63.1</v>
      </c>
      <c r="I3269" s="2" t="n">
        <f aca="false">10^(H3269/10)</f>
        <v>2041737.94466953</v>
      </c>
    </row>
    <row r="3270" customFormat="false" ht="37.8" hidden="false" customHeight="false" outlineLevel="0" collapsed="false">
      <c r="A3270" s="1" t="s">
        <v>3</v>
      </c>
      <c r="B3270" s="1" t="s">
        <v>3838</v>
      </c>
      <c r="C3270" s="1" t="n">
        <v>56.18</v>
      </c>
      <c r="D3270" s="2" t="n">
        <f aca="false">10^(C3270/10)</f>
        <v>414954.042634363</v>
      </c>
      <c r="G3270" s="3" t="s">
        <v>3839</v>
      </c>
      <c r="H3270" s="3" t="n">
        <v>61.3</v>
      </c>
      <c r="I3270" s="2" t="n">
        <f aca="false">10^(H3270/10)</f>
        <v>1348962.88259165</v>
      </c>
    </row>
    <row r="3271" customFormat="false" ht="37.8" hidden="false" customHeight="false" outlineLevel="0" collapsed="false">
      <c r="A3271" s="1" t="s">
        <v>3</v>
      </c>
      <c r="B3271" s="1" t="s">
        <v>3840</v>
      </c>
      <c r="C3271" s="1" t="n">
        <v>55.86</v>
      </c>
      <c r="D3271" s="2" t="n">
        <f aca="false">10^(C3271/10)</f>
        <v>385478.357665772</v>
      </c>
      <c r="G3271" s="3" t="s">
        <v>3841</v>
      </c>
      <c r="H3271" s="3" t="n">
        <v>59.7</v>
      </c>
      <c r="I3271" s="2" t="n">
        <f aca="false">10^(H3271/10)</f>
        <v>933254.300796992</v>
      </c>
    </row>
    <row r="3272" customFormat="false" ht="37.8" hidden="false" customHeight="false" outlineLevel="0" collapsed="false">
      <c r="A3272" s="1" t="s">
        <v>3</v>
      </c>
      <c r="B3272" s="1" t="s">
        <v>3842</v>
      </c>
      <c r="C3272" s="1" t="n">
        <v>56.5</v>
      </c>
      <c r="D3272" s="2" t="n">
        <f aca="false">10^(C3272/10)</f>
        <v>446683.592150964</v>
      </c>
      <c r="G3272" s="3" t="s">
        <v>3843</v>
      </c>
      <c r="H3272" s="3" t="n">
        <v>60.4</v>
      </c>
      <c r="I3272" s="2" t="n">
        <f aca="false">10^(H3272/10)</f>
        <v>1096478.19614319</v>
      </c>
    </row>
    <row r="3273" customFormat="false" ht="37.8" hidden="false" customHeight="false" outlineLevel="0" collapsed="false">
      <c r="A3273" s="1" t="s">
        <v>3</v>
      </c>
      <c r="B3273" s="1" t="s">
        <v>3844</v>
      </c>
      <c r="C3273" s="1" t="n">
        <v>56.13</v>
      </c>
      <c r="D3273" s="2" t="n">
        <f aca="false">10^(C3273/10)</f>
        <v>410204.102986607</v>
      </c>
      <c r="G3273" s="3" t="s">
        <v>3845</v>
      </c>
      <c r="H3273" s="3" t="n">
        <v>61.7</v>
      </c>
      <c r="I3273" s="2" t="n">
        <f aca="false">10^(H3273/10)</f>
        <v>1479108.38816821</v>
      </c>
    </row>
    <row r="3274" customFormat="false" ht="37.8" hidden="false" customHeight="false" outlineLevel="0" collapsed="false">
      <c r="A3274" s="1" t="s">
        <v>3</v>
      </c>
      <c r="B3274" s="1" t="s">
        <v>3846</v>
      </c>
      <c r="C3274" s="1" t="n">
        <v>56.94</v>
      </c>
      <c r="D3274" s="2" t="n">
        <f aca="false">10^(C3274/10)</f>
        <v>494310.686986835</v>
      </c>
      <c r="G3274" s="3" t="s">
        <v>3847</v>
      </c>
      <c r="H3274" s="3" t="n">
        <v>62</v>
      </c>
      <c r="I3274" s="2" t="n">
        <f aca="false">10^(H3274/10)</f>
        <v>1584893.19246111</v>
      </c>
    </row>
    <row r="3275" customFormat="false" ht="37.8" hidden="false" customHeight="false" outlineLevel="0" collapsed="false">
      <c r="A3275" s="1" t="s">
        <v>3</v>
      </c>
      <c r="B3275" s="1" t="s">
        <v>3848</v>
      </c>
      <c r="C3275" s="1" t="n">
        <v>58.52</v>
      </c>
      <c r="D3275" s="2" t="n">
        <f aca="false">10^(C3275/10)</f>
        <v>711213.51365333</v>
      </c>
      <c r="G3275" s="3" t="s">
        <v>3849</v>
      </c>
      <c r="H3275" s="3" t="n">
        <v>62.2</v>
      </c>
      <c r="I3275" s="2" t="n">
        <f aca="false">10^(H3275/10)</f>
        <v>1659586.90743756</v>
      </c>
    </row>
    <row r="3276" customFormat="false" ht="37.8" hidden="false" customHeight="false" outlineLevel="0" collapsed="false">
      <c r="A3276" s="1" t="s">
        <v>3</v>
      </c>
      <c r="B3276" s="1" t="s">
        <v>3850</v>
      </c>
      <c r="C3276" s="1" t="n">
        <v>58.3</v>
      </c>
      <c r="D3276" s="2" t="n">
        <f aca="false">10^(C3276/10)</f>
        <v>676082.975391982</v>
      </c>
      <c r="G3276" s="3" t="s">
        <v>3851</v>
      </c>
      <c r="H3276" s="3" t="n">
        <v>63.5</v>
      </c>
      <c r="I3276" s="2" t="n">
        <f aca="false">10^(H3276/10)</f>
        <v>2238721.13856834</v>
      </c>
    </row>
    <row r="3277" customFormat="false" ht="37.8" hidden="false" customHeight="false" outlineLevel="0" collapsed="false">
      <c r="A3277" s="1" t="s">
        <v>3</v>
      </c>
      <c r="B3277" s="1" t="s">
        <v>3852</v>
      </c>
      <c r="C3277" s="1" t="n">
        <v>57.92</v>
      </c>
      <c r="D3277" s="2" t="n">
        <f aca="false">10^(C3277/10)</f>
        <v>619441.075076781</v>
      </c>
      <c r="G3277" s="3" t="s">
        <v>3853</v>
      </c>
      <c r="H3277" s="3" t="n">
        <v>63.7</v>
      </c>
      <c r="I3277" s="2" t="n">
        <f aca="false">10^(H3277/10)</f>
        <v>2344228.81531992</v>
      </c>
    </row>
    <row r="3278" customFormat="false" ht="37.8" hidden="false" customHeight="false" outlineLevel="0" collapsed="false">
      <c r="A3278" s="1" t="s">
        <v>3</v>
      </c>
      <c r="B3278" s="1" t="s">
        <v>3854</v>
      </c>
      <c r="C3278" s="1" t="n">
        <v>57.84</v>
      </c>
      <c r="D3278" s="2" t="n">
        <f aca="false">10^(C3278/10)</f>
        <v>608135.001278719</v>
      </c>
      <c r="G3278" s="3" t="s">
        <v>3855</v>
      </c>
      <c r="H3278" s="3" t="n">
        <v>63.5</v>
      </c>
      <c r="I3278" s="2" t="n">
        <f aca="false">10^(H3278/10)</f>
        <v>2238721.13856834</v>
      </c>
    </row>
    <row r="3279" customFormat="false" ht="37.8" hidden="false" customHeight="false" outlineLevel="0" collapsed="false">
      <c r="A3279" s="1" t="s">
        <v>3</v>
      </c>
      <c r="B3279" s="1" t="s">
        <v>3856</v>
      </c>
      <c r="C3279" s="1" t="n">
        <v>58.88</v>
      </c>
      <c r="D3279" s="2" t="n">
        <f aca="false">10^(C3279/10)</f>
        <v>772680.585095702</v>
      </c>
      <c r="G3279" s="3" t="s">
        <v>3857</v>
      </c>
      <c r="H3279" s="3" t="n">
        <v>63</v>
      </c>
      <c r="I3279" s="2" t="n">
        <f aca="false">10^(H3279/10)</f>
        <v>1995262.31496888</v>
      </c>
    </row>
    <row r="3280" customFormat="false" ht="37.8" hidden="false" customHeight="false" outlineLevel="0" collapsed="false">
      <c r="A3280" s="1" t="s">
        <v>3</v>
      </c>
      <c r="B3280" s="1" t="s">
        <v>3858</v>
      </c>
      <c r="C3280" s="1" t="n">
        <v>60.54</v>
      </c>
      <c r="D3280" s="2" t="n">
        <f aca="false">10^(C3280/10)</f>
        <v>1132400.36323556</v>
      </c>
      <c r="G3280" s="3" t="s">
        <v>3859</v>
      </c>
      <c r="H3280" s="3" t="n">
        <v>61.9</v>
      </c>
      <c r="I3280" s="2" t="n">
        <f aca="false">10^(H3280/10)</f>
        <v>1548816.61891248</v>
      </c>
    </row>
    <row r="3281" customFormat="false" ht="37.8" hidden="false" customHeight="false" outlineLevel="0" collapsed="false">
      <c r="A3281" s="1" t="s">
        <v>3</v>
      </c>
      <c r="B3281" s="1" t="s">
        <v>3860</v>
      </c>
      <c r="C3281" s="1" t="n">
        <v>61.5</v>
      </c>
      <c r="D3281" s="2" t="n">
        <f aca="false">10^(C3281/10)</f>
        <v>1412537.54462276</v>
      </c>
      <c r="G3281" s="3" t="s">
        <v>3861</v>
      </c>
      <c r="H3281" s="3" t="n">
        <v>61.6</v>
      </c>
      <c r="I3281" s="2" t="n">
        <f aca="false">10^(H3281/10)</f>
        <v>1445439.77074593</v>
      </c>
    </row>
    <row r="3282" customFormat="false" ht="37.8" hidden="false" customHeight="false" outlineLevel="0" collapsed="false">
      <c r="A3282" s="1" t="s">
        <v>3</v>
      </c>
      <c r="B3282" s="1" t="s">
        <v>3862</v>
      </c>
      <c r="C3282" s="1" t="n">
        <v>61.86</v>
      </c>
      <c r="D3282" s="2" t="n">
        <f aca="false">10^(C3282/10)</f>
        <v>1534616.98279929</v>
      </c>
      <c r="G3282" s="3" t="s">
        <v>3863</v>
      </c>
      <c r="H3282" s="3" t="n">
        <v>60.4</v>
      </c>
      <c r="I3282" s="2" t="n">
        <f aca="false">10^(H3282/10)</f>
        <v>1096478.19614319</v>
      </c>
    </row>
    <row r="3283" customFormat="false" ht="37.8" hidden="false" customHeight="false" outlineLevel="0" collapsed="false">
      <c r="A3283" s="1" t="s">
        <v>3</v>
      </c>
      <c r="B3283" s="1" t="s">
        <v>3864</v>
      </c>
      <c r="C3283" s="1" t="n">
        <v>61.28</v>
      </c>
      <c r="D3283" s="2" t="n">
        <f aca="false">10^(C3283/10)</f>
        <v>1342764.96113786</v>
      </c>
      <c r="G3283" s="3" t="s">
        <v>3865</v>
      </c>
      <c r="H3283" s="3" t="n">
        <v>59.2</v>
      </c>
      <c r="I3283" s="2" t="n">
        <f aca="false">10^(H3283/10)</f>
        <v>831763.771102671</v>
      </c>
    </row>
    <row r="3284" customFormat="false" ht="37.8" hidden="false" customHeight="false" outlineLevel="0" collapsed="false">
      <c r="A3284" s="1" t="s">
        <v>3</v>
      </c>
      <c r="B3284" s="1" t="s">
        <v>3866</v>
      </c>
      <c r="C3284" s="1" t="n">
        <v>61.48</v>
      </c>
      <c r="D3284" s="2" t="n">
        <f aca="false">10^(C3284/10)</f>
        <v>1406047.52412991</v>
      </c>
      <c r="G3284" s="3" t="s">
        <v>3867</v>
      </c>
      <c r="H3284" s="3" t="n">
        <v>58.3</v>
      </c>
      <c r="I3284" s="2" t="n">
        <f aca="false">10^(H3284/10)</f>
        <v>676082.975391982</v>
      </c>
    </row>
    <row r="3285" customFormat="false" ht="37.8" hidden="false" customHeight="false" outlineLevel="0" collapsed="false">
      <c r="A3285" s="1" t="s">
        <v>3</v>
      </c>
      <c r="B3285" s="1" t="s">
        <v>3868</v>
      </c>
      <c r="C3285" s="1" t="n">
        <v>60.04</v>
      </c>
      <c r="D3285" s="2" t="n">
        <f aca="false">10^(C3285/10)</f>
        <v>1009252.88607668</v>
      </c>
      <c r="G3285" s="3" t="s">
        <v>3869</v>
      </c>
      <c r="H3285" s="3" t="n">
        <v>57.3</v>
      </c>
      <c r="I3285" s="2" t="n">
        <f aca="false">10^(H3285/10)</f>
        <v>537031.796370252</v>
      </c>
    </row>
    <row r="3286" customFormat="false" ht="37.8" hidden="false" customHeight="false" outlineLevel="0" collapsed="false">
      <c r="A3286" s="1" t="s">
        <v>3</v>
      </c>
      <c r="B3286" s="1" t="s">
        <v>3870</v>
      </c>
      <c r="C3286" s="1" t="n">
        <v>58.1</v>
      </c>
      <c r="D3286" s="2" t="n">
        <f aca="false">10^(C3286/10)</f>
        <v>645654.229034656</v>
      </c>
      <c r="G3286" s="3" t="s">
        <v>3871</v>
      </c>
      <c r="H3286" s="3" t="n">
        <v>57</v>
      </c>
      <c r="I3286" s="2" t="n">
        <f aca="false">10^(H3286/10)</f>
        <v>501187.233627273</v>
      </c>
    </row>
    <row r="3287" customFormat="false" ht="37.8" hidden="false" customHeight="false" outlineLevel="0" collapsed="false">
      <c r="A3287" s="1" t="s">
        <v>3</v>
      </c>
      <c r="B3287" s="1" t="s">
        <v>3872</v>
      </c>
      <c r="C3287" s="1" t="n">
        <v>57.64</v>
      </c>
      <c r="D3287" s="2" t="n">
        <f aca="false">10^(C3287/10)</f>
        <v>580764.417521312</v>
      </c>
      <c r="G3287" s="3" t="s">
        <v>3873</v>
      </c>
      <c r="H3287" s="3" t="n">
        <v>56.1</v>
      </c>
      <c r="I3287" s="2" t="n">
        <f aca="false">10^(H3287/10)</f>
        <v>407380.277804113</v>
      </c>
    </row>
    <row r="3288" customFormat="false" ht="37.8" hidden="false" customHeight="false" outlineLevel="0" collapsed="false">
      <c r="A3288" s="1" t="s">
        <v>3</v>
      </c>
      <c r="B3288" s="1" t="s">
        <v>3874</v>
      </c>
      <c r="C3288" s="1" t="n">
        <v>57.79</v>
      </c>
      <c r="D3288" s="2" t="n">
        <f aca="false">10^(C3288/10)</f>
        <v>601173.737483278</v>
      </c>
      <c r="G3288" s="3" t="s">
        <v>3875</v>
      </c>
      <c r="H3288" s="3" t="n">
        <v>56.2</v>
      </c>
      <c r="I3288" s="2" t="n">
        <f aca="false">10^(H3288/10)</f>
        <v>416869.383470336</v>
      </c>
    </row>
    <row r="3289" customFormat="false" ht="37.8" hidden="false" customHeight="false" outlineLevel="0" collapsed="false">
      <c r="A3289" s="1" t="s">
        <v>3</v>
      </c>
      <c r="B3289" s="1" t="s">
        <v>3876</v>
      </c>
      <c r="C3289" s="1" t="n">
        <v>57.03</v>
      </c>
      <c r="D3289" s="2" t="n">
        <f aca="false">10^(C3289/10)</f>
        <v>504661.297563529</v>
      </c>
      <c r="G3289" s="3" t="s">
        <v>3877</v>
      </c>
      <c r="H3289" s="3" t="n">
        <v>55.7</v>
      </c>
      <c r="I3289" s="2" t="n">
        <f aca="false">10^(H3289/10)</f>
        <v>371535.229097173</v>
      </c>
    </row>
    <row r="3290" customFormat="false" ht="37.8" hidden="false" customHeight="false" outlineLevel="0" collapsed="false">
      <c r="A3290" s="1" t="s">
        <v>3</v>
      </c>
      <c r="B3290" s="1" t="s">
        <v>3878</v>
      </c>
      <c r="C3290" s="1" t="n">
        <v>58.38</v>
      </c>
      <c r="D3290" s="2" t="n">
        <f aca="false">10^(C3290/10)</f>
        <v>688652.296344276</v>
      </c>
      <c r="G3290" s="3" t="s">
        <v>3879</v>
      </c>
      <c r="H3290" s="3" t="n">
        <v>57.7</v>
      </c>
      <c r="I3290" s="2" t="n">
        <f aca="false">10^(H3290/10)</f>
        <v>588843.65535559</v>
      </c>
    </row>
    <row r="3291" customFormat="false" ht="37.8" hidden="false" customHeight="false" outlineLevel="0" collapsed="false">
      <c r="A3291" s="1" t="s">
        <v>3</v>
      </c>
      <c r="B3291" s="1" t="s">
        <v>3880</v>
      </c>
      <c r="C3291" s="1" t="n">
        <v>59.15</v>
      </c>
      <c r="D3291" s="2" t="n">
        <f aca="false">10^(C3291/10)</f>
        <v>822242.649947071</v>
      </c>
      <c r="G3291" s="3" t="s">
        <v>3881</v>
      </c>
      <c r="H3291" s="3" t="n">
        <v>54.1</v>
      </c>
      <c r="I3291" s="2" t="n">
        <f aca="false">10^(H3291/10)</f>
        <v>257039.578276886</v>
      </c>
    </row>
    <row r="3292" customFormat="false" ht="37.8" hidden="false" customHeight="false" outlineLevel="0" collapsed="false">
      <c r="A3292" s="1" t="s">
        <v>3</v>
      </c>
      <c r="B3292" s="1" t="s">
        <v>3882</v>
      </c>
      <c r="C3292" s="1" t="n">
        <v>60.06</v>
      </c>
      <c r="D3292" s="2" t="n">
        <f aca="false">10^(C3292/10)</f>
        <v>1013911.38573668</v>
      </c>
      <c r="G3292" s="3" t="s">
        <v>3883</v>
      </c>
      <c r="H3292" s="3" t="n">
        <v>55.3</v>
      </c>
      <c r="I3292" s="2" t="n">
        <f aca="false">10^(H3292/10)</f>
        <v>338844.156139202</v>
      </c>
    </row>
    <row r="3293" customFormat="false" ht="37.8" hidden="false" customHeight="false" outlineLevel="0" collapsed="false">
      <c r="A3293" s="1" t="s">
        <v>3</v>
      </c>
      <c r="B3293" s="1" t="s">
        <v>3884</v>
      </c>
      <c r="C3293" s="1" t="n">
        <v>61.23</v>
      </c>
      <c r="D3293" s="2" t="n">
        <f aca="false">10^(C3293/10)</f>
        <v>1327394.45772974</v>
      </c>
      <c r="G3293" s="3" t="s">
        <v>3885</v>
      </c>
      <c r="H3293" s="3" t="n">
        <v>54.7</v>
      </c>
      <c r="I3293" s="2" t="n">
        <f aca="false">10^(H3293/10)</f>
        <v>295120.922666639</v>
      </c>
    </row>
    <row r="3294" customFormat="false" ht="37.8" hidden="false" customHeight="false" outlineLevel="0" collapsed="false">
      <c r="A3294" s="1" t="s">
        <v>3</v>
      </c>
      <c r="B3294" s="1" t="s">
        <v>3886</v>
      </c>
      <c r="C3294" s="1" t="n">
        <v>61.84</v>
      </c>
      <c r="D3294" s="2" t="n">
        <f aca="false">10^(C3294/10)</f>
        <v>1527566.05823807</v>
      </c>
      <c r="G3294" s="3" t="s">
        <v>3887</v>
      </c>
      <c r="H3294" s="3" t="n">
        <v>55.4</v>
      </c>
      <c r="I3294" s="2" t="n">
        <f aca="false">10^(H3294/10)</f>
        <v>346736.850452532</v>
      </c>
    </row>
    <row r="3295" customFormat="false" ht="37.8" hidden="false" customHeight="false" outlineLevel="0" collapsed="false">
      <c r="A3295" s="1" t="s">
        <v>3</v>
      </c>
      <c r="B3295" s="1" t="s">
        <v>3888</v>
      </c>
      <c r="C3295" s="1" t="n">
        <v>62.96</v>
      </c>
      <c r="D3295" s="2" t="n">
        <f aca="false">10^(C3295/10)</f>
        <v>1976969.64011186</v>
      </c>
      <c r="G3295" s="3" t="s">
        <v>3889</v>
      </c>
      <c r="H3295" s="3" t="n">
        <v>56.8</v>
      </c>
      <c r="I3295" s="2" t="n">
        <f aca="false">10^(H3295/10)</f>
        <v>478630.092322638</v>
      </c>
    </row>
    <row r="3296" customFormat="false" ht="37.8" hidden="false" customHeight="false" outlineLevel="0" collapsed="false">
      <c r="A3296" s="1" t="s">
        <v>3</v>
      </c>
      <c r="B3296" s="1" t="s">
        <v>3890</v>
      </c>
      <c r="C3296" s="1" t="n">
        <v>64.73</v>
      </c>
      <c r="D3296" s="2" t="n">
        <f aca="false">10^(C3296/10)</f>
        <v>2971666.03173803</v>
      </c>
      <c r="G3296" s="3" t="s">
        <v>3891</v>
      </c>
      <c r="H3296" s="3" t="n">
        <v>62.4</v>
      </c>
      <c r="I3296" s="2" t="n">
        <f aca="false">10^(H3296/10)</f>
        <v>1737800.82874938</v>
      </c>
    </row>
    <row r="3297" customFormat="false" ht="37.8" hidden="false" customHeight="false" outlineLevel="0" collapsed="false">
      <c r="A3297" s="1" t="s">
        <v>3</v>
      </c>
      <c r="B3297" s="1" t="s">
        <v>3892</v>
      </c>
      <c r="C3297" s="1" t="n">
        <v>63.22</v>
      </c>
      <c r="D3297" s="2" t="n">
        <f aca="false">10^(C3297/10)</f>
        <v>2098939.88362352</v>
      </c>
      <c r="G3297" s="3" t="s">
        <v>3893</v>
      </c>
      <c r="H3297" s="3" t="n">
        <v>62.9</v>
      </c>
      <c r="I3297" s="2" t="n">
        <f aca="false">10^(H3297/10)</f>
        <v>1949844.59975805</v>
      </c>
    </row>
    <row r="3298" customFormat="false" ht="37.8" hidden="false" customHeight="false" outlineLevel="0" collapsed="false">
      <c r="A3298" s="1" t="s">
        <v>3</v>
      </c>
      <c r="B3298" s="1" t="s">
        <v>3894</v>
      </c>
      <c r="C3298" s="1" t="n">
        <v>63.16</v>
      </c>
      <c r="D3298" s="2" t="n">
        <f aca="false">10^(C3298/10)</f>
        <v>2070141.34879104</v>
      </c>
      <c r="G3298" s="3" t="s">
        <v>3895</v>
      </c>
      <c r="H3298" s="3" t="n">
        <v>58.3</v>
      </c>
      <c r="I3298" s="2" t="n">
        <f aca="false">10^(H3298/10)</f>
        <v>676082.975391982</v>
      </c>
    </row>
    <row r="3299" customFormat="false" ht="37.8" hidden="false" customHeight="false" outlineLevel="0" collapsed="false">
      <c r="A3299" s="1" t="s">
        <v>3</v>
      </c>
      <c r="B3299" s="1" t="s">
        <v>3896</v>
      </c>
      <c r="C3299" s="1" t="n">
        <v>61.49</v>
      </c>
      <c r="D3299" s="2" t="n">
        <f aca="false">10^(C3299/10)</f>
        <v>1409288.79842187</v>
      </c>
      <c r="G3299" s="3" t="s">
        <v>3897</v>
      </c>
      <c r="H3299" s="3" t="n">
        <v>58.2</v>
      </c>
      <c r="I3299" s="2" t="n">
        <f aca="false">10^(H3299/10)</f>
        <v>660693.448007596</v>
      </c>
    </row>
    <row r="3300" customFormat="false" ht="37.8" hidden="false" customHeight="false" outlineLevel="0" collapsed="false">
      <c r="A3300" s="1" t="s">
        <v>3</v>
      </c>
      <c r="B3300" s="1" t="s">
        <v>3898</v>
      </c>
      <c r="C3300" s="1" t="n">
        <v>59.57</v>
      </c>
      <c r="D3300" s="2" t="n">
        <f aca="false">10^(C3300/10)</f>
        <v>905732.6008982</v>
      </c>
      <c r="G3300" s="3" t="s">
        <v>3899</v>
      </c>
      <c r="H3300" s="3" t="n">
        <v>57.7</v>
      </c>
      <c r="I3300" s="2" t="n">
        <f aca="false">10^(H3300/10)</f>
        <v>588843.65535559</v>
      </c>
    </row>
    <row r="3301" customFormat="false" ht="37.8" hidden="false" customHeight="false" outlineLevel="0" collapsed="false">
      <c r="A3301" s="1" t="s">
        <v>3</v>
      </c>
      <c r="B3301" s="1" t="s">
        <v>3900</v>
      </c>
      <c r="C3301" s="1" t="n">
        <v>57.92</v>
      </c>
      <c r="D3301" s="2" t="n">
        <f aca="false">10^(C3301/10)</f>
        <v>619441.075076781</v>
      </c>
      <c r="G3301" s="3" t="s">
        <v>3901</v>
      </c>
      <c r="H3301" s="3" t="n">
        <v>58.3</v>
      </c>
      <c r="I3301" s="2" t="n">
        <f aca="false">10^(H3301/10)</f>
        <v>676082.975391982</v>
      </c>
    </row>
    <row r="3302" customFormat="false" ht="37.8" hidden="false" customHeight="false" outlineLevel="0" collapsed="false">
      <c r="A3302" s="1" t="s">
        <v>3</v>
      </c>
      <c r="B3302" s="1" t="s">
        <v>3902</v>
      </c>
      <c r="C3302" s="1" t="n">
        <v>57.51</v>
      </c>
      <c r="D3302" s="2" t="n">
        <f aca="false">10^(C3302/10)</f>
        <v>563637.655825954</v>
      </c>
      <c r="G3302" s="3" t="s">
        <v>3903</v>
      </c>
      <c r="H3302" s="3" t="n">
        <v>59.4</v>
      </c>
      <c r="I3302" s="2" t="n">
        <f aca="false">10^(H3302/10)</f>
        <v>870963.58995608</v>
      </c>
    </row>
    <row r="3303" customFormat="false" ht="37.8" hidden="false" customHeight="false" outlineLevel="0" collapsed="false">
      <c r="A3303" s="1" t="s">
        <v>3</v>
      </c>
      <c r="B3303" s="1" t="s">
        <v>3904</v>
      </c>
      <c r="C3303" s="1" t="n">
        <v>59.1</v>
      </c>
      <c r="D3303" s="2" t="n">
        <f aca="false">10^(C3303/10)</f>
        <v>812830.5161641</v>
      </c>
      <c r="G3303" s="3" t="s">
        <v>3905</v>
      </c>
      <c r="H3303" s="3" t="n">
        <v>59.9</v>
      </c>
      <c r="I3303" s="2" t="n">
        <f aca="false">10^(H3303/10)</f>
        <v>977237.220955811</v>
      </c>
    </row>
    <row r="3304" customFormat="false" ht="37.8" hidden="false" customHeight="false" outlineLevel="0" collapsed="false">
      <c r="A3304" s="1" t="s">
        <v>3</v>
      </c>
      <c r="B3304" s="1" t="s">
        <v>3906</v>
      </c>
      <c r="C3304" s="1" t="n">
        <v>60.1</v>
      </c>
      <c r="D3304" s="2" t="n">
        <f aca="false">10^(C3304/10)</f>
        <v>1023292.99228075</v>
      </c>
      <c r="G3304" s="3" t="s">
        <v>3907</v>
      </c>
      <c r="H3304" s="3" t="n">
        <v>60.5</v>
      </c>
      <c r="I3304" s="2" t="n">
        <f aca="false">10^(H3304/10)</f>
        <v>1122018.45430196</v>
      </c>
    </row>
    <row r="3305" customFormat="false" ht="37.8" hidden="false" customHeight="false" outlineLevel="0" collapsed="false">
      <c r="A3305" s="1" t="s">
        <v>3</v>
      </c>
      <c r="B3305" s="1" t="s">
        <v>3908</v>
      </c>
      <c r="C3305" s="1" t="n">
        <v>60.28</v>
      </c>
      <c r="D3305" s="2" t="n">
        <f aca="false">10^(C3305/10)</f>
        <v>1066596.12123026</v>
      </c>
      <c r="G3305" s="3" t="s">
        <v>3909</v>
      </c>
      <c r="H3305" s="3" t="n">
        <v>60.4</v>
      </c>
      <c r="I3305" s="2" t="n">
        <f aca="false">10^(H3305/10)</f>
        <v>1096478.19614319</v>
      </c>
    </row>
    <row r="3306" customFormat="false" ht="37.8" hidden="false" customHeight="false" outlineLevel="0" collapsed="false">
      <c r="A3306" s="1" t="s">
        <v>3</v>
      </c>
      <c r="B3306" s="1" t="s">
        <v>3910</v>
      </c>
      <c r="C3306" s="1" t="n">
        <v>60.94</v>
      </c>
      <c r="D3306" s="2" t="n">
        <f aca="false">10^(C3306/10)</f>
        <v>1241652.30759241</v>
      </c>
      <c r="G3306" s="3" t="s">
        <v>3911</v>
      </c>
      <c r="H3306" s="3" t="n">
        <v>60.3</v>
      </c>
      <c r="I3306" s="2" t="n">
        <f aca="false">10^(H3306/10)</f>
        <v>1071519.3052376</v>
      </c>
    </row>
    <row r="3307" customFormat="false" ht="37.8" hidden="false" customHeight="false" outlineLevel="0" collapsed="false">
      <c r="A3307" s="1" t="s">
        <v>3</v>
      </c>
      <c r="B3307" s="1" t="s">
        <v>3912</v>
      </c>
      <c r="C3307" s="1" t="n">
        <v>61.59</v>
      </c>
      <c r="D3307" s="2" t="n">
        <f aca="false">10^(C3307/10)</f>
        <v>1442115.35152487</v>
      </c>
      <c r="G3307" s="3" t="s">
        <v>3913</v>
      </c>
      <c r="H3307" s="3" t="n">
        <v>60.2</v>
      </c>
      <c r="I3307" s="2" t="n">
        <f aca="false">10^(H3307/10)</f>
        <v>1047128.5480509</v>
      </c>
    </row>
    <row r="3308" customFormat="false" ht="37.8" hidden="false" customHeight="false" outlineLevel="0" collapsed="false">
      <c r="A3308" s="1" t="s">
        <v>3</v>
      </c>
      <c r="B3308" s="1" t="s">
        <v>3914</v>
      </c>
      <c r="C3308" s="1" t="n">
        <v>61.16</v>
      </c>
      <c r="D3308" s="2" t="n">
        <f aca="false">10^(C3308/10)</f>
        <v>1306170.88813184</v>
      </c>
      <c r="G3308" s="3" t="s">
        <v>3915</v>
      </c>
      <c r="H3308" s="3" t="n">
        <v>60.2</v>
      </c>
      <c r="I3308" s="2" t="n">
        <f aca="false">10^(H3308/10)</f>
        <v>1047128.5480509</v>
      </c>
    </row>
    <row r="3309" customFormat="false" ht="37.8" hidden="false" customHeight="false" outlineLevel="0" collapsed="false">
      <c r="A3309" s="1" t="s">
        <v>3</v>
      </c>
      <c r="B3309" s="1" t="s">
        <v>3916</v>
      </c>
      <c r="C3309" s="1" t="n">
        <v>61.53</v>
      </c>
      <c r="D3309" s="2" t="n">
        <f aca="false">10^(C3309/10)</f>
        <v>1422328.78712282</v>
      </c>
      <c r="G3309" s="3" t="s">
        <v>3917</v>
      </c>
      <c r="H3309" s="3" t="n">
        <v>60.4</v>
      </c>
      <c r="I3309" s="2" t="n">
        <f aca="false">10^(H3309/10)</f>
        <v>1096478.19614319</v>
      </c>
    </row>
    <row r="3310" customFormat="false" ht="37.8" hidden="false" customHeight="false" outlineLevel="0" collapsed="false">
      <c r="A3310" s="1" t="s">
        <v>3</v>
      </c>
      <c r="B3310" s="1" t="s">
        <v>3918</v>
      </c>
      <c r="C3310" s="1" t="n">
        <v>60.67</v>
      </c>
      <c r="D3310" s="2" t="n">
        <f aca="false">10^(C3310/10)</f>
        <v>1166809.61706096</v>
      </c>
      <c r="G3310" s="3" t="s">
        <v>3919</v>
      </c>
      <c r="H3310" s="3" t="n">
        <v>60.2</v>
      </c>
      <c r="I3310" s="2" t="n">
        <f aca="false">10^(H3310/10)</f>
        <v>1047128.5480509</v>
      </c>
    </row>
    <row r="3311" customFormat="false" ht="37.8" hidden="false" customHeight="false" outlineLevel="0" collapsed="false">
      <c r="A3311" s="1" t="s">
        <v>3</v>
      </c>
      <c r="B3311" s="1" t="s">
        <v>3920</v>
      </c>
      <c r="C3311" s="1" t="n">
        <v>60.41</v>
      </c>
      <c r="D3311" s="2" t="n">
        <f aca="false">10^(C3311/10)</f>
        <v>1099005.83943252</v>
      </c>
      <c r="G3311" s="3" t="s">
        <v>3921</v>
      </c>
      <c r="H3311" s="3" t="n">
        <v>61</v>
      </c>
      <c r="I3311" s="2" t="n">
        <f aca="false">10^(H3311/10)</f>
        <v>1258925.41179417</v>
      </c>
    </row>
    <row r="3312" customFormat="false" ht="37.8" hidden="false" customHeight="false" outlineLevel="0" collapsed="false">
      <c r="A3312" s="1" t="s">
        <v>3</v>
      </c>
      <c r="B3312" s="1" t="s">
        <v>3922</v>
      </c>
      <c r="C3312" s="1" t="n">
        <v>59.28</v>
      </c>
      <c r="D3312" s="2" t="n">
        <f aca="false">10^(C3312/10)</f>
        <v>847227.414140596</v>
      </c>
      <c r="G3312" s="3" t="s">
        <v>3923</v>
      </c>
      <c r="H3312" s="3" t="n">
        <v>60.8</v>
      </c>
      <c r="I3312" s="2" t="n">
        <f aca="false">10^(H3312/10)</f>
        <v>1202264.43461741</v>
      </c>
    </row>
    <row r="3313" customFormat="false" ht="37.8" hidden="false" customHeight="false" outlineLevel="0" collapsed="false">
      <c r="A3313" s="1" t="s">
        <v>3</v>
      </c>
      <c r="B3313" s="1" t="s">
        <v>3924</v>
      </c>
      <c r="C3313" s="1" t="n">
        <v>57.95</v>
      </c>
      <c r="D3313" s="2" t="n">
        <f aca="false">10^(C3313/10)</f>
        <v>623734.835482419</v>
      </c>
      <c r="G3313" s="3" t="s">
        <v>3925</v>
      </c>
      <c r="H3313" s="3" t="n">
        <v>60.4</v>
      </c>
      <c r="I3313" s="2" t="n">
        <f aca="false">10^(H3313/10)</f>
        <v>1096478.19614319</v>
      </c>
    </row>
    <row r="3314" customFormat="false" ht="37.8" hidden="false" customHeight="false" outlineLevel="0" collapsed="false">
      <c r="A3314" s="1" t="s">
        <v>3</v>
      </c>
      <c r="B3314" s="1" t="s">
        <v>3926</v>
      </c>
      <c r="C3314" s="1" t="n">
        <v>57.51</v>
      </c>
      <c r="D3314" s="2" t="n">
        <f aca="false">10^(C3314/10)</f>
        <v>563637.655825954</v>
      </c>
      <c r="G3314" s="3" t="s">
        <v>3927</v>
      </c>
      <c r="H3314" s="3" t="n">
        <v>61</v>
      </c>
      <c r="I3314" s="2" t="n">
        <f aca="false">10^(H3314/10)</f>
        <v>1258925.41179417</v>
      </c>
    </row>
    <row r="3315" customFormat="false" ht="37.8" hidden="false" customHeight="false" outlineLevel="0" collapsed="false">
      <c r="A3315" s="1" t="s">
        <v>3</v>
      </c>
      <c r="B3315" s="1" t="s">
        <v>3928</v>
      </c>
      <c r="C3315" s="1" t="n">
        <v>56.6</v>
      </c>
      <c r="D3315" s="2" t="n">
        <f aca="false">10^(C3315/10)</f>
        <v>457088.189614875</v>
      </c>
      <c r="G3315" s="3" t="s">
        <v>3929</v>
      </c>
      <c r="H3315" s="3" t="n">
        <v>61.8</v>
      </c>
      <c r="I3315" s="2" t="n">
        <f aca="false">10^(H3315/10)</f>
        <v>1513561.24843621</v>
      </c>
    </row>
    <row r="3316" customFormat="false" ht="37.8" hidden="false" customHeight="false" outlineLevel="0" collapsed="false">
      <c r="A3316" s="1" t="s">
        <v>3</v>
      </c>
      <c r="B3316" s="1" t="s">
        <v>3930</v>
      </c>
      <c r="C3316" s="1" t="n">
        <v>55.93</v>
      </c>
      <c r="D3316" s="2" t="n">
        <f aca="false">10^(C3316/10)</f>
        <v>391741.877107783</v>
      </c>
      <c r="G3316" s="3" t="s">
        <v>3931</v>
      </c>
      <c r="H3316" s="3" t="n">
        <v>62.2</v>
      </c>
      <c r="I3316" s="2" t="n">
        <f aca="false">10^(H3316/10)</f>
        <v>1659586.90743756</v>
      </c>
    </row>
    <row r="3317" customFormat="false" ht="37.8" hidden="false" customHeight="false" outlineLevel="0" collapsed="false">
      <c r="A3317" s="1" t="s">
        <v>3</v>
      </c>
      <c r="B3317" s="1" t="s">
        <v>3932</v>
      </c>
      <c r="C3317" s="1" t="n">
        <v>54.55</v>
      </c>
      <c r="D3317" s="2" t="n">
        <f aca="false">10^(C3317/10)</f>
        <v>285101.826750391</v>
      </c>
      <c r="G3317" s="3" t="s">
        <v>3933</v>
      </c>
      <c r="H3317" s="3" t="n">
        <v>62.7</v>
      </c>
      <c r="I3317" s="2" t="n">
        <f aca="false">10^(H3317/10)</f>
        <v>1862087.13666287</v>
      </c>
    </row>
    <row r="3318" customFormat="false" ht="37.8" hidden="false" customHeight="false" outlineLevel="0" collapsed="false">
      <c r="A3318" s="1" t="s">
        <v>3</v>
      </c>
      <c r="B3318" s="1" t="s">
        <v>3934</v>
      </c>
      <c r="C3318" s="1" t="n">
        <v>55.76</v>
      </c>
      <c r="D3318" s="2" t="n">
        <f aca="false">10^(C3318/10)</f>
        <v>376703.798983909</v>
      </c>
      <c r="G3318" s="3" t="s">
        <v>3935</v>
      </c>
      <c r="H3318" s="3" t="n">
        <v>61.8</v>
      </c>
      <c r="I3318" s="2" t="n">
        <f aca="false">10^(H3318/10)</f>
        <v>1513561.24843621</v>
      </c>
    </row>
    <row r="3319" customFormat="false" ht="37.8" hidden="false" customHeight="false" outlineLevel="0" collapsed="false">
      <c r="A3319" s="1" t="s">
        <v>3</v>
      </c>
      <c r="B3319" s="1" t="s">
        <v>3936</v>
      </c>
      <c r="C3319" s="1" t="n">
        <v>53.56</v>
      </c>
      <c r="D3319" s="2" t="n">
        <f aca="false">10^(C3319/10)</f>
        <v>226986.485188382</v>
      </c>
      <c r="G3319" s="3" t="s">
        <v>3937</v>
      </c>
      <c r="H3319" s="3" t="n">
        <v>61</v>
      </c>
      <c r="I3319" s="2" t="n">
        <f aca="false">10^(H3319/10)</f>
        <v>1258925.41179417</v>
      </c>
    </row>
    <row r="3320" customFormat="false" ht="37.8" hidden="false" customHeight="false" outlineLevel="0" collapsed="false">
      <c r="A3320" s="1" t="s">
        <v>3</v>
      </c>
      <c r="B3320" s="1" t="s">
        <v>3938</v>
      </c>
      <c r="C3320" s="1" t="n">
        <v>55.73</v>
      </c>
      <c r="D3320" s="2" t="n">
        <f aca="false">10^(C3320/10)</f>
        <v>374110.588272053</v>
      </c>
      <c r="G3320" s="3" t="s">
        <v>3939</v>
      </c>
      <c r="H3320" s="3" t="n">
        <v>60.2</v>
      </c>
      <c r="I3320" s="2" t="n">
        <f aca="false">10^(H3320/10)</f>
        <v>1047128.5480509</v>
      </c>
    </row>
    <row r="3321" customFormat="false" ht="37.8" hidden="false" customHeight="false" outlineLevel="0" collapsed="false">
      <c r="A3321" s="1" t="s">
        <v>3</v>
      </c>
      <c r="B3321" s="1" t="s">
        <v>3940</v>
      </c>
      <c r="C3321" s="1" t="n">
        <v>53.38</v>
      </c>
      <c r="D3321" s="2" t="n">
        <f aca="false">10^(C3321/10)</f>
        <v>217770.977235316</v>
      </c>
      <c r="G3321" s="3" t="s">
        <v>3941</v>
      </c>
      <c r="H3321" s="3" t="n">
        <v>59.6</v>
      </c>
      <c r="I3321" s="2" t="n">
        <f aca="false">10^(H3321/10)</f>
        <v>912010.83935591</v>
      </c>
    </row>
    <row r="3322" customFormat="false" ht="37.8" hidden="false" customHeight="false" outlineLevel="0" collapsed="false">
      <c r="A3322" s="1" t="s">
        <v>3</v>
      </c>
      <c r="B3322" s="1" t="s">
        <v>3942</v>
      </c>
      <c r="C3322" s="1" t="n">
        <v>54.19</v>
      </c>
      <c r="D3322" s="2" t="n">
        <f aca="false">10^(C3322/10)</f>
        <v>262421.854338444</v>
      </c>
      <c r="G3322" s="3" t="s">
        <v>3943</v>
      </c>
      <c r="H3322" s="3" t="n">
        <v>59.5</v>
      </c>
      <c r="I3322" s="2" t="n">
        <f aca="false">10^(H3322/10)</f>
        <v>891250.938133746</v>
      </c>
    </row>
    <row r="3323" customFormat="false" ht="37.8" hidden="false" customHeight="false" outlineLevel="0" collapsed="false">
      <c r="A3323" s="1" t="s">
        <v>3</v>
      </c>
      <c r="B3323" s="1" t="s">
        <v>3944</v>
      </c>
      <c r="C3323" s="1" t="n">
        <v>53.96</v>
      </c>
      <c r="D3323" s="2" t="n">
        <f aca="false">10^(C3323/10)</f>
        <v>248885.731828239</v>
      </c>
      <c r="G3323" s="3" t="s">
        <v>3945</v>
      </c>
      <c r="H3323" s="3" t="n">
        <v>59.5</v>
      </c>
      <c r="I3323" s="2" t="n">
        <f aca="false">10^(H3323/10)</f>
        <v>891250.938133746</v>
      </c>
    </row>
    <row r="3324" customFormat="false" ht="37.8" hidden="false" customHeight="false" outlineLevel="0" collapsed="false">
      <c r="A3324" s="1" t="s">
        <v>3</v>
      </c>
      <c r="B3324" s="1" t="s">
        <v>3946</v>
      </c>
      <c r="C3324" s="1" t="n">
        <v>54.67</v>
      </c>
      <c r="D3324" s="2" t="n">
        <f aca="false">10^(C3324/10)</f>
        <v>293089.324525032</v>
      </c>
      <c r="G3324" s="3" t="s">
        <v>3947</v>
      </c>
      <c r="H3324" s="3" t="n">
        <v>59.9</v>
      </c>
      <c r="I3324" s="2" t="n">
        <f aca="false">10^(H3324/10)</f>
        <v>977237.220955811</v>
      </c>
    </row>
    <row r="3325" customFormat="false" ht="37.8" hidden="false" customHeight="false" outlineLevel="0" collapsed="false">
      <c r="A3325" s="1" t="s">
        <v>3</v>
      </c>
      <c r="B3325" s="1" t="s">
        <v>3948</v>
      </c>
      <c r="C3325" s="1" t="n">
        <v>55.73</v>
      </c>
      <c r="D3325" s="2" t="n">
        <f aca="false">10^(C3325/10)</f>
        <v>374110.588272053</v>
      </c>
      <c r="G3325" s="3" t="s">
        <v>3949</v>
      </c>
      <c r="H3325" s="3" t="n">
        <v>60.8</v>
      </c>
      <c r="I3325" s="2" t="n">
        <f aca="false">10^(H3325/10)</f>
        <v>1202264.43461741</v>
      </c>
    </row>
    <row r="3326" customFormat="false" ht="37.8" hidden="false" customHeight="false" outlineLevel="0" collapsed="false">
      <c r="A3326" s="1" t="s">
        <v>3</v>
      </c>
      <c r="B3326" s="1" t="s">
        <v>3950</v>
      </c>
      <c r="C3326" s="1" t="n">
        <v>60.48</v>
      </c>
      <c r="D3326" s="2" t="n">
        <f aca="false">10^(C3326/10)</f>
        <v>1116863.24778056</v>
      </c>
      <c r="G3326" s="3" t="s">
        <v>3951</v>
      </c>
      <c r="H3326" s="3" t="n">
        <v>61.1</v>
      </c>
      <c r="I3326" s="2" t="n">
        <f aca="false">10^(H3326/10)</f>
        <v>1288249.55169314</v>
      </c>
    </row>
    <row r="3327" customFormat="false" ht="37.8" hidden="false" customHeight="false" outlineLevel="0" collapsed="false">
      <c r="A3327" s="1" t="s">
        <v>3</v>
      </c>
      <c r="B3327" s="1" t="s">
        <v>3952</v>
      </c>
      <c r="C3327" s="1" t="n">
        <v>63.82</v>
      </c>
      <c r="D3327" s="2" t="n">
        <f aca="false">10^(C3327/10)</f>
        <v>2409905.42868659</v>
      </c>
      <c r="G3327" s="3" t="s">
        <v>3953</v>
      </c>
      <c r="H3327" s="3" t="n">
        <v>61.1</v>
      </c>
      <c r="I3327" s="2" t="n">
        <f aca="false">10^(H3327/10)</f>
        <v>1288249.55169314</v>
      </c>
    </row>
    <row r="3328" customFormat="false" ht="37.8" hidden="false" customHeight="false" outlineLevel="0" collapsed="false">
      <c r="A3328" s="1" t="s">
        <v>3</v>
      </c>
      <c r="B3328" s="1" t="s">
        <v>3954</v>
      </c>
      <c r="C3328" s="1" t="n">
        <v>57.59</v>
      </c>
      <c r="D3328" s="2" t="n">
        <f aca="false">10^(C3328/10)</f>
        <v>574116.462207328</v>
      </c>
      <c r="G3328" s="3" t="s">
        <v>3955</v>
      </c>
      <c r="H3328" s="3" t="n">
        <v>61.4</v>
      </c>
      <c r="I3328" s="2" t="n">
        <f aca="false">10^(H3328/10)</f>
        <v>1380384.26460288</v>
      </c>
    </row>
    <row r="3329" customFormat="false" ht="37.8" hidden="false" customHeight="false" outlineLevel="0" collapsed="false">
      <c r="A3329" s="1" t="s">
        <v>3</v>
      </c>
      <c r="B3329" s="1" t="s">
        <v>3956</v>
      </c>
      <c r="C3329" s="1" t="n">
        <v>58.22</v>
      </c>
      <c r="D3329" s="2" t="n">
        <f aca="false">10^(C3329/10)</f>
        <v>663743.070401909</v>
      </c>
      <c r="G3329" s="3" t="s">
        <v>3957</v>
      </c>
      <c r="H3329" s="3" t="n">
        <v>61.3</v>
      </c>
      <c r="I3329" s="2" t="n">
        <f aca="false">10^(H3329/10)</f>
        <v>1348962.88259165</v>
      </c>
    </row>
    <row r="3330" customFormat="false" ht="37.8" hidden="false" customHeight="false" outlineLevel="0" collapsed="false">
      <c r="A3330" s="1" t="s">
        <v>3</v>
      </c>
      <c r="B3330" s="1" t="s">
        <v>3958</v>
      </c>
      <c r="C3330" s="1" t="n">
        <v>57.52</v>
      </c>
      <c r="D3330" s="2" t="n">
        <f aca="false">10^(C3330/10)</f>
        <v>564936.974812303</v>
      </c>
      <c r="G3330" s="3" t="s">
        <v>3959</v>
      </c>
      <c r="H3330" s="3" t="n">
        <v>60.9</v>
      </c>
      <c r="I3330" s="2" t="n">
        <f aca="false">10^(H3330/10)</f>
        <v>1230268.77081238</v>
      </c>
    </row>
    <row r="3331" customFormat="false" ht="37.8" hidden="false" customHeight="false" outlineLevel="0" collapsed="false">
      <c r="A3331" s="1" t="s">
        <v>3</v>
      </c>
      <c r="B3331" s="1" t="s">
        <v>3960</v>
      </c>
      <c r="C3331" s="1" t="n">
        <v>57.99</v>
      </c>
      <c r="D3331" s="2" t="n">
        <f aca="false">10^(C3331/10)</f>
        <v>629506.182857198</v>
      </c>
      <c r="G3331" s="3" t="s">
        <v>3961</v>
      </c>
      <c r="H3331" s="3" t="n">
        <v>60.6</v>
      </c>
      <c r="I3331" s="2" t="n">
        <f aca="false">10^(H3331/10)</f>
        <v>1148153.62149688</v>
      </c>
    </row>
    <row r="3332" customFormat="false" ht="37.8" hidden="false" customHeight="false" outlineLevel="0" collapsed="false">
      <c r="A3332" s="1" t="s">
        <v>3</v>
      </c>
      <c r="B3332" s="1" t="s">
        <v>3962</v>
      </c>
      <c r="C3332" s="1" t="n">
        <v>58.76</v>
      </c>
      <c r="D3332" s="2" t="n">
        <f aca="false">10^(C3332/10)</f>
        <v>751622.894018205</v>
      </c>
      <c r="G3332" s="3" t="s">
        <v>3963</v>
      </c>
      <c r="H3332" s="3" t="n">
        <v>59.7</v>
      </c>
      <c r="I3332" s="2" t="n">
        <f aca="false">10^(H3332/10)</f>
        <v>933254.300796992</v>
      </c>
    </row>
    <row r="3333" customFormat="false" ht="37.8" hidden="false" customHeight="false" outlineLevel="0" collapsed="false">
      <c r="A3333" s="1" t="s">
        <v>3</v>
      </c>
      <c r="B3333" s="1" t="s">
        <v>3964</v>
      </c>
      <c r="C3333" s="1" t="n">
        <v>59.06</v>
      </c>
      <c r="D3333" s="2" t="n">
        <f aca="false">10^(C3333/10)</f>
        <v>805378.441199068</v>
      </c>
      <c r="G3333" s="3" t="s">
        <v>3965</v>
      </c>
      <c r="H3333" s="3" t="n">
        <v>58.9</v>
      </c>
      <c r="I3333" s="2" t="n">
        <f aca="false">10^(H3333/10)</f>
        <v>776247.116628691</v>
      </c>
    </row>
    <row r="3334" customFormat="false" ht="37.8" hidden="false" customHeight="false" outlineLevel="0" collapsed="false">
      <c r="A3334" s="1" t="s">
        <v>3</v>
      </c>
      <c r="B3334" s="1" t="s">
        <v>3966</v>
      </c>
      <c r="C3334" s="1" t="n">
        <v>59.35</v>
      </c>
      <c r="D3334" s="2" t="n">
        <f aca="false">10^(C3334/10)</f>
        <v>860993.752184602</v>
      </c>
      <c r="G3334" s="3" t="s">
        <v>3967</v>
      </c>
      <c r="H3334" s="3" t="n">
        <v>58.8</v>
      </c>
      <c r="I3334" s="2" t="n">
        <f aca="false">10^(H3334/10)</f>
        <v>758577.575029184</v>
      </c>
    </row>
    <row r="3335" customFormat="false" ht="37.8" hidden="false" customHeight="false" outlineLevel="0" collapsed="false">
      <c r="A3335" s="1" t="s">
        <v>3</v>
      </c>
      <c r="B3335" s="1" t="s">
        <v>3968</v>
      </c>
      <c r="C3335" s="1" t="n">
        <v>59.38</v>
      </c>
      <c r="D3335" s="2" t="n">
        <f aca="false">10^(C3335/10)</f>
        <v>866961.875758218</v>
      </c>
      <c r="G3335" s="3" t="s">
        <v>3969</v>
      </c>
      <c r="H3335" s="3" t="n">
        <v>59.3</v>
      </c>
      <c r="I3335" s="2" t="n">
        <f aca="false">10^(H3335/10)</f>
        <v>851138.038202376</v>
      </c>
    </row>
    <row r="3336" customFormat="false" ht="37.8" hidden="false" customHeight="false" outlineLevel="0" collapsed="false">
      <c r="A3336" s="1" t="s">
        <v>3</v>
      </c>
      <c r="B3336" s="1" t="s">
        <v>3970</v>
      </c>
      <c r="C3336" s="1" t="n">
        <v>59.18</v>
      </c>
      <c r="D3336" s="2" t="n">
        <f aca="false">10^(C3336/10)</f>
        <v>827942.163712335</v>
      </c>
      <c r="G3336" s="3" t="s">
        <v>3971</v>
      </c>
      <c r="H3336" s="3" t="n">
        <v>59.3</v>
      </c>
      <c r="I3336" s="2" t="n">
        <f aca="false">10^(H3336/10)</f>
        <v>851138.038202376</v>
      </c>
    </row>
    <row r="3337" customFormat="false" ht="37.8" hidden="false" customHeight="false" outlineLevel="0" collapsed="false">
      <c r="A3337" s="1" t="s">
        <v>3</v>
      </c>
      <c r="B3337" s="1" t="s">
        <v>3972</v>
      </c>
      <c r="C3337" s="1" t="n">
        <v>59.41</v>
      </c>
      <c r="D3337" s="2" t="n">
        <f aca="false">10^(C3337/10)</f>
        <v>872971.368388111</v>
      </c>
      <c r="G3337" s="3" t="s">
        <v>3973</v>
      </c>
      <c r="H3337" s="3" t="n">
        <v>60.1</v>
      </c>
      <c r="I3337" s="2" t="n">
        <f aca="false">10^(H3337/10)</f>
        <v>1023292.99228075</v>
      </c>
    </row>
    <row r="3338" customFormat="false" ht="37.8" hidden="false" customHeight="false" outlineLevel="0" collapsed="false">
      <c r="A3338" s="1" t="s">
        <v>3</v>
      </c>
      <c r="B3338" s="1" t="s">
        <v>3974</v>
      </c>
      <c r="C3338" s="1" t="n">
        <v>59.32</v>
      </c>
      <c r="D3338" s="2" t="n">
        <f aca="false">10^(C3338/10)</f>
        <v>855066.712884684</v>
      </c>
      <c r="G3338" s="3" t="s">
        <v>3975</v>
      </c>
      <c r="H3338" s="3" t="n">
        <v>60.1</v>
      </c>
      <c r="I3338" s="2" t="n">
        <f aca="false">10^(H3338/10)</f>
        <v>1023292.99228075</v>
      </c>
    </row>
    <row r="3339" customFormat="false" ht="37.8" hidden="false" customHeight="false" outlineLevel="0" collapsed="false">
      <c r="A3339" s="1" t="s">
        <v>3</v>
      </c>
      <c r="B3339" s="1" t="s">
        <v>3976</v>
      </c>
      <c r="C3339" s="1" t="n">
        <v>59.6</v>
      </c>
      <c r="D3339" s="2" t="n">
        <f aca="false">10^(C3339/10)</f>
        <v>912010.83935591</v>
      </c>
      <c r="G3339" s="3" t="s">
        <v>3977</v>
      </c>
      <c r="H3339" s="3" t="n">
        <v>60.3</v>
      </c>
      <c r="I3339" s="2" t="n">
        <f aca="false">10^(H3339/10)</f>
        <v>1071519.3052376</v>
      </c>
    </row>
    <row r="3340" customFormat="false" ht="37.8" hidden="false" customHeight="false" outlineLevel="0" collapsed="false">
      <c r="A3340" s="1" t="s">
        <v>3</v>
      </c>
      <c r="B3340" s="1" t="s">
        <v>3978</v>
      </c>
      <c r="C3340" s="1" t="n">
        <v>59.22</v>
      </c>
      <c r="D3340" s="2" t="n">
        <f aca="false">10^(C3340/10)</f>
        <v>835603.018231247</v>
      </c>
      <c r="G3340" s="3" t="s">
        <v>3979</v>
      </c>
      <c r="H3340" s="3" t="n">
        <v>59.6</v>
      </c>
      <c r="I3340" s="2" t="n">
        <f aca="false">10^(H3340/10)</f>
        <v>912010.83935591</v>
      </c>
    </row>
    <row r="3341" customFormat="false" ht="37.8" hidden="false" customHeight="false" outlineLevel="0" collapsed="false">
      <c r="A3341" s="1" t="s">
        <v>3</v>
      </c>
      <c r="B3341" s="1" t="s">
        <v>3980</v>
      </c>
      <c r="C3341" s="1" t="n">
        <v>59.44</v>
      </c>
      <c r="D3341" s="2" t="n">
        <f aca="false">10^(C3341/10)</f>
        <v>879022.516830884</v>
      </c>
      <c r="G3341" s="3" t="s">
        <v>3981</v>
      </c>
      <c r="H3341" s="3" t="n">
        <v>60</v>
      </c>
      <c r="I3341" s="2" t="n">
        <f aca="false">10^(H3341/10)</f>
        <v>1000000</v>
      </c>
    </row>
    <row r="3342" customFormat="false" ht="37.8" hidden="false" customHeight="false" outlineLevel="0" collapsed="false">
      <c r="A3342" s="1" t="s">
        <v>3</v>
      </c>
      <c r="B3342" s="1" t="s">
        <v>3982</v>
      </c>
      <c r="C3342" s="1" t="n">
        <v>59.15</v>
      </c>
      <c r="D3342" s="2" t="n">
        <f aca="false">10^(C3342/10)</f>
        <v>822242.649947071</v>
      </c>
      <c r="G3342" s="3" t="s">
        <v>3983</v>
      </c>
      <c r="H3342" s="3" t="n">
        <v>59.8</v>
      </c>
      <c r="I3342" s="2" t="n">
        <f aca="false">10^(H3342/10)</f>
        <v>954992.586021435</v>
      </c>
    </row>
    <row r="3343" customFormat="false" ht="37.8" hidden="false" customHeight="false" outlineLevel="0" collapsed="false">
      <c r="A3343" s="1" t="s">
        <v>3</v>
      </c>
      <c r="B3343" s="1" t="s">
        <v>3984</v>
      </c>
      <c r="C3343" s="1" t="n">
        <v>59.22</v>
      </c>
      <c r="D3343" s="2" t="n">
        <f aca="false">10^(C3343/10)</f>
        <v>835603.018231247</v>
      </c>
      <c r="G3343" s="3" t="s">
        <v>3985</v>
      </c>
      <c r="H3343" s="3" t="n">
        <v>60.3</v>
      </c>
      <c r="I3343" s="2" t="n">
        <f aca="false">10^(H3343/10)</f>
        <v>1071519.3052376</v>
      </c>
    </row>
    <row r="3344" customFormat="false" ht="37.8" hidden="false" customHeight="false" outlineLevel="0" collapsed="false">
      <c r="A3344" s="1" t="s">
        <v>3</v>
      </c>
      <c r="B3344" s="1" t="s">
        <v>3986</v>
      </c>
      <c r="C3344" s="1" t="n">
        <v>59.58</v>
      </c>
      <c r="D3344" s="2" t="n">
        <f aca="false">10^(C3344/10)</f>
        <v>907820.530178186</v>
      </c>
      <c r="G3344" s="3" t="s">
        <v>3987</v>
      </c>
      <c r="H3344" s="3" t="n">
        <v>60.5</v>
      </c>
      <c r="I3344" s="2" t="n">
        <f aca="false">10^(H3344/10)</f>
        <v>1122018.45430196</v>
      </c>
    </row>
    <row r="3345" customFormat="false" ht="37.8" hidden="false" customHeight="false" outlineLevel="0" collapsed="false">
      <c r="A3345" s="1" t="s">
        <v>3</v>
      </c>
      <c r="B3345" s="1" t="s">
        <v>3988</v>
      </c>
      <c r="C3345" s="1" t="n">
        <v>59.78</v>
      </c>
      <c r="D3345" s="2" t="n">
        <f aca="false">10^(C3345/10)</f>
        <v>950604.793656281</v>
      </c>
      <c r="G3345" s="3" t="s">
        <v>3989</v>
      </c>
      <c r="H3345" s="3" t="n">
        <v>60</v>
      </c>
      <c r="I3345" s="2" t="n">
        <f aca="false">10^(H3345/10)</f>
        <v>1000000</v>
      </c>
    </row>
    <row r="3346" customFormat="false" ht="37.8" hidden="false" customHeight="false" outlineLevel="0" collapsed="false">
      <c r="A3346" s="1" t="s">
        <v>3</v>
      </c>
      <c r="B3346" s="1" t="s">
        <v>3990</v>
      </c>
      <c r="C3346" s="1" t="n">
        <v>60.4</v>
      </c>
      <c r="D3346" s="2" t="n">
        <f aca="false">10^(C3346/10)</f>
        <v>1096478.19614319</v>
      </c>
      <c r="G3346" s="3" t="s">
        <v>3991</v>
      </c>
      <c r="H3346" s="3" t="n">
        <v>60.6</v>
      </c>
      <c r="I3346" s="2" t="n">
        <f aca="false">10^(H3346/10)</f>
        <v>1148153.62149688</v>
      </c>
    </row>
    <row r="3347" customFormat="false" ht="37.8" hidden="false" customHeight="false" outlineLevel="0" collapsed="false">
      <c r="A3347" s="1" t="s">
        <v>3</v>
      </c>
      <c r="B3347" s="1" t="s">
        <v>3992</v>
      </c>
      <c r="C3347" s="1" t="n">
        <v>60.95</v>
      </c>
      <c r="D3347" s="2" t="n">
        <f aca="false">10^(C3347/10)</f>
        <v>1244514.61177139</v>
      </c>
      <c r="G3347" s="3" t="s">
        <v>3993</v>
      </c>
      <c r="H3347" s="3" t="n">
        <v>61.3</v>
      </c>
      <c r="I3347" s="2" t="n">
        <f aca="false">10^(H3347/10)</f>
        <v>1348962.88259165</v>
      </c>
    </row>
    <row r="3348" customFormat="false" ht="37.8" hidden="false" customHeight="false" outlineLevel="0" collapsed="false">
      <c r="A3348" s="1" t="s">
        <v>3</v>
      </c>
      <c r="B3348" s="1" t="s">
        <v>3994</v>
      </c>
      <c r="C3348" s="1" t="n">
        <v>60.76</v>
      </c>
      <c r="D3348" s="2" t="n">
        <f aca="false">10^(C3348/10)</f>
        <v>1191242.00802737</v>
      </c>
      <c r="G3348" s="3" t="s">
        <v>3995</v>
      </c>
      <c r="H3348" s="3" t="n">
        <v>62.5</v>
      </c>
      <c r="I3348" s="2" t="n">
        <f aca="false">10^(H3348/10)</f>
        <v>1778279.41003892</v>
      </c>
    </row>
    <row r="3349" customFormat="false" ht="37.8" hidden="false" customHeight="false" outlineLevel="0" collapsed="false">
      <c r="A3349" s="1" t="s">
        <v>3</v>
      </c>
      <c r="B3349" s="1" t="s">
        <v>3996</v>
      </c>
      <c r="C3349" s="1" t="n">
        <v>59.47</v>
      </c>
      <c r="D3349" s="2" t="n">
        <f aca="false">10^(C3349/10)</f>
        <v>885115.609830836</v>
      </c>
      <c r="G3349" s="3" t="s">
        <v>3997</v>
      </c>
      <c r="H3349" s="3" t="n">
        <v>63.3</v>
      </c>
      <c r="I3349" s="2" t="n">
        <f aca="false">10^(H3349/10)</f>
        <v>2137962.08950223</v>
      </c>
    </row>
    <row r="3350" customFormat="false" ht="37.8" hidden="false" customHeight="false" outlineLevel="0" collapsed="false">
      <c r="A3350" s="1" t="s">
        <v>3</v>
      </c>
      <c r="B3350" s="1" t="s">
        <v>3998</v>
      </c>
      <c r="C3350" s="1" t="n">
        <v>58.52</v>
      </c>
      <c r="D3350" s="2" t="n">
        <f aca="false">10^(C3350/10)</f>
        <v>711213.51365333</v>
      </c>
      <c r="G3350" s="3" t="s">
        <v>3999</v>
      </c>
      <c r="H3350" s="3" t="n">
        <v>61.9</v>
      </c>
      <c r="I3350" s="2" t="n">
        <f aca="false">10^(H3350/10)</f>
        <v>1548816.61891248</v>
      </c>
    </row>
    <row r="3351" customFormat="false" ht="37.8" hidden="false" customHeight="false" outlineLevel="0" collapsed="false">
      <c r="A3351" s="1" t="s">
        <v>3</v>
      </c>
      <c r="B3351" s="1" t="s">
        <v>4000</v>
      </c>
      <c r="C3351" s="1" t="n">
        <v>58.36</v>
      </c>
      <c r="D3351" s="2" t="n">
        <f aca="false">10^(C3351/10)</f>
        <v>685488.226452662</v>
      </c>
      <c r="G3351" s="3" t="s">
        <v>4001</v>
      </c>
      <c r="H3351" s="3" t="n">
        <v>61.6</v>
      </c>
      <c r="I3351" s="2" t="n">
        <f aca="false">10^(H3351/10)</f>
        <v>1445439.77074593</v>
      </c>
    </row>
    <row r="3352" customFormat="false" ht="37.8" hidden="false" customHeight="false" outlineLevel="0" collapsed="false">
      <c r="A3352" s="1" t="s">
        <v>3</v>
      </c>
      <c r="B3352" s="1" t="s">
        <v>4002</v>
      </c>
      <c r="C3352" s="1" t="n">
        <v>57.39</v>
      </c>
      <c r="D3352" s="2" t="n">
        <f aca="false">10^(C3352/10)</f>
        <v>548276.964920854</v>
      </c>
      <c r="G3352" s="3" t="s">
        <v>4003</v>
      </c>
      <c r="H3352" s="3" t="n">
        <v>61.4</v>
      </c>
      <c r="I3352" s="2" t="n">
        <f aca="false">10^(H3352/10)</f>
        <v>1380384.26460288</v>
      </c>
    </row>
    <row r="3353" customFormat="false" ht="37.8" hidden="false" customHeight="false" outlineLevel="0" collapsed="false">
      <c r="A3353" s="1" t="s">
        <v>3</v>
      </c>
      <c r="B3353" s="1" t="s">
        <v>4004</v>
      </c>
      <c r="C3353" s="1" t="n">
        <v>57.24</v>
      </c>
      <c r="D3353" s="2" t="n">
        <f aca="false">10^(C3353/10)</f>
        <v>529663.443891658</v>
      </c>
      <c r="G3353" s="3" t="s">
        <v>4005</v>
      </c>
      <c r="H3353" s="3" t="n">
        <v>62.1</v>
      </c>
      <c r="I3353" s="2" t="n">
        <f aca="false">10^(H3353/10)</f>
        <v>1621810.09735893</v>
      </c>
    </row>
    <row r="3354" customFormat="false" ht="37.8" hidden="false" customHeight="false" outlineLevel="0" collapsed="false">
      <c r="A3354" s="1" t="s">
        <v>3</v>
      </c>
      <c r="B3354" s="1" t="s">
        <v>4006</v>
      </c>
      <c r="C3354" s="1" t="n">
        <v>58.12</v>
      </c>
      <c r="D3354" s="2" t="n">
        <f aca="false">10^(C3354/10)</f>
        <v>648634.433548237</v>
      </c>
      <c r="G3354" s="3" t="s">
        <v>4007</v>
      </c>
      <c r="H3354" s="3" t="n">
        <v>61.8</v>
      </c>
      <c r="I3354" s="2" t="n">
        <f aca="false">10^(H3354/10)</f>
        <v>1513561.24843621</v>
      </c>
    </row>
    <row r="3355" customFormat="false" ht="37.8" hidden="false" customHeight="false" outlineLevel="0" collapsed="false">
      <c r="A3355" s="1" t="s">
        <v>3</v>
      </c>
      <c r="B3355" s="1" t="s">
        <v>4008</v>
      </c>
      <c r="C3355" s="1" t="n">
        <v>58.96</v>
      </c>
      <c r="D3355" s="2" t="n">
        <f aca="false">10^(C3355/10)</f>
        <v>787045.789695098</v>
      </c>
      <c r="G3355" s="3" t="s">
        <v>4009</v>
      </c>
      <c r="H3355" s="3" t="n">
        <v>62.9</v>
      </c>
      <c r="I3355" s="2" t="n">
        <f aca="false">10^(H3355/10)</f>
        <v>1949844.59975805</v>
      </c>
    </row>
    <row r="3356" customFormat="false" ht="37.8" hidden="false" customHeight="false" outlineLevel="0" collapsed="false">
      <c r="A3356" s="1" t="s">
        <v>3</v>
      </c>
      <c r="B3356" s="1" t="s">
        <v>4010</v>
      </c>
      <c r="C3356" s="1" t="n">
        <v>59.05</v>
      </c>
      <c r="D3356" s="2" t="n">
        <f aca="false">10^(C3356/10)</f>
        <v>803526.122185616</v>
      </c>
      <c r="G3356" s="3" t="s">
        <v>4011</v>
      </c>
      <c r="H3356" s="3" t="n">
        <v>62.6</v>
      </c>
      <c r="I3356" s="2" t="n">
        <f aca="false">10^(H3356/10)</f>
        <v>1819700.85860998</v>
      </c>
    </row>
    <row r="3357" customFormat="false" ht="37.8" hidden="false" customHeight="false" outlineLevel="0" collapsed="false">
      <c r="A3357" s="1" t="s">
        <v>3</v>
      </c>
      <c r="B3357" s="1" t="s">
        <v>4012</v>
      </c>
      <c r="C3357" s="1" t="n">
        <v>59.28</v>
      </c>
      <c r="D3357" s="2" t="n">
        <f aca="false">10^(C3357/10)</f>
        <v>847227.414140596</v>
      </c>
      <c r="G3357" s="3" t="s">
        <v>4013</v>
      </c>
      <c r="H3357" s="3" t="n">
        <v>62.3</v>
      </c>
      <c r="I3357" s="2" t="n">
        <f aca="false">10^(H3357/10)</f>
        <v>1698243.65246174</v>
      </c>
    </row>
    <row r="3358" customFormat="false" ht="37.8" hidden="false" customHeight="false" outlineLevel="0" collapsed="false">
      <c r="A3358" s="1" t="s">
        <v>3</v>
      </c>
      <c r="B3358" s="1" t="s">
        <v>4014</v>
      </c>
      <c r="C3358" s="1" t="n">
        <v>59.65</v>
      </c>
      <c r="D3358" s="2" t="n">
        <f aca="false">10^(C3358/10)</f>
        <v>922571.427154763</v>
      </c>
      <c r="G3358" s="3" t="s">
        <v>4015</v>
      </c>
      <c r="H3358" s="3" t="n">
        <v>61.5</v>
      </c>
      <c r="I3358" s="2" t="n">
        <f aca="false">10^(H3358/10)</f>
        <v>1412537.54462276</v>
      </c>
    </row>
    <row r="3359" customFormat="false" ht="37.8" hidden="false" customHeight="false" outlineLevel="0" collapsed="false">
      <c r="A3359" s="1" t="s">
        <v>3</v>
      </c>
      <c r="B3359" s="1" t="s">
        <v>4016</v>
      </c>
      <c r="C3359" s="1" t="n">
        <v>60.24</v>
      </c>
      <c r="D3359" s="2" t="n">
        <f aca="false">10^(C3359/10)</f>
        <v>1056817.50921366</v>
      </c>
      <c r="G3359" s="3" t="s">
        <v>4017</v>
      </c>
      <c r="H3359" s="3" t="n">
        <v>61.9</v>
      </c>
      <c r="I3359" s="2" t="n">
        <f aca="false">10^(H3359/10)</f>
        <v>1548816.61891248</v>
      </c>
    </row>
    <row r="3360" customFormat="false" ht="37.8" hidden="false" customHeight="false" outlineLevel="0" collapsed="false">
      <c r="A3360" s="1" t="s">
        <v>3</v>
      </c>
      <c r="B3360" s="1" t="s">
        <v>4018</v>
      </c>
      <c r="C3360" s="1" t="n">
        <v>59.5</v>
      </c>
      <c r="D3360" s="2" t="n">
        <f aca="false">10^(C3360/10)</f>
        <v>891250.938133746</v>
      </c>
      <c r="G3360" s="3" t="s">
        <v>4019</v>
      </c>
      <c r="H3360" s="3" t="n">
        <v>60.8</v>
      </c>
      <c r="I3360" s="2" t="n">
        <f aca="false">10^(H3360/10)</f>
        <v>1202264.43461741</v>
      </c>
    </row>
    <row r="3361" customFormat="false" ht="37.8" hidden="false" customHeight="false" outlineLevel="0" collapsed="false">
      <c r="A3361" s="1" t="s">
        <v>3</v>
      </c>
      <c r="B3361" s="1" t="s">
        <v>4020</v>
      </c>
      <c r="C3361" s="1" t="n">
        <v>59.88</v>
      </c>
      <c r="D3361" s="2" t="n">
        <f aca="false">10^(C3361/10)</f>
        <v>972747.223776966</v>
      </c>
      <c r="G3361" s="3" t="s">
        <v>4021</v>
      </c>
      <c r="H3361" s="3" t="n">
        <v>60.3</v>
      </c>
      <c r="I3361" s="2" t="n">
        <f aca="false">10^(H3361/10)</f>
        <v>1071519.3052376</v>
      </c>
    </row>
    <row r="3362" customFormat="false" ht="37.8" hidden="false" customHeight="false" outlineLevel="0" collapsed="false">
      <c r="A3362" s="1" t="s">
        <v>3</v>
      </c>
      <c r="B3362" s="1" t="s">
        <v>4022</v>
      </c>
      <c r="C3362" s="1" t="n">
        <v>59.05</v>
      </c>
      <c r="D3362" s="2" t="n">
        <f aca="false">10^(C3362/10)</f>
        <v>803526.122185616</v>
      </c>
      <c r="G3362" s="3" t="s">
        <v>4023</v>
      </c>
      <c r="H3362" s="3" t="n">
        <v>60.4</v>
      </c>
      <c r="I3362" s="2" t="n">
        <f aca="false">10^(H3362/10)</f>
        <v>1096478.19614319</v>
      </c>
    </row>
    <row r="3363" customFormat="false" ht="37.8" hidden="false" customHeight="false" outlineLevel="0" collapsed="false">
      <c r="A3363" s="1" t="s">
        <v>3</v>
      </c>
      <c r="B3363" s="1" t="s">
        <v>4024</v>
      </c>
      <c r="C3363" s="1" t="n">
        <v>58.12</v>
      </c>
      <c r="D3363" s="2" t="n">
        <f aca="false">10^(C3363/10)</f>
        <v>648634.433548237</v>
      </c>
      <c r="G3363" s="3" t="s">
        <v>4025</v>
      </c>
      <c r="H3363" s="3" t="n">
        <v>59.5</v>
      </c>
      <c r="I3363" s="2" t="n">
        <f aca="false">10^(H3363/10)</f>
        <v>891250.938133746</v>
      </c>
    </row>
    <row r="3364" customFormat="false" ht="37.8" hidden="false" customHeight="false" outlineLevel="0" collapsed="false">
      <c r="A3364" s="1" t="s">
        <v>3</v>
      </c>
      <c r="B3364" s="1" t="s">
        <v>4026</v>
      </c>
      <c r="C3364" s="1" t="n">
        <v>57.91</v>
      </c>
      <c r="D3364" s="2" t="n">
        <f aca="false">10^(C3364/10)</f>
        <v>618016.400138415</v>
      </c>
      <c r="G3364" s="3" t="s">
        <v>4027</v>
      </c>
      <c r="H3364" s="3" t="n">
        <v>58.8</v>
      </c>
      <c r="I3364" s="2" t="n">
        <f aca="false">10^(H3364/10)</f>
        <v>758577.575029184</v>
      </c>
    </row>
    <row r="3365" customFormat="false" ht="37.8" hidden="false" customHeight="false" outlineLevel="0" collapsed="false">
      <c r="A3365" s="1" t="s">
        <v>3</v>
      </c>
      <c r="B3365" s="1" t="s">
        <v>4028</v>
      </c>
      <c r="C3365" s="1" t="n">
        <v>59.12</v>
      </c>
      <c r="D3365" s="2" t="n">
        <f aca="false">10^(C3365/10)</f>
        <v>816582.371358592</v>
      </c>
      <c r="G3365" s="3" t="s">
        <v>4029</v>
      </c>
      <c r="H3365" s="3" t="n">
        <v>58.4</v>
      </c>
      <c r="I3365" s="2" t="n">
        <f aca="false">10^(H3365/10)</f>
        <v>691830.970918936</v>
      </c>
    </row>
    <row r="3366" customFormat="false" ht="37.8" hidden="false" customHeight="false" outlineLevel="0" collapsed="false">
      <c r="A3366" s="1" t="s">
        <v>3</v>
      </c>
      <c r="B3366" s="1" t="s">
        <v>4030</v>
      </c>
      <c r="C3366" s="1" t="n">
        <v>58.3</v>
      </c>
      <c r="D3366" s="2" t="n">
        <f aca="false">10^(C3366/10)</f>
        <v>676082.975391982</v>
      </c>
      <c r="G3366" s="3" t="s">
        <v>4031</v>
      </c>
      <c r="H3366" s="3" t="n">
        <v>59</v>
      </c>
      <c r="I3366" s="2" t="n">
        <f aca="false">10^(H3366/10)</f>
        <v>794328.234724282</v>
      </c>
    </row>
    <row r="3367" customFormat="false" ht="37.8" hidden="false" customHeight="false" outlineLevel="0" collapsed="false">
      <c r="A3367" s="1" t="s">
        <v>3</v>
      </c>
      <c r="B3367" s="1" t="s">
        <v>4032</v>
      </c>
      <c r="C3367" s="1" t="n">
        <v>58.53</v>
      </c>
      <c r="D3367" s="2" t="n">
        <f aca="false">10^(C3367/10)</f>
        <v>712853.030126519</v>
      </c>
      <c r="G3367" s="3" t="s">
        <v>4033</v>
      </c>
      <c r="H3367" s="3" t="n">
        <v>59.1</v>
      </c>
      <c r="I3367" s="2" t="n">
        <f aca="false">10^(H3367/10)</f>
        <v>812830.5161641</v>
      </c>
    </row>
    <row r="3368" customFormat="false" ht="37.8" hidden="false" customHeight="false" outlineLevel="0" collapsed="false">
      <c r="A3368" s="1" t="s">
        <v>3</v>
      </c>
      <c r="B3368" s="1" t="s">
        <v>4034</v>
      </c>
      <c r="C3368" s="1" t="n">
        <v>58.44</v>
      </c>
      <c r="D3368" s="2" t="n">
        <f aca="false">10^(C3368/10)</f>
        <v>698232.40407717</v>
      </c>
      <c r="G3368" s="3" t="s">
        <v>4035</v>
      </c>
      <c r="H3368" s="3" t="n">
        <v>59.4</v>
      </c>
      <c r="I3368" s="2" t="n">
        <f aca="false">10^(H3368/10)</f>
        <v>870963.58995608</v>
      </c>
    </row>
    <row r="3369" customFormat="false" ht="37.8" hidden="false" customHeight="false" outlineLevel="0" collapsed="false">
      <c r="A3369" s="1" t="s">
        <v>3</v>
      </c>
      <c r="B3369" s="1" t="s">
        <v>4036</v>
      </c>
      <c r="C3369" s="1" t="n">
        <v>58.73</v>
      </c>
      <c r="D3369" s="2" t="n">
        <f aca="false">10^(C3369/10)</f>
        <v>746448.758410065</v>
      </c>
      <c r="G3369" s="3" t="s">
        <v>4037</v>
      </c>
      <c r="H3369" s="3" t="n">
        <v>59.5</v>
      </c>
      <c r="I3369" s="2" t="n">
        <f aca="false">10^(H3369/10)</f>
        <v>891250.938133746</v>
      </c>
    </row>
    <row r="3370" customFormat="false" ht="37.8" hidden="false" customHeight="false" outlineLevel="0" collapsed="false">
      <c r="A3370" s="1" t="s">
        <v>3</v>
      </c>
      <c r="B3370" s="1" t="s">
        <v>4038</v>
      </c>
      <c r="C3370" s="1" t="n">
        <v>59.2</v>
      </c>
      <c r="D3370" s="2" t="n">
        <f aca="false">10^(C3370/10)</f>
        <v>831763.771102671</v>
      </c>
      <c r="G3370" s="3" t="s">
        <v>4039</v>
      </c>
      <c r="H3370" s="3" t="n">
        <v>59.7</v>
      </c>
      <c r="I3370" s="2" t="n">
        <f aca="false">10^(H3370/10)</f>
        <v>933254.300796992</v>
      </c>
    </row>
    <row r="3371" customFormat="false" ht="37.8" hidden="false" customHeight="false" outlineLevel="0" collapsed="false">
      <c r="A3371" s="1" t="s">
        <v>3</v>
      </c>
      <c r="B3371" s="1" t="s">
        <v>4040</v>
      </c>
      <c r="C3371" s="1" t="n">
        <v>59.22</v>
      </c>
      <c r="D3371" s="2" t="n">
        <f aca="false">10^(C3371/10)</f>
        <v>835603.018231247</v>
      </c>
      <c r="G3371" s="3" t="s">
        <v>4041</v>
      </c>
      <c r="H3371" s="3" t="n">
        <v>60</v>
      </c>
      <c r="I3371" s="2" t="n">
        <f aca="false">10^(H3371/10)</f>
        <v>1000000</v>
      </c>
    </row>
    <row r="3372" customFormat="false" ht="37.8" hidden="false" customHeight="false" outlineLevel="0" collapsed="false">
      <c r="A3372" s="1" t="s">
        <v>3</v>
      </c>
      <c r="B3372" s="1" t="s">
        <v>4042</v>
      </c>
      <c r="C3372" s="1" t="n">
        <v>59.77</v>
      </c>
      <c r="D3372" s="2" t="n">
        <f aca="false">10^(C3372/10)</f>
        <v>948418.463300898</v>
      </c>
      <c r="G3372" s="3" t="s">
        <v>4043</v>
      </c>
      <c r="H3372" s="3" t="n">
        <v>59.8</v>
      </c>
      <c r="I3372" s="2" t="n">
        <f aca="false">10^(H3372/10)</f>
        <v>954992.586021435</v>
      </c>
    </row>
    <row r="3373" customFormat="false" ht="37.8" hidden="false" customHeight="false" outlineLevel="0" collapsed="false">
      <c r="A3373" s="1" t="s">
        <v>3</v>
      </c>
      <c r="B3373" s="1" t="s">
        <v>4044</v>
      </c>
      <c r="C3373" s="1" t="n">
        <v>59.61</v>
      </c>
      <c r="D3373" s="2" t="n">
        <f aca="false">10^(C3373/10)</f>
        <v>914113.241470251</v>
      </c>
      <c r="G3373" s="3" t="s">
        <v>4045</v>
      </c>
      <c r="H3373" s="3" t="n">
        <v>59.5</v>
      </c>
      <c r="I3373" s="2" t="n">
        <f aca="false">10^(H3373/10)</f>
        <v>891250.938133746</v>
      </c>
    </row>
    <row r="3374" customFormat="false" ht="37.8" hidden="false" customHeight="false" outlineLevel="0" collapsed="false">
      <c r="A3374" s="1" t="s">
        <v>3</v>
      </c>
      <c r="B3374" s="1" t="s">
        <v>4046</v>
      </c>
      <c r="C3374" s="1" t="n">
        <v>59.83</v>
      </c>
      <c r="D3374" s="2" t="n">
        <f aca="false">10^(C3374/10)</f>
        <v>961612.278383664</v>
      </c>
      <c r="G3374" s="3" t="s">
        <v>4047</v>
      </c>
      <c r="H3374" s="3" t="n">
        <v>58.5</v>
      </c>
      <c r="I3374" s="2" t="n">
        <f aca="false">10^(H3374/10)</f>
        <v>707945.784384137</v>
      </c>
    </row>
    <row r="3375" customFormat="false" ht="37.8" hidden="false" customHeight="false" outlineLevel="0" collapsed="false">
      <c r="A3375" s="1" t="s">
        <v>3</v>
      </c>
      <c r="B3375" s="1" t="s">
        <v>4048</v>
      </c>
      <c r="C3375" s="1" t="n">
        <v>59.11</v>
      </c>
      <c r="D3375" s="2" t="n">
        <f aca="false">10^(C3375/10)</f>
        <v>814704.284020839</v>
      </c>
      <c r="G3375" s="3" t="s">
        <v>4049</v>
      </c>
      <c r="H3375" s="3" t="n">
        <v>58</v>
      </c>
      <c r="I3375" s="2" t="n">
        <f aca="false">10^(H3375/10)</f>
        <v>630957.344480193</v>
      </c>
    </row>
    <row r="3376" customFormat="false" ht="37.8" hidden="false" customHeight="false" outlineLevel="0" collapsed="false">
      <c r="A3376" s="1" t="s">
        <v>3</v>
      </c>
      <c r="B3376" s="1" t="s">
        <v>4050</v>
      </c>
      <c r="C3376" s="1" t="n">
        <v>59.07</v>
      </c>
      <c r="D3376" s="2" t="n">
        <f aca="false">10^(C3376/10)</f>
        <v>807235.030248838</v>
      </c>
      <c r="G3376" s="3" t="s">
        <v>4051</v>
      </c>
      <c r="H3376" s="3" t="n">
        <v>58.8</v>
      </c>
      <c r="I3376" s="2" t="n">
        <f aca="false">10^(H3376/10)</f>
        <v>758577.575029184</v>
      </c>
    </row>
    <row r="3377" customFormat="false" ht="37.8" hidden="false" customHeight="false" outlineLevel="0" collapsed="false">
      <c r="A3377" s="1" t="s">
        <v>3</v>
      </c>
      <c r="B3377" s="1" t="s">
        <v>4052</v>
      </c>
      <c r="C3377" s="1" t="n">
        <v>59.05</v>
      </c>
      <c r="D3377" s="2" t="n">
        <f aca="false">10^(C3377/10)</f>
        <v>803526.122185616</v>
      </c>
      <c r="G3377" s="3" t="s">
        <v>4053</v>
      </c>
      <c r="H3377" s="3" t="n">
        <v>60.3</v>
      </c>
      <c r="I3377" s="2" t="n">
        <f aca="false">10^(H3377/10)</f>
        <v>1071519.3052376</v>
      </c>
    </row>
    <row r="3378" customFormat="false" ht="37.8" hidden="false" customHeight="false" outlineLevel="0" collapsed="false">
      <c r="A3378" s="1" t="s">
        <v>3</v>
      </c>
      <c r="B3378" s="1" t="s">
        <v>4054</v>
      </c>
      <c r="C3378" s="1" t="n">
        <v>60.83</v>
      </c>
      <c r="D3378" s="2" t="n">
        <f aca="false">10^(C3378/10)</f>
        <v>1210598.13355048</v>
      </c>
      <c r="G3378" s="3" t="s">
        <v>4055</v>
      </c>
      <c r="H3378" s="3" t="n">
        <v>60.6</v>
      </c>
      <c r="I3378" s="2" t="n">
        <f aca="false">10^(H3378/10)</f>
        <v>1148153.62149688</v>
      </c>
    </row>
    <row r="3379" customFormat="false" ht="37.8" hidden="false" customHeight="false" outlineLevel="0" collapsed="false">
      <c r="A3379" s="1" t="s">
        <v>3</v>
      </c>
      <c r="B3379" s="1" t="s">
        <v>4056</v>
      </c>
      <c r="C3379" s="1" t="n">
        <v>62.74</v>
      </c>
      <c r="D3379" s="2" t="n">
        <f aca="false">10^(C3379/10)</f>
        <v>1879316.81680327</v>
      </c>
      <c r="G3379" s="3" t="s">
        <v>4057</v>
      </c>
      <c r="H3379" s="3" t="n">
        <v>60.5</v>
      </c>
      <c r="I3379" s="2" t="n">
        <f aca="false">10^(H3379/10)</f>
        <v>1122018.45430196</v>
      </c>
    </row>
    <row r="3380" customFormat="false" ht="37.8" hidden="false" customHeight="false" outlineLevel="0" collapsed="false">
      <c r="A3380" s="1" t="s">
        <v>3</v>
      </c>
      <c r="B3380" s="1" t="s">
        <v>4058</v>
      </c>
      <c r="C3380" s="1" t="n">
        <v>60.97</v>
      </c>
      <c r="D3380" s="2" t="n">
        <f aca="false">10^(C3380/10)</f>
        <v>1250259.03021772</v>
      </c>
      <c r="G3380" s="3" t="s">
        <v>4059</v>
      </c>
      <c r="H3380" s="3" t="n">
        <v>59.4</v>
      </c>
      <c r="I3380" s="2" t="n">
        <f aca="false">10^(H3380/10)</f>
        <v>870963.58995608</v>
      </c>
    </row>
    <row r="3381" customFormat="false" ht="37.8" hidden="false" customHeight="false" outlineLevel="0" collapsed="false">
      <c r="A3381" s="1" t="s">
        <v>3</v>
      </c>
      <c r="B3381" s="1" t="s">
        <v>4060</v>
      </c>
      <c r="C3381" s="1" t="n">
        <v>61.17</v>
      </c>
      <c r="D3381" s="2" t="n">
        <f aca="false">10^(C3381/10)</f>
        <v>1309181.92299941</v>
      </c>
      <c r="G3381" s="3" t="s">
        <v>4061</v>
      </c>
      <c r="H3381" s="3" t="n">
        <v>58.5</v>
      </c>
      <c r="I3381" s="2" t="n">
        <f aca="false">10^(H3381/10)</f>
        <v>707945.784384137</v>
      </c>
    </row>
    <row r="3382" customFormat="false" ht="37.8" hidden="false" customHeight="false" outlineLevel="0" collapsed="false">
      <c r="A3382" s="1" t="s">
        <v>3</v>
      </c>
      <c r="B3382" s="1" t="s">
        <v>4062</v>
      </c>
      <c r="C3382" s="1" t="n">
        <v>60.73</v>
      </c>
      <c r="D3382" s="2" t="n">
        <f aca="false">10^(C3382/10)</f>
        <v>1183041.55572516</v>
      </c>
      <c r="G3382" s="3" t="s">
        <v>4063</v>
      </c>
      <c r="H3382" s="3" t="n">
        <v>57.8</v>
      </c>
      <c r="I3382" s="2" t="n">
        <f aca="false">10^(H3382/10)</f>
        <v>602559.586074357</v>
      </c>
    </row>
    <row r="3383" customFormat="false" ht="37.8" hidden="false" customHeight="false" outlineLevel="0" collapsed="false">
      <c r="A3383" s="1" t="s">
        <v>3</v>
      </c>
      <c r="B3383" s="1" t="s">
        <v>4064</v>
      </c>
      <c r="C3383" s="1" t="n">
        <v>60.91</v>
      </c>
      <c r="D3383" s="2" t="n">
        <f aca="false">10^(C3383/10)</f>
        <v>1233104.83322891</v>
      </c>
      <c r="G3383" s="3" t="s">
        <v>4065</v>
      </c>
      <c r="H3383" s="3" t="n">
        <v>57.8</v>
      </c>
      <c r="I3383" s="2" t="n">
        <f aca="false">10^(H3383/10)</f>
        <v>602559.586074357</v>
      </c>
    </row>
    <row r="3384" customFormat="false" ht="37.8" hidden="false" customHeight="false" outlineLevel="0" collapsed="false">
      <c r="A3384" s="1" t="s">
        <v>3</v>
      </c>
      <c r="B3384" s="1" t="s">
        <v>4066</v>
      </c>
      <c r="C3384" s="1" t="n">
        <v>59.82</v>
      </c>
      <c r="D3384" s="2" t="n">
        <f aca="false">10^(C3384/10)</f>
        <v>959400.631515934</v>
      </c>
      <c r="G3384" s="3" t="s">
        <v>4067</v>
      </c>
      <c r="H3384" s="3" t="n">
        <v>58.1</v>
      </c>
      <c r="I3384" s="2" t="n">
        <f aca="false">10^(H3384/10)</f>
        <v>645654.229034656</v>
      </c>
    </row>
    <row r="3385" customFormat="false" ht="37.8" hidden="false" customHeight="false" outlineLevel="0" collapsed="false">
      <c r="A3385" s="1" t="s">
        <v>3</v>
      </c>
      <c r="B3385" s="1" t="s">
        <v>4068</v>
      </c>
      <c r="C3385" s="1" t="n">
        <v>60.47</v>
      </c>
      <c r="D3385" s="2" t="n">
        <f aca="false">10^(C3385/10)</f>
        <v>1114294.53359173</v>
      </c>
      <c r="G3385" s="3" t="s">
        <v>4069</v>
      </c>
      <c r="H3385" s="3" t="n">
        <v>58</v>
      </c>
      <c r="I3385" s="2" t="n">
        <f aca="false">10^(H3385/10)</f>
        <v>630957.344480193</v>
      </c>
    </row>
    <row r="3386" customFormat="false" ht="37.8" hidden="false" customHeight="false" outlineLevel="0" collapsed="false">
      <c r="A3386" s="1" t="s">
        <v>3</v>
      </c>
      <c r="B3386" s="1" t="s">
        <v>4070</v>
      </c>
      <c r="C3386" s="1" t="n">
        <v>60.56</v>
      </c>
      <c r="D3386" s="2" t="n">
        <f aca="false">10^(C3386/10)</f>
        <v>1137627.28582343</v>
      </c>
      <c r="G3386" s="3" t="s">
        <v>4071</v>
      </c>
      <c r="H3386" s="3" t="n">
        <v>59.6</v>
      </c>
      <c r="I3386" s="2" t="n">
        <f aca="false">10^(H3386/10)</f>
        <v>912010.83935591</v>
      </c>
    </row>
    <row r="3387" customFormat="false" ht="37.8" hidden="false" customHeight="false" outlineLevel="0" collapsed="false">
      <c r="A3387" s="1" t="s">
        <v>3</v>
      </c>
      <c r="B3387" s="1" t="s">
        <v>4072</v>
      </c>
      <c r="C3387" s="1" t="n">
        <v>60.63</v>
      </c>
      <c r="D3387" s="2" t="n">
        <f aca="false">10^(C3387/10)</f>
        <v>1156112.2421921</v>
      </c>
      <c r="G3387" s="3" t="s">
        <v>4073</v>
      </c>
      <c r="H3387" s="3" t="n">
        <v>61.1</v>
      </c>
      <c r="I3387" s="2" t="n">
        <f aca="false">10^(H3387/10)</f>
        <v>1288249.55169314</v>
      </c>
    </row>
    <row r="3388" customFormat="false" ht="37.8" hidden="false" customHeight="false" outlineLevel="0" collapsed="false">
      <c r="A3388" s="1" t="s">
        <v>3</v>
      </c>
      <c r="B3388" s="1" t="s">
        <v>4074</v>
      </c>
      <c r="C3388" s="1" t="n">
        <v>60.75</v>
      </c>
      <c r="D3388" s="2" t="n">
        <f aca="false">10^(C3388/10)</f>
        <v>1188502.22743702</v>
      </c>
      <c r="G3388" s="3" t="s">
        <v>4075</v>
      </c>
      <c r="H3388" s="3" t="n">
        <v>61.8</v>
      </c>
      <c r="I3388" s="2" t="n">
        <f aca="false">10^(H3388/10)</f>
        <v>1513561.24843621</v>
      </c>
    </row>
    <row r="3389" customFormat="false" ht="37.8" hidden="false" customHeight="false" outlineLevel="0" collapsed="false">
      <c r="A3389" s="1" t="s">
        <v>3</v>
      </c>
      <c r="B3389" s="1" t="s">
        <v>4076</v>
      </c>
      <c r="C3389" s="1" t="n">
        <v>61.17</v>
      </c>
      <c r="D3389" s="2" t="n">
        <f aca="false">10^(C3389/10)</f>
        <v>1309181.92299941</v>
      </c>
      <c r="G3389" s="3" t="s">
        <v>4077</v>
      </c>
      <c r="H3389" s="3" t="n">
        <v>61.4</v>
      </c>
      <c r="I3389" s="2" t="n">
        <f aca="false">10^(H3389/10)</f>
        <v>1380384.26460288</v>
      </c>
    </row>
    <row r="3390" customFormat="false" ht="37.8" hidden="false" customHeight="false" outlineLevel="0" collapsed="false">
      <c r="A3390" s="1" t="s">
        <v>3</v>
      </c>
      <c r="B3390" s="1" t="s">
        <v>4078</v>
      </c>
      <c r="C3390" s="1" t="n">
        <v>60.29</v>
      </c>
      <c r="D3390" s="2" t="n">
        <f aca="false">10^(C3390/10)</f>
        <v>1069054.87922266</v>
      </c>
      <c r="G3390" s="3" t="s">
        <v>4079</v>
      </c>
      <c r="H3390" s="3" t="n">
        <v>60.7</v>
      </c>
      <c r="I3390" s="2" t="n">
        <f aca="false">10^(H3390/10)</f>
        <v>1174897.55493953</v>
      </c>
    </row>
    <row r="3391" customFormat="false" ht="37.8" hidden="false" customHeight="false" outlineLevel="0" collapsed="false">
      <c r="A3391" s="1" t="s">
        <v>3</v>
      </c>
      <c r="B3391" s="1" t="s">
        <v>4080</v>
      </c>
      <c r="C3391" s="1" t="n">
        <v>59.39</v>
      </c>
      <c r="D3391" s="2" t="n">
        <f aca="false">10^(C3391/10)</f>
        <v>868960.429286302</v>
      </c>
      <c r="G3391" s="3" t="s">
        <v>4081</v>
      </c>
      <c r="H3391" s="3" t="n">
        <v>62</v>
      </c>
      <c r="I3391" s="2" t="n">
        <f aca="false">10^(H3391/10)</f>
        <v>1584893.19246111</v>
      </c>
    </row>
    <row r="3392" customFormat="false" ht="37.8" hidden="false" customHeight="false" outlineLevel="0" collapsed="false">
      <c r="A3392" s="1" t="s">
        <v>3</v>
      </c>
      <c r="B3392" s="1" t="s">
        <v>4082</v>
      </c>
      <c r="C3392" s="1" t="n">
        <v>58.4</v>
      </c>
      <c r="D3392" s="2" t="n">
        <f aca="false">10^(C3392/10)</f>
        <v>691830.970918936</v>
      </c>
      <c r="G3392" s="3" t="s">
        <v>4083</v>
      </c>
      <c r="H3392" s="3" t="n">
        <v>61.1</v>
      </c>
      <c r="I3392" s="2" t="n">
        <f aca="false">10^(H3392/10)</f>
        <v>1288249.55169314</v>
      </c>
    </row>
    <row r="3393" customFormat="false" ht="37.8" hidden="false" customHeight="false" outlineLevel="0" collapsed="false">
      <c r="A3393" s="1" t="s">
        <v>3</v>
      </c>
      <c r="B3393" s="1" t="s">
        <v>4084</v>
      </c>
      <c r="C3393" s="1" t="n">
        <v>58.31</v>
      </c>
      <c r="D3393" s="2" t="n">
        <f aca="false">10^(C3393/10)</f>
        <v>677641.507610676</v>
      </c>
      <c r="G3393" s="3" t="s">
        <v>4085</v>
      </c>
      <c r="H3393" s="3" t="n">
        <v>60.8</v>
      </c>
      <c r="I3393" s="2" t="n">
        <f aca="false">10^(H3393/10)</f>
        <v>1202264.43461741</v>
      </c>
    </row>
    <row r="3394" customFormat="false" ht="37.8" hidden="false" customHeight="false" outlineLevel="0" collapsed="false">
      <c r="A3394" s="1" t="s">
        <v>3</v>
      </c>
      <c r="B3394" s="1" t="s">
        <v>4086</v>
      </c>
      <c r="C3394" s="1" t="n">
        <v>58</v>
      </c>
      <c r="D3394" s="2" t="n">
        <f aca="false">10^(C3394/10)</f>
        <v>630957.344480193</v>
      </c>
      <c r="G3394" s="3" t="s">
        <v>4087</v>
      </c>
      <c r="H3394" s="3" t="n">
        <v>60.3</v>
      </c>
      <c r="I3394" s="2" t="n">
        <f aca="false">10^(H3394/10)</f>
        <v>1071519.3052376</v>
      </c>
    </row>
    <row r="3395" customFormat="false" ht="37.8" hidden="false" customHeight="false" outlineLevel="0" collapsed="false">
      <c r="A3395" s="1" t="s">
        <v>3</v>
      </c>
      <c r="B3395" s="1" t="s">
        <v>4088</v>
      </c>
      <c r="C3395" s="1" t="n">
        <v>57.04</v>
      </c>
      <c r="D3395" s="2" t="n">
        <f aca="false">10^(C3395/10)</f>
        <v>505824.662003114</v>
      </c>
      <c r="G3395" s="3" t="s">
        <v>4089</v>
      </c>
      <c r="H3395" s="3" t="n">
        <v>60.1</v>
      </c>
      <c r="I3395" s="2" t="n">
        <f aca="false">10^(H3395/10)</f>
        <v>1023292.99228075</v>
      </c>
    </row>
    <row r="3396" customFormat="false" ht="37.8" hidden="false" customHeight="false" outlineLevel="0" collapsed="false">
      <c r="A3396" s="1" t="s">
        <v>3</v>
      </c>
      <c r="B3396" s="1" t="s">
        <v>4090</v>
      </c>
      <c r="C3396" s="1" t="n">
        <v>56.84</v>
      </c>
      <c r="D3396" s="2" t="n">
        <f aca="false">10^(C3396/10)</f>
        <v>483058.802039773</v>
      </c>
      <c r="G3396" s="3" t="s">
        <v>4091</v>
      </c>
      <c r="H3396" s="3" t="n">
        <v>60.2</v>
      </c>
      <c r="I3396" s="2" t="n">
        <f aca="false">10^(H3396/10)</f>
        <v>1047128.5480509</v>
      </c>
    </row>
    <row r="3397" customFormat="false" ht="37.8" hidden="false" customHeight="false" outlineLevel="0" collapsed="false">
      <c r="A3397" s="1" t="s">
        <v>3</v>
      </c>
      <c r="B3397" s="1" t="s">
        <v>4092</v>
      </c>
      <c r="C3397" s="1" t="n">
        <v>56.7</v>
      </c>
      <c r="D3397" s="2" t="n">
        <f aca="false">10^(C3397/10)</f>
        <v>467735.141287198</v>
      </c>
      <c r="G3397" s="3" t="s">
        <v>4093</v>
      </c>
      <c r="H3397" s="3" t="n">
        <v>58.8</v>
      </c>
      <c r="I3397" s="2" t="n">
        <f aca="false">10^(H3397/10)</f>
        <v>758577.575029184</v>
      </c>
    </row>
    <row r="3398" customFormat="false" ht="37.8" hidden="false" customHeight="false" outlineLevel="0" collapsed="false">
      <c r="A3398" s="1" t="s">
        <v>3</v>
      </c>
      <c r="B3398" s="1" t="s">
        <v>4094</v>
      </c>
      <c r="C3398" s="1" t="n">
        <v>56.94</v>
      </c>
      <c r="D3398" s="2" t="n">
        <f aca="false">10^(C3398/10)</f>
        <v>494310.686986835</v>
      </c>
      <c r="G3398" s="3" t="s">
        <v>4095</v>
      </c>
      <c r="H3398" s="3" t="n">
        <v>57.3</v>
      </c>
      <c r="I3398" s="2" t="n">
        <f aca="false">10^(H3398/10)</f>
        <v>537031.796370252</v>
      </c>
    </row>
    <row r="3399" customFormat="false" ht="37.8" hidden="false" customHeight="false" outlineLevel="0" collapsed="false">
      <c r="A3399" s="1" t="s">
        <v>3</v>
      </c>
      <c r="B3399" s="1" t="s">
        <v>4096</v>
      </c>
      <c r="C3399" s="1" t="n">
        <v>57.97</v>
      </c>
      <c r="D3399" s="2" t="n">
        <f aca="false">10^(C3399/10)</f>
        <v>626613.864672335</v>
      </c>
      <c r="G3399" s="3" t="s">
        <v>4097</v>
      </c>
      <c r="H3399" s="3" t="n">
        <v>55.9</v>
      </c>
      <c r="I3399" s="2" t="n">
        <f aca="false">10^(H3399/10)</f>
        <v>389045.144994281</v>
      </c>
    </row>
    <row r="3400" customFormat="false" ht="37.8" hidden="false" customHeight="false" outlineLevel="0" collapsed="false">
      <c r="A3400" s="1" t="s">
        <v>3</v>
      </c>
      <c r="B3400" s="1" t="s">
        <v>4098</v>
      </c>
      <c r="C3400" s="1" t="n">
        <v>57.35</v>
      </c>
      <c r="D3400" s="2" t="n">
        <f aca="false">10^(C3400/10)</f>
        <v>543250.331492434</v>
      </c>
      <c r="G3400" s="3" t="s">
        <v>4099</v>
      </c>
      <c r="H3400" s="3" t="n">
        <v>54.9</v>
      </c>
      <c r="I3400" s="2" t="n">
        <f aca="false">10^(H3400/10)</f>
        <v>309029.543251359</v>
      </c>
    </row>
    <row r="3401" customFormat="false" ht="37.8" hidden="false" customHeight="false" outlineLevel="0" collapsed="false">
      <c r="A3401" s="1" t="s">
        <v>3</v>
      </c>
      <c r="B3401" s="1" t="s">
        <v>4100</v>
      </c>
      <c r="C3401" s="1" t="n">
        <v>58.35</v>
      </c>
      <c r="D3401" s="2" t="n">
        <f aca="false">10^(C3401/10)</f>
        <v>683911.647281429</v>
      </c>
      <c r="G3401" s="3" t="s">
        <v>4101</v>
      </c>
      <c r="H3401" s="3" t="n">
        <v>54.4</v>
      </c>
      <c r="I3401" s="2" t="n">
        <f aca="false">10^(H3401/10)</f>
        <v>275422.870333816</v>
      </c>
    </row>
    <row r="3402" customFormat="false" ht="37.8" hidden="false" customHeight="false" outlineLevel="0" collapsed="false">
      <c r="A3402" s="1" t="s">
        <v>3</v>
      </c>
      <c r="B3402" s="1" t="s">
        <v>4102</v>
      </c>
      <c r="C3402" s="1" t="n">
        <v>58.62</v>
      </c>
      <c r="D3402" s="2" t="n">
        <f aca="false">10^(C3402/10)</f>
        <v>727779.804536824</v>
      </c>
      <c r="G3402" s="3" t="s">
        <v>4103</v>
      </c>
      <c r="H3402" s="3" t="n">
        <v>54.9</v>
      </c>
      <c r="I3402" s="2" t="n">
        <f aca="false">10^(H3402/10)</f>
        <v>309029.543251359</v>
      </c>
    </row>
    <row r="3403" customFormat="false" ht="37.8" hidden="false" customHeight="false" outlineLevel="0" collapsed="false">
      <c r="A3403" s="1" t="s">
        <v>3</v>
      </c>
      <c r="B3403" s="1" t="s">
        <v>4104</v>
      </c>
      <c r="C3403" s="1" t="n">
        <v>58.58</v>
      </c>
      <c r="D3403" s="2" t="n">
        <f aca="false">10^(C3403/10)</f>
        <v>721107.479182899</v>
      </c>
      <c r="G3403" s="3" t="s">
        <v>4105</v>
      </c>
      <c r="H3403" s="3" t="n">
        <v>56.7</v>
      </c>
      <c r="I3403" s="2" t="n">
        <f aca="false">10^(H3403/10)</f>
        <v>467735.141287198</v>
      </c>
    </row>
    <row r="3404" customFormat="false" ht="37.8" hidden="false" customHeight="false" outlineLevel="0" collapsed="false">
      <c r="A3404" s="1" t="s">
        <v>3</v>
      </c>
      <c r="B3404" s="1" t="s">
        <v>4106</v>
      </c>
      <c r="C3404" s="1" t="n">
        <v>57.82</v>
      </c>
      <c r="D3404" s="2" t="n">
        <f aca="false">10^(C3404/10)</f>
        <v>605340.874753914</v>
      </c>
      <c r="G3404" s="3" t="s">
        <v>4107</v>
      </c>
      <c r="H3404" s="3" t="n">
        <v>58.4</v>
      </c>
      <c r="I3404" s="2" t="n">
        <f aca="false">10^(H3404/10)</f>
        <v>691830.970918936</v>
      </c>
    </row>
    <row r="3405" customFormat="false" ht="37.8" hidden="false" customHeight="false" outlineLevel="0" collapsed="false">
      <c r="A3405" s="1" t="s">
        <v>3</v>
      </c>
      <c r="B3405" s="1" t="s">
        <v>4108</v>
      </c>
      <c r="C3405" s="1" t="n">
        <v>56.95</v>
      </c>
      <c r="D3405" s="2" t="n">
        <f aca="false">10^(C3405/10)</f>
        <v>495450.190804791</v>
      </c>
      <c r="G3405" s="3" t="s">
        <v>4109</v>
      </c>
      <c r="H3405" s="3" t="n">
        <v>60.9</v>
      </c>
      <c r="I3405" s="2" t="n">
        <f aca="false">10^(H3405/10)</f>
        <v>1230268.77081238</v>
      </c>
    </row>
    <row r="3406" customFormat="false" ht="37.8" hidden="false" customHeight="false" outlineLevel="0" collapsed="false">
      <c r="A3406" s="1" t="s">
        <v>3</v>
      </c>
      <c r="B3406" s="1" t="s">
        <v>4110</v>
      </c>
      <c r="C3406" s="1" t="n">
        <v>56.4</v>
      </c>
      <c r="D3406" s="2" t="n">
        <f aca="false">10^(C3406/10)</f>
        <v>436515.832240166</v>
      </c>
      <c r="G3406" s="3" t="s">
        <v>4111</v>
      </c>
      <c r="H3406" s="3" t="n">
        <v>61.7</v>
      </c>
      <c r="I3406" s="2" t="n">
        <f aca="false">10^(H3406/10)</f>
        <v>1479108.38816821</v>
      </c>
    </row>
    <row r="3407" customFormat="false" ht="37.8" hidden="false" customHeight="false" outlineLevel="0" collapsed="false">
      <c r="A3407" s="1" t="s">
        <v>3</v>
      </c>
      <c r="B3407" s="1" t="s">
        <v>4112</v>
      </c>
      <c r="C3407" s="1" t="n">
        <v>56.81</v>
      </c>
      <c r="D3407" s="2" t="n">
        <f aca="false">10^(C3407/10)</f>
        <v>479733.448636689</v>
      </c>
      <c r="G3407" s="3" t="s">
        <v>4113</v>
      </c>
      <c r="H3407" s="3" t="n">
        <v>62.3</v>
      </c>
      <c r="I3407" s="2" t="n">
        <f aca="false">10^(H3407/10)</f>
        <v>1698243.65246174</v>
      </c>
    </row>
    <row r="3408" customFormat="false" ht="37.8" hidden="false" customHeight="false" outlineLevel="0" collapsed="false">
      <c r="A3408" s="1" t="s">
        <v>3</v>
      </c>
      <c r="B3408" s="1" t="s">
        <v>4114</v>
      </c>
      <c r="C3408" s="1" t="n">
        <v>57.66</v>
      </c>
      <c r="D3408" s="2" t="n">
        <f aca="false">10^(C3408/10)</f>
        <v>583445.104273745</v>
      </c>
      <c r="G3408" s="3" t="s">
        <v>4115</v>
      </c>
      <c r="H3408" s="3" t="n">
        <v>62.2</v>
      </c>
      <c r="I3408" s="2" t="n">
        <f aca="false">10^(H3408/10)</f>
        <v>1659586.90743756</v>
      </c>
    </row>
    <row r="3409" customFormat="false" ht="37.8" hidden="false" customHeight="false" outlineLevel="0" collapsed="false">
      <c r="A3409" s="1" t="s">
        <v>3</v>
      </c>
      <c r="B3409" s="1" t="s">
        <v>4116</v>
      </c>
      <c r="C3409" s="1" t="n">
        <v>58.42</v>
      </c>
      <c r="D3409" s="2" t="n">
        <f aca="false">10^(C3409/10)</f>
        <v>695024.317588798</v>
      </c>
      <c r="G3409" s="3" t="s">
        <v>4117</v>
      </c>
      <c r="H3409" s="3" t="n">
        <v>61.1</v>
      </c>
      <c r="I3409" s="2" t="n">
        <f aca="false">10^(H3409/10)</f>
        <v>1288249.55169314</v>
      </c>
    </row>
    <row r="3410" customFormat="false" ht="37.8" hidden="false" customHeight="false" outlineLevel="0" collapsed="false">
      <c r="A3410" s="1" t="s">
        <v>3</v>
      </c>
      <c r="B3410" s="1" t="s">
        <v>4118</v>
      </c>
      <c r="C3410" s="1" t="n">
        <v>58.23</v>
      </c>
      <c r="D3410" s="2" t="n">
        <f aca="false">10^(C3410/10)</f>
        <v>665273.156201741</v>
      </c>
      <c r="G3410" s="3" t="s">
        <v>4119</v>
      </c>
      <c r="H3410" s="3" t="n">
        <v>59.8</v>
      </c>
      <c r="I3410" s="2" t="n">
        <f aca="false">10^(H3410/10)</f>
        <v>954992.586021435</v>
      </c>
    </row>
    <row r="3411" customFormat="false" ht="37.8" hidden="false" customHeight="false" outlineLevel="0" collapsed="false">
      <c r="A3411" s="1" t="s">
        <v>3</v>
      </c>
      <c r="B3411" s="1" t="s">
        <v>4120</v>
      </c>
      <c r="C3411" s="1" t="n">
        <v>57.83</v>
      </c>
      <c r="D3411" s="2" t="n">
        <f aca="false">10^(C3411/10)</f>
        <v>606736.329588505</v>
      </c>
      <c r="G3411" s="3" t="s">
        <v>4121</v>
      </c>
      <c r="H3411" s="3" t="n">
        <v>59</v>
      </c>
      <c r="I3411" s="2" t="n">
        <f aca="false">10^(H3411/10)</f>
        <v>794328.234724282</v>
      </c>
    </row>
    <row r="3412" customFormat="false" ht="37.8" hidden="false" customHeight="false" outlineLevel="0" collapsed="false">
      <c r="A3412" s="1" t="s">
        <v>3</v>
      </c>
      <c r="B3412" s="1" t="s">
        <v>4122</v>
      </c>
      <c r="C3412" s="1" t="n">
        <v>57.2</v>
      </c>
      <c r="D3412" s="2" t="n">
        <f aca="false">10^(C3412/10)</f>
        <v>524807.460249773</v>
      </c>
      <c r="G3412" s="3" t="s">
        <v>4123</v>
      </c>
      <c r="H3412" s="3" t="n">
        <v>58.7</v>
      </c>
      <c r="I3412" s="2" t="n">
        <f aca="false">10^(H3412/10)</f>
        <v>741310.241300918</v>
      </c>
    </row>
    <row r="3413" customFormat="false" ht="37.8" hidden="false" customHeight="false" outlineLevel="0" collapsed="false">
      <c r="A3413" s="1" t="s">
        <v>3</v>
      </c>
      <c r="B3413" s="1" t="s">
        <v>4124</v>
      </c>
      <c r="C3413" s="1" t="n">
        <v>57.51</v>
      </c>
      <c r="D3413" s="2" t="n">
        <f aca="false">10^(C3413/10)</f>
        <v>563637.655825954</v>
      </c>
      <c r="G3413" s="3" t="s">
        <v>4125</v>
      </c>
      <c r="H3413" s="3" t="n">
        <v>58.8</v>
      </c>
      <c r="I3413" s="2" t="n">
        <f aca="false">10^(H3413/10)</f>
        <v>758577.575029184</v>
      </c>
    </row>
    <row r="3414" customFormat="false" ht="37.8" hidden="false" customHeight="false" outlineLevel="0" collapsed="false">
      <c r="A3414" s="1" t="s">
        <v>3</v>
      </c>
      <c r="B3414" s="1" t="s">
        <v>4126</v>
      </c>
      <c r="C3414" s="1" t="n">
        <v>56.97</v>
      </c>
      <c r="D3414" s="2" t="n">
        <f aca="false">10^(C3414/10)</f>
        <v>497737.084978936</v>
      </c>
      <c r="G3414" s="3" t="s">
        <v>4127</v>
      </c>
      <c r="H3414" s="3" t="n">
        <v>60.1</v>
      </c>
      <c r="I3414" s="2" t="n">
        <f aca="false">10^(H3414/10)</f>
        <v>1023292.99228075</v>
      </c>
    </row>
    <row r="3415" customFormat="false" ht="37.8" hidden="false" customHeight="false" outlineLevel="0" collapsed="false">
      <c r="A3415" s="1" t="s">
        <v>3</v>
      </c>
      <c r="B3415" s="1" t="s">
        <v>4128</v>
      </c>
      <c r="C3415" s="1" t="n">
        <v>56.19</v>
      </c>
      <c r="D3415" s="2" t="n">
        <f aca="false">10^(C3415/10)</f>
        <v>415910.610494022</v>
      </c>
      <c r="G3415" s="3" t="s">
        <v>4129</v>
      </c>
      <c r="H3415" s="3" t="n">
        <v>60.2</v>
      </c>
      <c r="I3415" s="2" t="n">
        <f aca="false">10^(H3415/10)</f>
        <v>1047128.5480509</v>
      </c>
    </row>
    <row r="3416" customFormat="false" ht="37.8" hidden="false" customHeight="false" outlineLevel="0" collapsed="false">
      <c r="A3416" s="1" t="s">
        <v>3</v>
      </c>
      <c r="B3416" s="1" t="s">
        <v>4130</v>
      </c>
      <c r="C3416" s="1" t="n">
        <v>57.08</v>
      </c>
      <c r="D3416" s="2" t="n">
        <f aca="false">10^(C3416/10)</f>
        <v>510504.999975407</v>
      </c>
      <c r="G3416" s="3" t="s">
        <v>4131</v>
      </c>
      <c r="H3416" s="3" t="n">
        <v>59.8</v>
      </c>
      <c r="I3416" s="2" t="n">
        <f aca="false">10^(H3416/10)</f>
        <v>954992.586021435</v>
      </c>
    </row>
    <row r="3417" customFormat="false" ht="37.8" hidden="false" customHeight="false" outlineLevel="0" collapsed="false">
      <c r="A3417" s="1" t="s">
        <v>3</v>
      </c>
      <c r="B3417" s="1" t="s">
        <v>4132</v>
      </c>
      <c r="C3417" s="1" t="n">
        <v>58.92</v>
      </c>
      <c r="D3417" s="2" t="n">
        <f aca="false">10^(C3417/10)</f>
        <v>779830.110523259</v>
      </c>
      <c r="G3417" s="3" t="s">
        <v>4133</v>
      </c>
      <c r="H3417" s="3" t="n">
        <v>59.1</v>
      </c>
      <c r="I3417" s="2" t="n">
        <f aca="false">10^(H3417/10)</f>
        <v>812830.5161641</v>
      </c>
    </row>
    <row r="3418" customFormat="false" ht="37.8" hidden="false" customHeight="false" outlineLevel="0" collapsed="false">
      <c r="A3418" s="1" t="s">
        <v>3</v>
      </c>
      <c r="B3418" s="1" t="s">
        <v>4134</v>
      </c>
      <c r="C3418" s="1" t="n">
        <v>59.81</v>
      </c>
      <c r="D3418" s="2" t="n">
        <f aca="false">10^(C3418/10)</f>
        <v>957194.071294844</v>
      </c>
      <c r="G3418" s="3" t="s">
        <v>4135</v>
      </c>
      <c r="H3418" s="3" t="n">
        <v>58.9</v>
      </c>
      <c r="I3418" s="2" t="n">
        <f aca="false">10^(H3418/10)</f>
        <v>776247.116628691</v>
      </c>
    </row>
    <row r="3419" customFormat="false" ht="37.8" hidden="false" customHeight="false" outlineLevel="0" collapsed="false">
      <c r="A3419" s="1" t="s">
        <v>3</v>
      </c>
      <c r="B3419" s="1" t="s">
        <v>4136</v>
      </c>
      <c r="C3419" s="1" t="n">
        <v>60.26</v>
      </c>
      <c r="D3419" s="2" t="n">
        <f aca="false">10^(C3419/10)</f>
        <v>1061695.55719872</v>
      </c>
      <c r="G3419" s="3" t="s">
        <v>4137</v>
      </c>
      <c r="H3419" s="3" t="n">
        <v>58.3</v>
      </c>
      <c r="I3419" s="2" t="n">
        <f aca="false">10^(H3419/10)</f>
        <v>676082.975391982</v>
      </c>
    </row>
    <row r="3420" customFormat="false" ht="37.8" hidden="false" customHeight="false" outlineLevel="0" collapsed="false">
      <c r="A3420" s="1" t="s">
        <v>3</v>
      </c>
      <c r="B3420" s="1" t="s">
        <v>4138</v>
      </c>
      <c r="C3420" s="1" t="n">
        <v>58.99</v>
      </c>
      <c r="D3420" s="2" t="n">
        <f aca="false">10^(C3420/10)</f>
        <v>792501.330480472</v>
      </c>
      <c r="G3420" s="3" t="s">
        <v>4139</v>
      </c>
      <c r="H3420" s="3" t="n">
        <v>57.8</v>
      </c>
      <c r="I3420" s="2" t="n">
        <f aca="false">10^(H3420/10)</f>
        <v>602559.586074357</v>
      </c>
    </row>
    <row r="3421" customFormat="false" ht="37.8" hidden="false" customHeight="false" outlineLevel="0" collapsed="false">
      <c r="A3421" s="1" t="s">
        <v>3</v>
      </c>
      <c r="B3421" s="1" t="s">
        <v>4140</v>
      </c>
      <c r="C3421" s="1" t="n">
        <v>60.46</v>
      </c>
      <c r="D3421" s="2" t="n">
        <f aca="false">10^(C3421/10)</f>
        <v>1111731.72728159</v>
      </c>
      <c r="G3421" s="3" t="s">
        <v>4141</v>
      </c>
      <c r="H3421" s="3" t="n">
        <v>58.3</v>
      </c>
      <c r="I3421" s="2" t="n">
        <f aca="false">10^(H3421/10)</f>
        <v>676082.975391982</v>
      </c>
    </row>
    <row r="3422" customFormat="false" ht="37.8" hidden="false" customHeight="false" outlineLevel="0" collapsed="false">
      <c r="A3422" s="1" t="s">
        <v>3</v>
      </c>
      <c r="B3422" s="1" t="s">
        <v>4142</v>
      </c>
      <c r="C3422" s="1" t="n">
        <v>59.86</v>
      </c>
      <c r="D3422" s="2" t="n">
        <f aca="false">10^(C3422/10)</f>
        <v>968277.856261249</v>
      </c>
      <c r="G3422" s="3" t="s">
        <v>4143</v>
      </c>
      <c r="H3422" s="3" t="n">
        <v>59.2</v>
      </c>
      <c r="I3422" s="2" t="n">
        <f aca="false">10^(H3422/10)</f>
        <v>831763.771102671</v>
      </c>
    </row>
    <row r="3423" customFormat="false" ht="37.8" hidden="false" customHeight="false" outlineLevel="0" collapsed="false">
      <c r="A3423" s="1" t="s">
        <v>3</v>
      </c>
      <c r="B3423" s="1" t="s">
        <v>4144</v>
      </c>
      <c r="C3423" s="1" t="n">
        <v>59.38</v>
      </c>
      <c r="D3423" s="2" t="n">
        <f aca="false">10^(C3423/10)</f>
        <v>866961.875758218</v>
      </c>
      <c r="G3423" s="3" t="s">
        <v>4145</v>
      </c>
      <c r="H3423" s="3" t="n">
        <v>59</v>
      </c>
      <c r="I3423" s="2" t="n">
        <f aca="false">10^(H3423/10)</f>
        <v>794328.234724282</v>
      </c>
    </row>
    <row r="3424" customFormat="false" ht="37.8" hidden="false" customHeight="false" outlineLevel="0" collapsed="false">
      <c r="A3424" s="1" t="s">
        <v>3</v>
      </c>
      <c r="B3424" s="1" t="s">
        <v>4146</v>
      </c>
      <c r="C3424" s="1" t="n">
        <v>59.1</v>
      </c>
      <c r="D3424" s="2" t="n">
        <f aca="false">10^(C3424/10)</f>
        <v>812830.5161641</v>
      </c>
      <c r="G3424" s="3" t="s">
        <v>4147</v>
      </c>
      <c r="H3424" s="3" t="n">
        <v>59.2</v>
      </c>
      <c r="I3424" s="2" t="n">
        <f aca="false">10^(H3424/10)</f>
        <v>831763.771102671</v>
      </c>
    </row>
    <row r="3425" customFormat="false" ht="37.8" hidden="false" customHeight="false" outlineLevel="0" collapsed="false">
      <c r="A3425" s="1" t="s">
        <v>3</v>
      </c>
      <c r="B3425" s="1" t="s">
        <v>4148</v>
      </c>
      <c r="C3425" s="1" t="n">
        <v>58.87</v>
      </c>
      <c r="D3425" s="2" t="n">
        <f aca="false">10^(C3425/10)</f>
        <v>770903.469064429</v>
      </c>
      <c r="G3425" s="3" t="s">
        <v>4149</v>
      </c>
      <c r="H3425" s="3" t="n">
        <v>59.9</v>
      </c>
      <c r="I3425" s="2" t="n">
        <f aca="false">10^(H3425/10)</f>
        <v>977237.220955811</v>
      </c>
    </row>
    <row r="3426" customFormat="false" ht="37.8" hidden="false" customHeight="false" outlineLevel="0" collapsed="false">
      <c r="A3426" s="1" t="s">
        <v>3</v>
      </c>
      <c r="B3426" s="1" t="s">
        <v>4150</v>
      </c>
      <c r="C3426" s="1" t="n">
        <v>58.89</v>
      </c>
      <c r="D3426" s="2" t="n">
        <f aca="false">10^(C3426/10)</f>
        <v>774461.797802519</v>
      </c>
      <c r="G3426" s="3" t="s">
        <v>4151</v>
      </c>
      <c r="H3426" s="3" t="n">
        <v>60.2</v>
      </c>
      <c r="I3426" s="2" t="n">
        <f aca="false">10^(H3426/10)</f>
        <v>1047128.5480509</v>
      </c>
    </row>
    <row r="3427" customFormat="false" ht="37.8" hidden="false" customHeight="false" outlineLevel="0" collapsed="false">
      <c r="A3427" s="1" t="s">
        <v>3</v>
      </c>
      <c r="B3427" s="1" t="s">
        <v>4152</v>
      </c>
      <c r="C3427" s="1" t="n">
        <v>57.99</v>
      </c>
      <c r="D3427" s="2" t="n">
        <f aca="false">10^(C3427/10)</f>
        <v>629506.182857198</v>
      </c>
      <c r="G3427" s="3" t="s">
        <v>4153</v>
      </c>
      <c r="H3427" s="3" t="n">
        <v>60.7</v>
      </c>
      <c r="I3427" s="2" t="n">
        <f aca="false">10^(H3427/10)</f>
        <v>1174897.55493953</v>
      </c>
    </row>
    <row r="3428" customFormat="false" ht="37.8" hidden="false" customHeight="false" outlineLevel="0" collapsed="false">
      <c r="A3428" s="1" t="s">
        <v>3</v>
      </c>
      <c r="B3428" s="1" t="s">
        <v>4154</v>
      </c>
      <c r="C3428" s="1" t="n">
        <v>56.89</v>
      </c>
      <c r="D3428" s="2" t="n">
        <f aca="false">10^(C3428/10)</f>
        <v>488652.359342834</v>
      </c>
      <c r="G3428" s="3" t="s">
        <v>4155</v>
      </c>
      <c r="H3428" s="3" t="n">
        <v>61.2</v>
      </c>
      <c r="I3428" s="2" t="n">
        <f aca="false">10^(H3428/10)</f>
        <v>1318256.73855641</v>
      </c>
    </row>
    <row r="3429" customFormat="false" ht="37.8" hidden="false" customHeight="false" outlineLevel="0" collapsed="false">
      <c r="A3429" s="1" t="s">
        <v>3</v>
      </c>
      <c r="B3429" s="1" t="s">
        <v>4156</v>
      </c>
      <c r="C3429" s="1" t="n">
        <v>55.36</v>
      </c>
      <c r="D3429" s="2" t="n">
        <f aca="false">10^(C3429/10)</f>
        <v>343557.947899874</v>
      </c>
      <c r="G3429" s="3" t="s">
        <v>4157</v>
      </c>
      <c r="H3429" s="3" t="n">
        <v>60.9</v>
      </c>
      <c r="I3429" s="2" t="n">
        <f aca="false">10^(H3429/10)</f>
        <v>1230268.77081238</v>
      </c>
    </row>
    <row r="3430" customFormat="false" ht="37.8" hidden="false" customHeight="false" outlineLevel="0" collapsed="false">
      <c r="A3430" s="1" t="s">
        <v>3</v>
      </c>
      <c r="B3430" s="1" t="s">
        <v>4158</v>
      </c>
      <c r="C3430" s="1" t="n">
        <v>53.91</v>
      </c>
      <c r="D3430" s="2" t="n">
        <f aca="false">10^(C3430/10)</f>
        <v>246036.760414763</v>
      </c>
      <c r="G3430" s="3" t="s">
        <v>4159</v>
      </c>
      <c r="H3430" s="3" t="n">
        <v>61</v>
      </c>
      <c r="I3430" s="2" t="n">
        <f aca="false">10^(H3430/10)</f>
        <v>1258925.41179417</v>
      </c>
    </row>
    <row r="3431" customFormat="false" ht="37.8" hidden="false" customHeight="false" outlineLevel="0" collapsed="false">
      <c r="A3431" s="1" t="s">
        <v>3</v>
      </c>
      <c r="B3431" s="1" t="s">
        <v>4160</v>
      </c>
      <c r="C3431" s="1" t="n">
        <v>53.15</v>
      </c>
      <c r="D3431" s="2" t="n">
        <f aca="false">10^(C3431/10)</f>
        <v>206538.015581053</v>
      </c>
      <c r="G3431" s="3" t="s">
        <v>4161</v>
      </c>
      <c r="H3431" s="3" t="n">
        <v>60.7</v>
      </c>
      <c r="I3431" s="2" t="n">
        <f aca="false">10^(H3431/10)</f>
        <v>1174897.55493953</v>
      </c>
    </row>
    <row r="3432" customFormat="false" ht="37.8" hidden="false" customHeight="false" outlineLevel="0" collapsed="false">
      <c r="A3432" s="1" t="s">
        <v>3</v>
      </c>
      <c r="B3432" s="1" t="s">
        <v>4162</v>
      </c>
      <c r="C3432" s="1" t="n">
        <v>52.65</v>
      </c>
      <c r="D3432" s="2" t="n">
        <f aca="false">10^(C3432/10)</f>
        <v>184077.200146895</v>
      </c>
      <c r="G3432" s="3" t="s">
        <v>4163</v>
      </c>
      <c r="H3432" s="3" t="n">
        <v>60.1</v>
      </c>
      <c r="I3432" s="2" t="n">
        <f aca="false">10^(H3432/10)</f>
        <v>1023292.99228075</v>
      </c>
    </row>
    <row r="3433" customFormat="false" ht="37.8" hidden="false" customHeight="false" outlineLevel="0" collapsed="false">
      <c r="A3433" s="1" t="s">
        <v>3</v>
      </c>
      <c r="B3433" s="1" t="s">
        <v>4164</v>
      </c>
      <c r="C3433" s="1" t="n">
        <v>53.27</v>
      </c>
      <c r="D3433" s="2" t="n">
        <f aca="false">10^(C3433/10)</f>
        <v>212324.446200022</v>
      </c>
      <c r="G3433" s="3" t="s">
        <v>4165</v>
      </c>
      <c r="H3433" s="3" t="n">
        <v>59.9</v>
      </c>
      <c r="I3433" s="2" t="n">
        <f aca="false">10^(H3433/10)</f>
        <v>977237.220955811</v>
      </c>
    </row>
    <row r="3434" customFormat="false" ht="37.8" hidden="false" customHeight="false" outlineLevel="0" collapsed="false">
      <c r="A3434" s="1" t="s">
        <v>3</v>
      </c>
      <c r="B3434" s="1" t="s">
        <v>4166</v>
      </c>
      <c r="C3434" s="1" t="n">
        <v>54.21</v>
      </c>
      <c r="D3434" s="2" t="n">
        <f aca="false">10^(C3434/10)</f>
        <v>263633.138582538</v>
      </c>
      <c r="G3434" s="3" t="s">
        <v>4167</v>
      </c>
      <c r="H3434" s="3" t="n">
        <v>60.3</v>
      </c>
      <c r="I3434" s="2" t="n">
        <f aca="false">10^(H3434/10)</f>
        <v>1071519.3052376</v>
      </c>
    </row>
    <row r="3435" customFormat="false" ht="37.8" hidden="false" customHeight="false" outlineLevel="0" collapsed="false">
      <c r="A3435" s="1" t="s">
        <v>3</v>
      </c>
      <c r="B3435" s="1" t="s">
        <v>4168</v>
      </c>
      <c r="C3435" s="1" t="n">
        <v>58.03</v>
      </c>
      <c r="D3435" s="2" t="n">
        <f aca="false">10^(C3435/10)</f>
        <v>635330.931851744</v>
      </c>
      <c r="G3435" s="3" t="s">
        <v>4169</v>
      </c>
      <c r="H3435" s="3" t="n">
        <v>60</v>
      </c>
      <c r="I3435" s="2" t="n">
        <f aca="false">10^(H3435/10)</f>
        <v>1000000</v>
      </c>
    </row>
    <row r="3436" customFormat="false" ht="37.8" hidden="false" customHeight="false" outlineLevel="0" collapsed="false">
      <c r="A3436" s="1" t="s">
        <v>3</v>
      </c>
      <c r="B3436" s="1" t="s">
        <v>4170</v>
      </c>
      <c r="C3436" s="1" t="n">
        <v>58.91</v>
      </c>
      <c r="D3436" s="2" t="n">
        <f aca="false">10^(C3436/10)</f>
        <v>778036.551039804</v>
      </c>
      <c r="G3436" s="3" t="s">
        <v>4171</v>
      </c>
      <c r="H3436" s="3" t="n">
        <v>61</v>
      </c>
      <c r="I3436" s="2" t="n">
        <f aca="false">10^(H3436/10)</f>
        <v>1258925.41179417</v>
      </c>
    </row>
    <row r="3437" customFormat="false" ht="37.8" hidden="false" customHeight="false" outlineLevel="0" collapsed="false">
      <c r="A3437" s="1" t="s">
        <v>3</v>
      </c>
      <c r="B3437" s="1" t="s">
        <v>4172</v>
      </c>
      <c r="C3437" s="1" t="n">
        <v>60.17</v>
      </c>
      <c r="D3437" s="2" t="n">
        <f aca="false">10^(C3437/10)</f>
        <v>1039920.16582906</v>
      </c>
      <c r="G3437" s="3" t="s">
        <v>4173</v>
      </c>
      <c r="H3437" s="3" t="n">
        <v>61</v>
      </c>
      <c r="I3437" s="2" t="n">
        <f aca="false">10^(H3437/10)</f>
        <v>1258925.41179417</v>
      </c>
    </row>
    <row r="3438" customFormat="false" ht="37.8" hidden="false" customHeight="false" outlineLevel="0" collapsed="false">
      <c r="A3438" s="1" t="s">
        <v>3</v>
      </c>
      <c r="B3438" s="1" t="s">
        <v>4174</v>
      </c>
      <c r="C3438" s="1" t="n">
        <v>60.98</v>
      </c>
      <c r="D3438" s="2" t="n">
        <f aca="false">10^(C3438/10)</f>
        <v>1253141.17494142</v>
      </c>
      <c r="G3438" s="3" t="s">
        <v>4175</v>
      </c>
      <c r="H3438" s="3" t="n">
        <v>61.9</v>
      </c>
      <c r="I3438" s="2" t="n">
        <f aca="false">10^(H3438/10)</f>
        <v>1548816.61891248</v>
      </c>
    </row>
    <row r="3439" customFormat="false" ht="37.8" hidden="false" customHeight="false" outlineLevel="0" collapsed="false">
      <c r="A3439" s="1" t="s">
        <v>3</v>
      </c>
      <c r="B3439" s="1" t="s">
        <v>4176</v>
      </c>
      <c r="C3439" s="1" t="n">
        <v>60.81</v>
      </c>
      <c r="D3439" s="2" t="n">
        <f aca="false">10^(C3439/10)</f>
        <v>1205035.9403718</v>
      </c>
      <c r="G3439" s="3" t="s">
        <v>4177</v>
      </c>
      <c r="H3439" s="3" t="n">
        <v>61.9</v>
      </c>
      <c r="I3439" s="2" t="n">
        <f aca="false">10^(H3439/10)</f>
        <v>1548816.61891248</v>
      </c>
    </row>
    <row r="3440" customFormat="false" ht="37.8" hidden="false" customHeight="false" outlineLevel="0" collapsed="false">
      <c r="A3440" s="1" t="s">
        <v>3</v>
      </c>
      <c r="B3440" s="1" t="s">
        <v>4178</v>
      </c>
      <c r="C3440" s="1" t="n">
        <v>59.47</v>
      </c>
      <c r="D3440" s="2" t="n">
        <f aca="false">10^(C3440/10)</f>
        <v>885115.609830836</v>
      </c>
      <c r="G3440" s="3" t="s">
        <v>4179</v>
      </c>
      <c r="H3440" s="3" t="n">
        <v>62.1</v>
      </c>
      <c r="I3440" s="2" t="n">
        <f aca="false">10^(H3440/10)</f>
        <v>1621810.09735893</v>
      </c>
    </row>
    <row r="3441" customFormat="false" ht="37.8" hidden="false" customHeight="false" outlineLevel="0" collapsed="false">
      <c r="A3441" s="1" t="s">
        <v>3</v>
      </c>
      <c r="B3441" s="1" t="s">
        <v>4180</v>
      </c>
      <c r="C3441" s="1" t="n">
        <v>58.31</v>
      </c>
      <c r="D3441" s="2" t="n">
        <f aca="false">10^(C3441/10)</f>
        <v>677641.507610676</v>
      </c>
      <c r="G3441" s="3" t="s">
        <v>4181</v>
      </c>
      <c r="H3441" s="3" t="n">
        <v>62.5</v>
      </c>
      <c r="I3441" s="2" t="n">
        <f aca="false">10^(H3441/10)</f>
        <v>1778279.41003892</v>
      </c>
    </row>
    <row r="3442" customFormat="false" ht="37.8" hidden="false" customHeight="false" outlineLevel="0" collapsed="false">
      <c r="A3442" s="1" t="s">
        <v>3</v>
      </c>
      <c r="B3442" s="1" t="s">
        <v>4182</v>
      </c>
      <c r="C3442" s="1" t="n">
        <v>57.86</v>
      </c>
      <c r="D3442" s="2" t="n">
        <f aca="false">10^(C3442/10)</f>
        <v>610942.024905572</v>
      </c>
      <c r="G3442" s="3" t="s">
        <v>4183</v>
      </c>
      <c r="H3442" s="3" t="n">
        <v>62.9</v>
      </c>
      <c r="I3442" s="2" t="n">
        <f aca="false">10^(H3442/10)</f>
        <v>1949844.59975805</v>
      </c>
    </row>
    <row r="3443" customFormat="false" ht="37.8" hidden="false" customHeight="false" outlineLevel="0" collapsed="false">
      <c r="A3443" s="1" t="s">
        <v>3</v>
      </c>
      <c r="B3443" s="1" t="s">
        <v>4184</v>
      </c>
      <c r="C3443" s="1" t="n">
        <v>56.57</v>
      </c>
      <c r="D3443" s="2" t="n">
        <f aca="false">10^(C3443/10)</f>
        <v>453941.616650203</v>
      </c>
      <c r="G3443" s="3" t="s">
        <v>4185</v>
      </c>
      <c r="H3443" s="3" t="n">
        <v>62.3</v>
      </c>
      <c r="I3443" s="2" t="n">
        <f aca="false">10^(H3443/10)</f>
        <v>1698243.65246174</v>
      </c>
    </row>
    <row r="3444" customFormat="false" ht="37.8" hidden="false" customHeight="false" outlineLevel="0" collapsed="false">
      <c r="A3444" s="1" t="s">
        <v>3</v>
      </c>
      <c r="B3444" s="1" t="s">
        <v>4186</v>
      </c>
      <c r="C3444" s="1" t="n">
        <v>58.03</v>
      </c>
      <c r="D3444" s="2" t="n">
        <f aca="false">10^(C3444/10)</f>
        <v>635330.931851744</v>
      </c>
      <c r="G3444" s="3" t="s">
        <v>4187</v>
      </c>
      <c r="H3444" s="3" t="n">
        <v>62.6</v>
      </c>
      <c r="I3444" s="2" t="n">
        <f aca="false">10^(H3444/10)</f>
        <v>1819700.85860998</v>
      </c>
    </row>
    <row r="3445" customFormat="false" ht="37.8" hidden="false" customHeight="false" outlineLevel="0" collapsed="false">
      <c r="A3445" s="1" t="s">
        <v>3</v>
      </c>
      <c r="B3445" s="1" t="s">
        <v>4188</v>
      </c>
      <c r="C3445" s="1" t="n">
        <v>58.53</v>
      </c>
      <c r="D3445" s="2" t="n">
        <f aca="false">10^(C3445/10)</f>
        <v>712853.030126519</v>
      </c>
      <c r="G3445" s="3" t="s">
        <v>4189</v>
      </c>
      <c r="H3445" s="3" t="n">
        <v>62.7</v>
      </c>
      <c r="I3445" s="2" t="n">
        <f aca="false">10^(H3445/10)</f>
        <v>1862087.13666287</v>
      </c>
    </row>
    <row r="3446" customFormat="false" ht="37.8" hidden="false" customHeight="false" outlineLevel="0" collapsed="false">
      <c r="A3446" s="1" t="s">
        <v>3</v>
      </c>
      <c r="B3446" s="1" t="s">
        <v>4190</v>
      </c>
      <c r="C3446" s="1" t="n">
        <v>59.2</v>
      </c>
      <c r="D3446" s="2" t="n">
        <f aca="false">10^(C3446/10)</f>
        <v>831763.771102671</v>
      </c>
      <c r="G3446" s="3" t="s">
        <v>4191</v>
      </c>
      <c r="H3446" s="3" t="n">
        <v>62.9</v>
      </c>
      <c r="I3446" s="2" t="n">
        <f aca="false">10^(H3446/10)</f>
        <v>1949844.59975805</v>
      </c>
    </row>
    <row r="3447" customFormat="false" ht="37.8" hidden="false" customHeight="false" outlineLevel="0" collapsed="false">
      <c r="A3447" s="1" t="s">
        <v>3</v>
      </c>
      <c r="B3447" s="1" t="s">
        <v>4192</v>
      </c>
      <c r="C3447" s="1" t="n">
        <v>58.38</v>
      </c>
      <c r="D3447" s="2" t="n">
        <f aca="false">10^(C3447/10)</f>
        <v>688652.296344276</v>
      </c>
      <c r="G3447" s="3" t="s">
        <v>4193</v>
      </c>
      <c r="H3447" s="3" t="n">
        <v>62.8</v>
      </c>
      <c r="I3447" s="2" t="n">
        <f aca="false">10^(H3447/10)</f>
        <v>1905460.71796324</v>
      </c>
    </row>
    <row r="3448" customFormat="false" ht="37.8" hidden="false" customHeight="false" outlineLevel="0" collapsed="false">
      <c r="A3448" s="1" t="s">
        <v>3</v>
      </c>
      <c r="B3448" s="1" t="s">
        <v>4194</v>
      </c>
      <c r="C3448" s="1" t="n">
        <v>58.27</v>
      </c>
      <c r="D3448" s="2" t="n">
        <f aca="false">10^(C3448/10)</f>
        <v>671428.852925952</v>
      </c>
      <c r="G3448" s="3" t="s">
        <v>4195</v>
      </c>
      <c r="H3448" s="3" t="n">
        <v>62.7</v>
      </c>
      <c r="I3448" s="2" t="n">
        <f aca="false">10^(H3448/10)</f>
        <v>1862087.13666287</v>
      </c>
    </row>
    <row r="3449" customFormat="false" ht="37.8" hidden="false" customHeight="false" outlineLevel="0" collapsed="false">
      <c r="A3449" s="1" t="s">
        <v>3</v>
      </c>
      <c r="B3449" s="1" t="s">
        <v>4196</v>
      </c>
      <c r="C3449" s="1" t="n">
        <v>57.89</v>
      </c>
      <c r="D3449" s="2" t="n">
        <f aca="false">10^(C3449/10)</f>
        <v>615176.872709868</v>
      </c>
      <c r="G3449" s="3" t="s">
        <v>4197</v>
      </c>
      <c r="H3449" s="3" t="n">
        <v>63.7</v>
      </c>
      <c r="I3449" s="2" t="n">
        <f aca="false">10^(H3449/10)</f>
        <v>2344228.81531992</v>
      </c>
    </row>
    <row r="3450" customFormat="false" ht="37.8" hidden="false" customHeight="false" outlineLevel="0" collapsed="false">
      <c r="A3450" s="1" t="s">
        <v>3</v>
      </c>
      <c r="B3450" s="1" t="s">
        <v>4198</v>
      </c>
      <c r="C3450" s="1" t="n">
        <v>57.32</v>
      </c>
      <c r="D3450" s="2" t="n">
        <f aca="false">10^(C3450/10)</f>
        <v>539510.622515128</v>
      </c>
      <c r="G3450" s="3" t="s">
        <v>4199</v>
      </c>
      <c r="H3450" s="3" t="n">
        <v>64.4</v>
      </c>
      <c r="I3450" s="2" t="n">
        <f aca="false">10^(H3450/10)</f>
        <v>2754228.70333817</v>
      </c>
    </row>
    <row r="3451" customFormat="false" ht="37.8" hidden="false" customHeight="false" outlineLevel="0" collapsed="false">
      <c r="A3451" s="1" t="s">
        <v>3</v>
      </c>
      <c r="B3451" s="1" t="s">
        <v>4200</v>
      </c>
      <c r="C3451" s="1" t="n">
        <v>57.14</v>
      </c>
      <c r="D3451" s="2" t="n">
        <f aca="false">10^(C3451/10)</f>
        <v>517606.831950568</v>
      </c>
      <c r="G3451" s="3" t="s">
        <v>4201</v>
      </c>
      <c r="H3451" s="3" t="n">
        <v>64.1</v>
      </c>
      <c r="I3451" s="2" t="n">
        <f aca="false">10^(H3451/10)</f>
        <v>2570395.78276886</v>
      </c>
    </row>
    <row r="3452" customFormat="false" ht="37.8" hidden="false" customHeight="false" outlineLevel="0" collapsed="false">
      <c r="A3452" s="1" t="s">
        <v>3</v>
      </c>
      <c r="B3452" s="1" t="s">
        <v>4202</v>
      </c>
      <c r="C3452" s="1" t="n">
        <v>58.51</v>
      </c>
      <c r="D3452" s="2" t="n">
        <f aca="false">10^(C3452/10)</f>
        <v>709577.767963389</v>
      </c>
      <c r="G3452" s="3" t="s">
        <v>4203</v>
      </c>
      <c r="H3452" s="3" t="n">
        <v>64.5</v>
      </c>
      <c r="I3452" s="2" t="n">
        <f aca="false">10^(H3452/10)</f>
        <v>2818382.93126446</v>
      </c>
    </row>
    <row r="3453" customFormat="false" ht="37.8" hidden="false" customHeight="false" outlineLevel="0" collapsed="false">
      <c r="A3453" s="1" t="s">
        <v>3</v>
      </c>
      <c r="B3453" s="1" t="s">
        <v>4204</v>
      </c>
      <c r="C3453" s="1" t="n">
        <v>58.18</v>
      </c>
      <c r="D3453" s="2" t="n">
        <f aca="false">10^(C3453/10)</f>
        <v>657657.83735542</v>
      </c>
      <c r="G3453" s="3" t="s">
        <v>4205</v>
      </c>
      <c r="H3453" s="3" t="n">
        <v>65</v>
      </c>
      <c r="I3453" s="2" t="n">
        <f aca="false">10^(H3453/10)</f>
        <v>3162277.66016838</v>
      </c>
    </row>
    <row r="3454" customFormat="false" ht="37.8" hidden="false" customHeight="false" outlineLevel="0" collapsed="false">
      <c r="A3454" s="1" t="s">
        <v>3</v>
      </c>
      <c r="B3454" s="1" t="s">
        <v>4206</v>
      </c>
      <c r="C3454" s="1" t="n">
        <v>58.2</v>
      </c>
      <c r="D3454" s="2" t="n">
        <f aca="false">10^(C3454/10)</f>
        <v>660693.448007596</v>
      </c>
      <c r="G3454" s="3" t="s">
        <v>4207</v>
      </c>
      <c r="H3454" s="3" t="n">
        <v>63.5</v>
      </c>
      <c r="I3454" s="2" t="n">
        <f aca="false">10^(H3454/10)</f>
        <v>2238721.13856834</v>
      </c>
    </row>
    <row r="3455" customFormat="false" ht="37.8" hidden="false" customHeight="false" outlineLevel="0" collapsed="false">
      <c r="A3455" s="1" t="s">
        <v>3</v>
      </c>
      <c r="B3455" s="1" t="s">
        <v>4208</v>
      </c>
      <c r="C3455" s="1" t="n">
        <v>58.09</v>
      </c>
      <c r="D3455" s="2" t="n">
        <f aca="false">10^(C3455/10)</f>
        <v>644169.265515178</v>
      </c>
      <c r="G3455" s="3" t="s">
        <v>4209</v>
      </c>
      <c r="H3455" s="3" t="n">
        <v>61.6</v>
      </c>
      <c r="I3455" s="2" t="n">
        <f aca="false">10^(H3455/10)</f>
        <v>1445439.77074593</v>
      </c>
    </row>
    <row r="3456" customFormat="false" ht="37.8" hidden="false" customHeight="false" outlineLevel="0" collapsed="false">
      <c r="A3456" s="1" t="s">
        <v>3</v>
      </c>
      <c r="B3456" s="1" t="s">
        <v>4210</v>
      </c>
      <c r="C3456" s="1" t="n">
        <v>58.56</v>
      </c>
      <c r="D3456" s="2" t="n">
        <f aca="false">10^(C3456/10)</f>
        <v>717794.291271362</v>
      </c>
      <c r="G3456" s="3" t="s">
        <v>4211</v>
      </c>
      <c r="H3456" s="3" t="n">
        <v>60.5</v>
      </c>
      <c r="I3456" s="2" t="n">
        <f aca="false">10^(H3456/10)</f>
        <v>1122018.45430196</v>
      </c>
    </row>
    <row r="3457" customFormat="false" ht="37.8" hidden="false" customHeight="false" outlineLevel="0" collapsed="false">
      <c r="A3457" s="1" t="s">
        <v>3</v>
      </c>
      <c r="B3457" s="1" t="s">
        <v>4212</v>
      </c>
      <c r="C3457" s="1" t="n">
        <v>58.95</v>
      </c>
      <c r="D3457" s="2" t="n">
        <f aca="false">10^(C3457/10)</f>
        <v>785235.634610073</v>
      </c>
      <c r="G3457" s="3" t="s">
        <v>4213</v>
      </c>
      <c r="H3457" s="3" t="n">
        <v>59.3</v>
      </c>
      <c r="I3457" s="2" t="n">
        <f aca="false">10^(H3457/10)</f>
        <v>851138.038202376</v>
      </c>
    </row>
    <row r="3458" customFormat="false" ht="37.8" hidden="false" customHeight="false" outlineLevel="0" collapsed="false">
      <c r="A3458" s="1" t="s">
        <v>3</v>
      </c>
      <c r="B3458" s="1" t="s">
        <v>4214</v>
      </c>
      <c r="C3458" s="1" t="n">
        <v>59.75</v>
      </c>
      <c r="D3458" s="2" t="n">
        <f aca="false">10^(C3458/10)</f>
        <v>944060.876285923</v>
      </c>
      <c r="G3458" s="3" t="s">
        <v>4215</v>
      </c>
      <c r="H3458" s="3" t="n">
        <v>59</v>
      </c>
      <c r="I3458" s="2" t="n">
        <f aca="false">10^(H3458/10)</f>
        <v>794328.234724282</v>
      </c>
    </row>
    <row r="3459" customFormat="false" ht="37.8" hidden="false" customHeight="false" outlineLevel="0" collapsed="false">
      <c r="A3459" s="1" t="s">
        <v>3</v>
      </c>
      <c r="B3459" s="1" t="s">
        <v>4216</v>
      </c>
      <c r="C3459" s="1" t="n">
        <v>59.8</v>
      </c>
      <c r="D3459" s="2" t="n">
        <f aca="false">10^(C3459/10)</f>
        <v>954992.586021435</v>
      </c>
      <c r="G3459" s="3" t="s">
        <v>4217</v>
      </c>
      <c r="H3459" s="3" t="n">
        <v>58.1</v>
      </c>
      <c r="I3459" s="2" t="n">
        <f aca="false">10^(H3459/10)</f>
        <v>645654.229034656</v>
      </c>
    </row>
    <row r="3460" customFormat="false" ht="37.8" hidden="false" customHeight="false" outlineLevel="0" collapsed="false">
      <c r="A3460" s="1" t="s">
        <v>3</v>
      </c>
      <c r="B3460" s="1" t="s">
        <v>4218</v>
      </c>
      <c r="C3460" s="1" t="n">
        <v>59.91</v>
      </c>
      <c r="D3460" s="2" t="n">
        <f aca="false">10^(C3460/10)</f>
        <v>979489.985408698</v>
      </c>
      <c r="G3460" s="3" t="s">
        <v>4219</v>
      </c>
      <c r="H3460" s="3" t="n">
        <v>58</v>
      </c>
      <c r="I3460" s="2" t="n">
        <f aca="false">10^(H3460/10)</f>
        <v>630957.344480193</v>
      </c>
    </row>
    <row r="3461" customFormat="false" ht="37.8" hidden="false" customHeight="false" outlineLevel="0" collapsed="false">
      <c r="A3461" s="1" t="s">
        <v>3</v>
      </c>
      <c r="B3461" s="1" t="s">
        <v>4220</v>
      </c>
      <c r="C3461" s="1" t="n">
        <v>59.51</v>
      </c>
      <c r="D3461" s="2" t="n">
        <f aca="false">10^(C3461/10)</f>
        <v>893305.483733294</v>
      </c>
      <c r="G3461" s="3" t="s">
        <v>4221</v>
      </c>
      <c r="H3461" s="3" t="n">
        <v>57.7</v>
      </c>
      <c r="I3461" s="2" t="n">
        <f aca="false">10^(H3461/10)</f>
        <v>588843.65535559</v>
      </c>
    </row>
    <row r="3462" customFormat="false" ht="37.8" hidden="false" customHeight="false" outlineLevel="0" collapsed="false">
      <c r="A3462" s="1" t="s">
        <v>3</v>
      </c>
      <c r="B3462" s="1" t="s">
        <v>4222</v>
      </c>
      <c r="C3462" s="1" t="n">
        <v>58.8</v>
      </c>
      <c r="D3462" s="2" t="n">
        <f aca="false">10^(C3462/10)</f>
        <v>758577.575029184</v>
      </c>
      <c r="G3462" s="3" t="s">
        <v>4223</v>
      </c>
      <c r="H3462" s="3" t="n">
        <v>58.1</v>
      </c>
      <c r="I3462" s="2" t="n">
        <f aca="false">10^(H3462/10)</f>
        <v>645654.229034656</v>
      </c>
    </row>
    <row r="3463" customFormat="false" ht="37.8" hidden="false" customHeight="false" outlineLevel="0" collapsed="false">
      <c r="A3463" s="1" t="s">
        <v>3</v>
      </c>
      <c r="B3463" s="1" t="s">
        <v>4224</v>
      </c>
      <c r="C3463" s="1" t="n">
        <v>58.64</v>
      </c>
      <c r="D3463" s="2" t="n">
        <f aca="false">10^(C3463/10)</f>
        <v>731139.083483417</v>
      </c>
      <c r="G3463" s="3" t="s">
        <v>4225</v>
      </c>
      <c r="H3463" s="3" t="n">
        <v>58</v>
      </c>
      <c r="I3463" s="2" t="n">
        <f aca="false">10^(H3463/10)</f>
        <v>630957.344480193</v>
      </c>
    </row>
    <row r="3464" customFormat="false" ht="37.8" hidden="false" customHeight="false" outlineLevel="0" collapsed="false">
      <c r="A3464" s="1" t="s">
        <v>3</v>
      </c>
      <c r="B3464" s="1" t="s">
        <v>4226</v>
      </c>
      <c r="C3464" s="1" t="n">
        <v>59.1</v>
      </c>
      <c r="D3464" s="2" t="n">
        <f aca="false">10^(C3464/10)</f>
        <v>812830.5161641</v>
      </c>
      <c r="G3464" s="3" t="s">
        <v>4227</v>
      </c>
      <c r="H3464" s="3" t="n">
        <v>58.7</v>
      </c>
      <c r="I3464" s="2" t="n">
        <f aca="false">10^(H3464/10)</f>
        <v>741310.241300918</v>
      </c>
    </row>
    <row r="3465" customFormat="false" ht="37.8" hidden="false" customHeight="false" outlineLevel="0" collapsed="false">
      <c r="A3465" s="1" t="s">
        <v>3</v>
      </c>
      <c r="B3465" s="1" t="s">
        <v>4228</v>
      </c>
      <c r="C3465" s="1" t="n">
        <v>58.53</v>
      </c>
      <c r="D3465" s="2" t="n">
        <f aca="false">10^(C3465/10)</f>
        <v>712853.030126519</v>
      </c>
      <c r="G3465" s="3" t="s">
        <v>4229</v>
      </c>
      <c r="H3465" s="3" t="n">
        <v>58</v>
      </c>
      <c r="I3465" s="2" t="n">
        <f aca="false">10^(H3465/10)</f>
        <v>630957.344480193</v>
      </c>
    </row>
    <row r="3466" customFormat="false" ht="37.8" hidden="false" customHeight="false" outlineLevel="0" collapsed="false">
      <c r="A3466" s="1" t="s">
        <v>3</v>
      </c>
      <c r="B3466" s="1" t="s">
        <v>4230</v>
      </c>
      <c r="C3466" s="1" t="n">
        <v>59.38</v>
      </c>
      <c r="D3466" s="2" t="n">
        <f aca="false">10^(C3466/10)</f>
        <v>866961.875758218</v>
      </c>
      <c r="G3466" s="3" t="s">
        <v>4231</v>
      </c>
      <c r="H3466" s="3" t="n">
        <v>56.8</v>
      </c>
      <c r="I3466" s="2" t="n">
        <f aca="false">10^(H3466/10)</f>
        <v>478630.092322638</v>
      </c>
    </row>
    <row r="3467" customFormat="false" ht="37.8" hidden="false" customHeight="false" outlineLevel="0" collapsed="false">
      <c r="A3467" s="1" t="s">
        <v>3</v>
      </c>
      <c r="B3467" s="1" t="s">
        <v>4232</v>
      </c>
      <c r="C3467" s="1" t="n">
        <v>59.46</v>
      </c>
      <c r="D3467" s="2" t="n">
        <f aca="false">10^(C3467/10)</f>
        <v>883079.900418562</v>
      </c>
      <c r="G3467" s="3" t="s">
        <v>4233</v>
      </c>
      <c r="H3467" s="3" t="n">
        <v>55.7</v>
      </c>
      <c r="I3467" s="2" t="n">
        <f aca="false">10^(H3467/10)</f>
        <v>371535.229097173</v>
      </c>
    </row>
    <row r="3468" customFormat="false" ht="37.8" hidden="false" customHeight="false" outlineLevel="0" collapsed="false">
      <c r="A3468" s="1" t="s">
        <v>3</v>
      </c>
      <c r="B3468" s="1" t="s">
        <v>4234</v>
      </c>
      <c r="C3468" s="1" t="n">
        <v>60.76</v>
      </c>
      <c r="D3468" s="2" t="n">
        <f aca="false">10^(C3468/10)</f>
        <v>1191242.00802737</v>
      </c>
      <c r="G3468" s="3" t="s">
        <v>4235</v>
      </c>
      <c r="H3468" s="3" t="n">
        <v>55.9</v>
      </c>
      <c r="I3468" s="2" t="n">
        <f aca="false">10^(H3468/10)</f>
        <v>389045.144994281</v>
      </c>
    </row>
    <row r="3469" customFormat="false" ht="37.8" hidden="false" customHeight="false" outlineLevel="0" collapsed="false">
      <c r="A3469" s="1" t="s">
        <v>3</v>
      </c>
      <c r="B3469" s="1" t="s">
        <v>4236</v>
      </c>
      <c r="C3469" s="1" t="n">
        <v>60.71</v>
      </c>
      <c r="D3469" s="2" t="n">
        <f aca="false">10^(C3469/10)</f>
        <v>1177605.97352081</v>
      </c>
      <c r="G3469" s="3" t="s">
        <v>4237</v>
      </c>
      <c r="H3469" s="3" t="n">
        <v>56</v>
      </c>
      <c r="I3469" s="2" t="n">
        <f aca="false">10^(H3469/10)</f>
        <v>398107.170553497</v>
      </c>
    </row>
    <row r="3470" customFormat="false" ht="37.8" hidden="false" customHeight="false" outlineLevel="0" collapsed="false">
      <c r="A3470" s="1" t="s">
        <v>3</v>
      </c>
      <c r="B3470" s="1" t="s">
        <v>4238</v>
      </c>
      <c r="C3470" s="1" t="n">
        <v>60.72</v>
      </c>
      <c r="D3470" s="2" t="n">
        <f aca="false">10^(C3470/10)</f>
        <v>1180320.63565173</v>
      </c>
      <c r="G3470" s="3" t="s">
        <v>4239</v>
      </c>
      <c r="H3470" s="3" t="n">
        <v>56.4</v>
      </c>
      <c r="I3470" s="2" t="n">
        <f aca="false">10^(H3470/10)</f>
        <v>436515.832240166</v>
      </c>
    </row>
    <row r="3471" customFormat="false" ht="37.8" hidden="false" customHeight="false" outlineLevel="0" collapsed="false">
      <c r="A3471" s="1" t="s">
        <v>3</v>
      </c>
      <c r="B3471" s="1" t="s">
        <v>4240</v>
      </c>
      <c r="C3471" s="1" t="n">
        <v>60.85</v>
      </c>
      <c r="D3471" s="2" t="n">
        <f aca="false">10^(C3471/10)</f>
        <v>1216186.00064637</v>
      </c>
      <c r="G3471" s="3" t="s">
        <v>4241</v>
      </c>
      <c r="H3471" s="3" t="n">
        <v>57.1</v>
      </c>
      <c r="I3471" s="2" t="n">
        <f aca="false">10^(H3471/10)</f>
        <v>512861.383991365</v>
      </c>
    </row>
    <row r="3472" customFormat="false" ht="37.8" hidden="false" customHeight="false" outlineLevel="0" collapsed="false">
      <c r="A3472" s="1" t="s">
        <v>3</v>
      </c>
      <c r="B3472" s="1" t="s">
        <v>4242</v>
      </c>
      <c r="C3472" s="1" t="n">
        <v>61.99</v>
      </c>
      <c r="D3472" s="2" t="n">
        <f aca="false">10^(C3472/10)</f>
        <v>1581248.03927038</v>
      </c>
      <c r="G3472" s="3" t="s">
        <v>4243</v>
      </c>
      <c r="H3472" s="3" t="n">
        <v>56.7</v>
      </c>
      <c r="I3472" s="2" t="n">
        <f aca="false">10^(H3472/10)</f>
        <v>467735.141287198</v>
      </c>
    </row>
    <row r="3473" customFormat="false" ht="37.8" hidden="false" customHeight="false" outlineLevel="0" collapsed="false">
      <c r="A3473" s="1" t="s">
        <v>3</v>
      </c>
      <c r="B3473" s="1" t="s">
        <v>4244</v>
      </c>
      <c r="C3473" s="1" t="n">
        <v>61.59</v>
      </c>
      <c r="D3473" s="2" t="n">
        <f aca="false">10^(C3473/10)</f>
        <v>1442115.35152487</v>
      </c>
      <c r="G3473" s="3" t="s">
        <v>4245</v>
      </c>
      <c r="H3473" s="3" t="n">
        <v>58.9</v>
      </c>
      <c r="I3473" s="2" t="n">
        <f aca="false">10^(H3473/10)</f>
        <v>776247.116628691</v>
      </c>
    </row>
    <row r="3474" customFormat="false" ht="37.8" hidden="false" customHeight="false" outlineLevel="0" collapsed="false">
      <c r="A3474" s="1" t="s">
        <v>3</v>
      </c>
      <c r="B3474" s="1" t="s">
        <v>4246</v>
      </c>
      <c r="C3474" s="1" t="n">
        <v>61.23</v>
      </c>
      <c r="D3474" s="2" t="n">
        <f aca="false">10^(C3474/10)</f>
        <v>1327394.45772974</v>
      </c>
      <c r="G3474" s="3" t="s">
        <v>4247</v>
      </c>
      <c r="H3474" s="3" t="n">
        <v>58.6</v>
      </c>
      <c r="I3474" s="2" t="n">
        <f aca="false">10^(H3474/10)</f>
        <v>724435.960074991</v>
      </c>
    </row>
    <row r="3475" customFormat="false" ht="37.8" hidden="false" customHeight="false" outlineLevel="0" collapsed="false">
      <c r="A3475" s="1" t="s">
        <v>3</v>
      </c>
      <c r="B3475" s="1" t="s">
        <v>4248</v>
      </c>
      <c r="C3475" s="1" t="n">
        <v>61.27</v>
      </c>
      <c r="D3475" s="2" t="n">
        <f aca="false">10^(C3475/10)</f>
        <v>1339676.68742594</v>
      </c>
      <c r="G3475" s="3" t="s">
        <v>4249</v>
      </c>
      <c r="H3475" s="3" t="n">
        <v>59.4</v>
      </c>
      <c r="I3475" s="2" t="n">
        <f aca="false">10^(H3475/10)</f>
        <v>870963.58995608</v>
      </c>
    </row>
    <row r="3476" customFormat="false" ht="37.8" hidden="false" customHeight="false" outlineLevel="0" collapsed="false">
      <c r="A3476" s="1" t="s">
        <v>3</v>
      </c>
      <c r="B3476" s="1" t="s">
        <v>4250</v>
      </c>
      <c r="C3476" s="1" t="n">
        <v>61.1</v>
      </c>
      <c r="D3476" s="2" t="n">
        <f aca="false">10^(C3476/10)</f>
        <v>1288249.55169314</v>
      </c>
      <c r="G3476" s="3" t="s">
        <v>4251</v>
      </c>
      <c r="H3476" s="3" t="n">
        <v>60.4</v>
      </c>
      <c r="I3476" s="2" t="n">
        <f aca="false">10^(H3476/10)</f>
        <v>1096478.19614319</v>
      </c>
    </row>
    <row r="3477" customFormat="false" ht="37.8" hidden="false" customHeight="false" outlineLevel="0" collapsed="false">
      <c r="A3477" s="1" t="s">
        <v>3</v>
      </c>
      <c r="B3477" s="1" t="s">
        <v>4252</v>
      </c>
      <c r="C3477" s="1" t="n">
        <v>61.21</v>
      </c>
      <c r="D3477" s="2" t="n">
        <f aca="false">10^(C3477/10)</f>
        <v>1321295.63418658</v>
      </c>
      <c r="G3477" s="3" t="s">
        <v>4253</v>
      </c>
      <c r="H3477" s="3" t="n">
        <v>60.7</v>
      </c>
      <c r="I3477" s="2" t="n">
        <f aca="false">10^(H3477/10)</f>
        <v>1174897.55493953</v>
      </c>
    </row>
    <row r="3478" customFormat="false" ht="37.8" hidden="false" customHeight="false" outlineLevel="0" collapsed="false">
      <c r="A3478" s="1" t="s">
        <v>3</v>
      </c>
      <c r="B3478" s="1" t="s">
        <v>4254</v>
      </c>
      <c r="C3478" s="1" t="n">
        <v>61.66</v>
      </c>
      <c r="D3478" s="2" t="n">
        <f aca="false">10^(C3478/10)</f>
        <v>1465547.84095591</v>
      </c>
      <c r="G3478" s="3" t="s">
        <v>4255</v>
      </c>
      <c r="H3478" s="3" t="n">
        <v>60.3</v>
      </c>
      <c r="I3478" s="2" t="n">
        <f aca="false">10^(H3478/10)</f>
        <v>1071519.3052376</v>
      </c>
    </row>
    <row r="3479" customFormat="false" ht="37.8" hidden="false" customHeight="false" outlineLevel="0" collapsed="false">
      <c r="A3479" s="1" t="s">
        <v>3</v>
      </c>
      <c r="B3479" s="1" t="s">
        <v>4256</v>
      </c>
      <c r="C3479" s="1" t="n">
        <v>62.59</v>
      </c>
      <c r="D3479" s="2" t="n">
        <f aca="false">10^(C3479/10)</f>
        <v>1815515.66277314</v>
      </c>
      <c r="G3479" s="3" t="s">
        <v>4257</v>
      </c>
      <c r="H3479" s="3" t="n">
        <v>59.8</v>
      </c>
      <c r="I3479" s="2" t="n">
        <f aca="false">10^(H3479/10)</f>
        <v>954992.586021435</v>
      </c>
    </row>
    <row r="3480" customFormat="false" ht="37.8" hidden="false" customHeight="false" outlineLevel="0" collapsed="false">
      <c r="A3480" s="1" t="s">
        <v>3</v>
      </c>
      <c r="B3480" s="1" t="s">
        <v>4258</v>
      </c>
      <c r="C3480" s="1" t="n">
        <v>63.25</v>
      </c>
      <c r="D3480" s="2" t="n">
        <f aca="false">10^(C3480/10)</f>
        <v>2113489.03983665</v>
      </c>
      <c r="G3480" s="3" t="s">
        <v>4259</v>
      </c>
      <c r="H3480" s="3" t="n">
        <v>60</v>
      </c>
      <c r="I3480" s="2" t="n">
        <f aca="false">10^(H3480/10)</f>
        <v>1000000</v>
      </c>
    </row>
    <row r="3481" customFormat="false" ht="37.8" hidden="false" customHeight="false" outlineLevel="0" collapsed="false">
      <c r="A3481" s="1" t="s">
        <v>3</v>
      </c>
      <c r="B3481" s="1" t="s">
        <v>4260</v>
      </c>
      <c r="C3481" s="1" t="n">
        <v>62.76</v>
      </c>
      <c r="D3481" s="2" t="n">
        <f aca="false">10^(C3481/10)</f>
        <v>1887991.34909629</v>
      </c>
      <c r="G3481" s="3" t="s">
        <v>4261</v>
      </c>
      <c r="H3481" s="3" t="n">
        <v>60.5</v>
      </c>
      <c r="I3481" s="2" t="n">
        <f aca="false">10^(H3481/10)</f>
        <v>1122018.45430196</v>
      </c>
    </row>
    <row r="3482" customFormat="false" ht="37.8" hidden="false" customHeight="false" outlineLevel="0" collapsed="false">
      <c r="A3482" s="1" t="s">
        <v>3</v>
      </c>
      <c r="B3482" s="1" t="s">
        <v>4262</v>
      </c>
      <c r="C3482" s="1" t="n">
        <v>63.2</v>
      </c>
      <c r="D3482" s="2" t="n">
        <f aca="false">10^(C3482/10)</f>
        <v>2089296.13085404</v>
      </c>
      <c r="G3482" s="3" t="s">
        <v>4263</v>
      </c>
      <c r="H3482" s="3" t="n">
        <v>60.6</v>
      </c>
      <c r="I3482" s="2" t="n">
        <f aca="false">10^(H3482/10)</f>
        <v>1148153.62149688</v>
      </c>
    </row>
    <row r="3483" customFormat="false" ht="37.8" hidden="false" customHeight="false" outlineLevel="0" collapsed="false">
      <c r="A3483" s="1" t="s">
        <v>3</v>
      </c>
      <c r="B3483" s="1" t="s">
        <v>4264</v>
      </c>
      <c r="C3483" s="1" t="n">
        <v>63.77</v>
      </c>
      <c r="D3483" s="2" t="n">
        <f aca="false">10^(C3483/10)</f>
        <v>2382319.46935869</v>
      </c>
      <c r="G3483" s="3" t="s">
        <v>4265</v>
      </c>
      <c r="H3483" s="3" t="n">
        <v>61.3</v>
      </c>
      <c r="I3483" s="2" t="n">
        <f aca="false">10^(H3483/10)</f>
        <v>1348962.88259165</v>
      </c>
    </row>
    <row r="3484" customFormat="false" ht="37.8" hidden="false" customHeight="false" outlineLevel="0" collapsed="false">
      <c r="A3484" s="1" t="s">
        <v>3</v>
      </c>
      <c r="B3484" s="1" t="s">
        <v>4266</v>
      </c>
      <c r="C3484" s="1" t="n">
        <v>62.66</v>
      </c>
      <c r="D3484" s="2" t="n">
        <f aca="false">10^(C3484/10)</f>
        <v>1845015.41917947</v>
      </c>
      <c r="G3484" s="3" t="s">
        <v>4267</v>
      </c>
      <c r="H3484" s="3" t="n">
        <v>62</v>
      </c>
      <c r="I3484" s="2" t="n">
        <f aca="false">10^(H3484/10)</f>
        <v>1584893.19246111</v>
      </c>
    </row>
    <row r="3485" customFormat="false" ht="37.8" hidden="false" customHeight="false" outlineLevel="0" collapsed="false">
      <c r="A3485" s="1" t="s">
        <v>3</v>
      </c>
      <c r="B3485" s="1" t="s">
        <v>4268</v>
      </c>
      <c r="C3485" s="1" t="n">
        <v>60.67</v>
      </c>
      <c r="D3485" s="2" t="n">
        <f aca="false">10^(C3485/10)</f>
        <v>1166809.61706096</v>
      </c>
      <c r="G3485" s="3" t="s">
        <v>4269</v>
      </c>
      <c r="H3485" s="3" t="n">
        <v>63</v>
      </c>
      <c r="I3485" s="2" t="n">
        <f aca="false">10^(H3485/10)</f>
        <v>1995262.31496888</v>
      </c>
    </row>
    <row r="3486" customFormat="false" ht="37.8" hidden="false" customHeight="false" outlineLevel="0" collapsed="false">
      <c r="A3486" s="1" t="s">
        <v>3</v>
      </c>
      <c r="B3486" s="1" t="s">
        <v>4270</v>
      </c>
      <c r="C3486" s="1" t="n">
        <v>59.55</v>
      </c>
      <c r="D3486" s="2" t="n">
        <f aca="false">10^(C3486/10)</f>
        <v>901571.137605957</v>
      </c>
      <c r="G3486" s="3" t="s">
        <v>4271</v>
      </c>
      <c r="H3486" s="3" t="n">
        <v>62.5</v>
      </c>
      <c r="I3486" s="2" t="n">
        <f aca="false">10^(H3486/10)</f>
        <v>1778279.41003892</v>
      </c>
    </row>
    <row r="3487" customFormat="false" ht="37.8" hidden="false" customHeight="false" outlineLevel="0" collapsed="false">
      <c r="A3487" s="1" t="s">
        <v>3</v>
      </c>
      <c r="B3487" s="1" t="s">
        <v>4272</v>
      </c>
      <c r="C3487" s="1" t="n">
        <v>58.3</v>
      </c>
      <c r="D3487" s="2" t="n">
        <f aca="false">10^(C3487/10)</f>
        <v>676082.975391982</v>
      </c>
      <c r="G3487" s="3" t="s">
        <v>4273</v>
      </c>
      <c r="H3487" s="3" t="n">
        <v>61.9</v>
      </c>
      <c r="I3487" s="2" t="n">
        <f aca="false">10^(H3487/10)</f>
        <v>1548816.61891248</v>
      </c>
    </row>
    <row r="3488" customFormat="false" ht="37.8" hidden="false" customHeight="false" outlineLevel="0" collapsed="false">
      <c r="A3488" s="1" t="s">
        <v>3</v>
      </c>
      <c r="B3488" s="1" t="s">
        <v>4274</v>
      </c>
      <c r="C3488" s="1" t="n">
        <v>56.62</v>
      </c>
      <c r="D3488" s="2" t="n">
        <f aca="false">10^(C3488/10)</f>
        <v>459198.012836869</v>
      </c>
      <c r="G3488" s="3" t="s">
        <v>4275</v>
      </c>
      <c r="H3488" s="3" t="n">
        <v>61.2</v>
      </c>
      <c r="I3488" s="2" t="n">
        <f aca="false">10^(H3488/10)</f>
        <v>1318256.73855641</v>
      </c>
    </row>
    <row r="3489" customFormat="false" ht="37.8" hidden="false" customHeight="false" outlineLevel="0" collapsed="false">
      <c r="A3489" s="1" t="s">
        <v>3</v>
      </c>
      <c r="B3489" s="1" t="s">
        <v>4276</v>
      </c>
      <c r="C3489" s="1" t="n">
        <v>55.22</v>
      </c>
      <c r="D3489" s="2" t="n">
        <f aca="false">10^(C3489/10)</f>
        <v>332659.553294005</v>
      </c>
      <c r="G3489" s="3" t="s">
        <v>4277</v>
      </c>
      <c r="H3489" s="3" t="n">
        <v>60.1</v>
      </c>
      <c r="I3489" s="2" t="n">
        <f aca="false">10^(H3489/10)</f>
        <v>1023292.99228075</v>
      </c>
    </row>
    <row r="3490" customFormat="false" ht="37.8" hidden="false" customHeight="false" outlineLevel="0" collapsed="false">
      <c r="A3490" s="1" t="s">
        <v>3</v>
      </c>
      <c r="B3490" s="1" t="s">
        <v>4278</v>
      </c>
      <c r="C3490" s="1" t="n">
        <v>54.52</v>
      </c>
      <c r="D3490" s="2" t="n">
        <f aca="false">10^(C3490/10)</f>
        <v>283139.199579938</v>
      </c>
      <c r="G3490" s="3" t="s">
        <v>4279</v>
      </c>
      <c r="H3490" s="3" t="n">
        <v>59.7</v>
      </c>
      <c r="I3490" s="2" t="n">
        <f aca="false">10^(H3490/10)</f>
        <v>933254.300796992</v>
      </c>
    </row>
    <row r="3491" customFormat="false" ht="37.8" hidden="false" customHeight="false" outlineLevel="0" collapsed="false">
      <c r="A3491" s="1" t="s">
        <v>3</v>
      </c>
      <c r="B3491" s="1" t="s">
        <v>4280</v>
      </c>
      <c r="C3491" s="1" t="n">
        <v>54.48</v>
      </c>
      <c r="D3491" s="2" t="n">
        <f aca="false">10^(C3491/10)</f>
        <v>280543.363795171</v>
      </c>
      <c r="G3491" s="3" t="s">
        <v>4281</v>
      </c>
      <c r="H3491" s="3" t="n">
        <v>59.2</v>
      </c>
      <c r="I3491" s="2" t="n">
        <f aca="false">10^(H3491/10)</f>
        <v>831763.771102671</v>
      </c>
    </row>
    <row r="3492" customFormat="false" ht="37.8" hidden="false" customHeight="false" outlineLevel="0" collapsed="false">
      <c r="A3492" s="1" t="s">
        <v>3</v>
      </c>
      <c r="B3492" s="1" t="s">
        <v>4282</v>
      </c>
      <c r="C3492" s="1" t="n">
        <v>54.79</v>
      </c>
      <c r="D3492" s="2" t="n">
        <f aca="false">10^(C3492/10)</f>
        <v>301300.602418612</v>
      </c>
      <c r="G3492" s="3" t="s">
        <v>4283</v>
      </c>
      <c r="H3492" s="3" t="n">
        <v>58.1</v>
      </c>
      <c r="I3492" s="2" t="n">
        <f aca="false">10^(H3492/10)</f>
        <v>645654.229034656</v>
      </c>
    </row>
    <row r="3493" customFormat="false" ht="37.8" hidden="false" customHeight="false" outlineLevel="0" collapsed="false">
      <c r="A3493" s="1" t="s">
        <v>3</v>
      </c>
      <c r="B3493" s="1" t="s">
        <v>4284</v>
      </c>
      <c r="C3493" s="1" t="n">
        <v>56.03</v>
      </c>
      <c r="D3493" s="2" t="n">
        <f aca="false">10^(C3493/10)</f>
        <v>400866.717627303</v>
      </c>
      <c r="G3493" s="3" t="s">
        <v>4285</v>
      </c>
      <c r="H3493" s="3" t="n">
        <v>57.9</v>
      </c>
      <c r="I3493" s="2" t="n">
        <f aca="false">10^(H3493/10)</f>
        <v>616595.001861482</v>
      </c>
    </row>
    <row r="3494" customFormat="false" ht="37.8" hidden="false" customHeight="false" outlineLevel="0" collapsed="false">
      <c r="A3494" s="1" t="s">
        <v>3</v>
      </c>
      <c r="B3494" s="1" t="s">
        <v>4286</v>
      </c>
      <c r="C3494" s="1" t="n">
        <v>56.24</v>
      </c>
      <c r="D3494" s="2" t="n">
        <f aca="false">10^(C3494/10)</f>
        <v>420726.628384445</v>
      </c>
      <c r="G3494" s="3" t="s">
        <v>4287</v>
      </c>
      <c r="H3494" s="3" t="n">
        <v>56.8</v>
      </c>
      <c r="I3494" s="2" t="n">
        <f aca="false">10^(H3494/10)</f>
        <v>478630.092322638</v>
      </c>
    </row>
    <row r="3495" customFormat="false" ht="37.8" hidden="false" customHeight="false" outlineLevel="0" collapsed="false">
      <c r="A3495" s="1" t="s">
        <v>3</v>
      </c>
      <c r="B3495" s="1" t="s">
        <v>4288</v>
      </c>
      <c r="C3495" s="1" t="n">
        <v>56.44</v>
      </c>
      <c r="D3495" s="2" t="n">
        <f aca="false">10^(C3495/10)</f>
        <v>440554.863506553</v>
      </c>
      <c r="G3495" s="3" t="s">
        <v>4289</v>
      </c>
      <c r="H3495" s="3" t="n">
        <v>55.9</v>
      </c>
      <c r="I3495" s="2" t="n">
        <f aca="false">10^(H3495/10)</f>
        <v>389045.144994281</v>
      </c>
    </row>
    <row r="3496" customFormat="false" ht="37.8" hidden="false" customHeight="false" outlineLevel="0" collapsed="false">
      <c r="A3496" s="1" t="s">
        <v>3</v>
      </c>
      <c r="B3496" s="1" t="s">
        <v>4290</v>
      </c>
      <c r="C3496" s="1" t="n">
        <v>55.81</v>
      </c>
      <c r="D3496" s="2" t="n">
        <f aca="false">10^(C3496/10)</f>
        <v>381065.823393773</v>
      </c>
      <c r="G3496" s="3" t="s">
        <v>4291</v>
      </c>
      <c r="H3496" s="3" t="n">
        <v>55.4</v>
      </c>
      <c r="I3496" s="2" t="n">
        <f aca="false">10^(H3496/10)</f>
        <v>346736.850452532</v>
      </c>
    </row>
    <row r="3497" customFormat="false" ht="37.8" hidden="false" customHeight="false" outlineLevel="0" collapsed="false">
      <c r="A3497" s="1" t="s">
        <v>3</v>
      </c>
      <c r="B3497" s="1" t="s">
        <v>4292</v>
      </c>
      <c r="C3497" s="1" t="n">
        <v>55.08</v>
      </c>
      <c r="D3497" s="2" t="n">
        <f aca="false">10^(C3497/10)</f>
        <v>322106.879128344</v>
      </c>
      <c r="G3497" s="3" t="s">
        <v>4293</v>
      </c>
      <c r="H3497" s="3" t="n">
        <v>55</v>
      </c>
      <c r="I3497" s="2" t="n">
        <f aca="false">10^(H3497/10)</f>
        <v>316227.766016838</v>
      </c>
    </row>
    <row r="3498" customFormat="false" ht="37.8" hidden="false" customHeight="false" outlineLevel="0" collapsed="false">
      <c r="A3498" s="1" t="s">
        <v>3</v>
      </c>
      <c r="B3498" s="1" t="s">
        <v>4294</v>
      </c>
      <c r="C3498" s="1" t="n">
        <v>55.39</v>
      </c>
      <c r="D3498" s="2" t="n">
        <f aca="false">10^(C3498/10)</f>
        <v>345939.377826122</v>
      </c>
      <c r="G3498" s="3" t="s">
        <v>4295</v>
      </c>
      <c r="H3498" s="3" t="n">
        <v>54.1</v>
      </c>
      <c r="I3498" s="2" t="n">
        <f aca="false">10^(H3498/10)</f>
        <v>257039.578276886</v>
      </c>
    </row>
    <row r="3499" customFormat="false" ht="37.8" hidden="false" customHeight="false" outlineLevel="0" collapsed="false">
      <c r="A3499" s="1" t="s">
        <v>3</v>
      </c>
      <c r="B3499" s="1" t="s">
        <v>4296</v>
      </c>
      <c r="C3499" s="1" t="n">
        <v>55.54</v>
      </c>
      <c r="D3499" s="2" t="n">
        <f aca="false">10^(C3499/10)</f>
        <v>358096.437102636</v>
      </c>
      <c r="G3499" s="3" t="s">
        <v>4297</v>
      </c>
      <c r="H3499" s="3" t="n">
        <v>53.8</v>
      </c>
      <c r="I3499" s="2" t="n">
        <f aca="false">10^(H3499/10)</f>
        <v>239883.291901949</v>
      </c>
    </row>
    <row r="3500" customFormat="false" ht="37.8" hidden="false" customHeight="false" outlineLevel="0" collapsed="false">
      <c r="A3500" s="1" t="s">
        <v>3</v>
      </c>
      <c r="B3500" s="1" t="s">
        <v>4298</v>
      </c>
      <c r="C3500" s="1" t="n">
        <v>55.34</v>
      </c>
      <c r="D3500" s="2" t="n">
        <f aca="false">10^(C3500/10)</f>
        <v>341979.442513709</v>
      </c>
      <c r="G3500" s="3" t="s">
        <v>4299</v>
      </c>
      <c r="H3500" s="3" t="n">
        <v>53.9</v>
      </c>
      <c r="I3500" s="2" t="n">
        <f aca="false">10^(H3500/10)</f>
        <v>245470.891568503</v>
      </c>
    </row>
    <row r="3501" customFormat="false" ht="37.8" hidden="false" customHeight="false" outlineLevel="0" collapsed="false">
      <c r="A3501" s="1" t="s">
        <v>3</v>
      </c>
      <c r="B3501" s="1" t="s">
        <v>4300</v>
      </c>
      <c r="C3501" s="1" t="n">
        <v>57.09</v>
      </c>
      <c r="D3501" s="2" t="n">
        <f aca="false">10^(C3501/10)</f>
        <v>511681.835540308</v>
      </c>
      <c r="G3501" s="3" t="s">
        <v>4301</v>
      </c>
      <c r="H3501" s="3" t="n">
        <v>54.7</v>
      </c>
      <c r="I3501" s="2" t="n">
        <f aca="false">10^(H3501/10)</f>
        <v>295120.922666639</v>
      </c>
    </row>
    <row r="3502" customFormat="false" ht="37.8" hidden="false" customHeight="false" outlineLevel="0" collapsed="false">
      <c r="A3502" s="1" t="s">
        <v>3</v>
      </c>
      <c r="B3502" s="1" t="s">
        <v>4302</v>
      </c>
      <c r="C3502" s="1" t="n">
        <v>55.99</v>
      </c>
      <c r="D3502" s="2" t="n">
        <f aca="false">10^(C3502/10)</f>
        <v>397191.549469441</v>
      </c>
      <c r="G3502" s="3" t="s">
        <v>4303</v>
      </c>
      <c r="H3502" s="3" t="n">
        <v>56.4</v>
      </c>
      <c r="I3502" s="2" t="n">
        <f aca="false">10^(H3502/10)</f>
        <v>436515.832240166</v>
      </c>
    </row>
    <row r="3503" customFormat="false" ht="37.8" hidden="false" customHeight="false" outlineLevel="0" collapsed="false">
      <c r="A3503" s="1" t="s">
        <v>3</v>
      </c>
      <c r="B3503" s="1" t="s">
        <v>4304</v>
      </c>
      <c r="C3503" s="1" t="n">
        <v>58.03</v>
      </c>
      <c r="D3503" s="2" t="n">
        <f aca="false">10^(C3503/10)</f>
        <v>635330.931851744</v>
      </c>
      <c r="G3503" s="3" t="s">
        <v>4305</v>
      </c>
      <c r="H3503" s="3" t="n">
        <v>58.1</v>
      </c>
      <c r="I3503" s="2" t="n">
        <f aca="false">10^(H3503/10)</f>
        <v>645654.229034656</v>
      </c>
    </row>
    <row r="3504" customFormat="false" ht="37.8" hidden="false" customHeight="false" outlineLevel="0" collapsed="false">
      <c r="A3504" s="1" t="s">
        <v>3</v>
      </c>
      <c r="B3504" s="1" t="s">
        <v>4306</v>
      </c>
      <c r="C3504" s="1" t="n">
        <v>57.13</v>
      </c>
      <c r="D3504" s="2" t="n">
        <f aca="false">10^(C3504/10)</f>
        <v>516416.369272071</v>
      </c>
      <c r="G3504" s="3" t="s">
        <v>4307</v>
      </c>
      <c r="H3504" s="3" t="n">
        <v>57.9</v>
      </c>
      <c r="I3504" s="2" t="n">
        <f aca="false">10^(H3504/10)</f>
        <v>616595.001861482</v>
      </c>
    </row>
    <row r="3505" customFormat="false" ht="37.8" hidden="false" customHeight="false" outlineLevel="0" collapsed="false">
      <c r="A3505" s="1" t="s">
        <v>3</v>
      </c>
      <c r="B3505" s="1" t="s">
        <v>4308</v>
      </c>
      <c r="C3505" s="1" t="n">
        <v>58</v>
      </c>
      <c r="D3505" s="2" t="n">
        <f aca="false">10^(C3505/10)</f>
        <v>630957.344480193</v>
      </c>
      <c r="G3505" s="3" t="s">
        <v>4309</v>
      </c>
      <c r="H3505" s="3" t="n">
        <v>58.3</v>
      </c>
      <c r="I3505" s="2" t="n">
        <f aca="false">10^(H3505/10)</f>
        <v>676082.975391982</v>
      </c>
    </row>
    <row r="3506" customFormat="false" ht="37.8" hidden="false" customHeight="false" outlineLevel="0" collapsed="false">
      <c r="A3506" s="1" t="s">
        <v>3</v>
      </c>
      <c r="B3506" s="1" t="s">
        <v>4310</v>
      </c>
      <c r="C3506" s="1" t="n">
        <v>59.38</v>
      </c>
      <c r="D3506" s="2" t="n">
        <f aca="false">10^(C3506/10)</f>
        <v>866961.875758218</v>
      </c>
      <c r="G3506" s="3" t="s">
        <v>4311</v>
      </c>
      <c r="H3506" s="3" t="n">
        <v>58.7</v>
      </c>
      <c r="I3506" s="2" t="n">
        <f aca="false">10^(H3506/10)</f>
        <v>741310.241300918</v>
      </c>
    </row>
    <row r="3507" customFormat="false" ht="37.8" hidden="false" customHeight="false" outlineLevel="0" collapsed="false">
      <c r="A3507" s="1" t="s">
        <v>3</v>
      </c>
      <c r="B3507" s="1" t="s">
        <v>4312</v>
      </c>
      <c r="C3507" s="1" t="n">
        <v>59.8</v>
      </c>
      <c r="D3507" s="2" t="n">
        <f aca="false">10^(C3507/10)</f>
        <v>954992.586021435</v>
      </c>
      <c r="G3507" s="3" t="s">
        <v>4313</v>
      </c>
      <c r="H3507" s="3" t="n">
        <v>58.6</v>
      </c>
      <c r="I3507" s="2" t="n">
        <f aca="false">10^(H3507/10)</f>
        <v>724435.960074991</v>
      </c>
    </row>
    <row r="3508" customFormat="false" ht="37.8" hidden="false" customHeight="false" outlineLevel="0" collapsed="false">
      <c r="A3508" s="1" t="s">
        <v>3</v>
      </c>
      <c r="B3508" s="1" t="s">
        <v>4314</v>
      </c>
      <c r="C3508" s="1" t="n">
        <v>60.15</v>
      </c>
      <c r="D3508" s="2" t="n">
        <f aca="false">10^(C3508/10)</f>
        <v>1035142.16667934</v>
      </c>
      <c r="G3508" s="3" t="s">
        <v>4315</v>
      </c>
      <c r="H3508" s="3" t="n">
        <v>58.9</v>
      </c>
      <c r="I3508" s="2" t="n">
        <f aca="false">10^(H3508/10)</f>
        <v>776247.116628691</v>
      </c>
    </row>
    <row r="3509" customFormat="false" ht="37.8" hidden="false" customHeight="false" outlineLevel="0" collapsed="false">
      <c r="A3509" s="1" t="s">
        <v>3</v>
      </c>
      <c r="B3509" s="1" t="s">
        <v>4316</v>
      </c>
      <c r="C3509" s="1" t="n">
        <v>59.34</v>
      </c>
      <c r="D3509" s="2" t="n">
        <f aca="false">10^(C3509/10)</f>
        <v>859013.521505396</v>
      </c>
      <c r="G3509" s="3" t="s">
        <v>4317</v>
      </c>
      <c r="H3509" s="3" t="n">
        <v>58.2</v>
      </c>
      <c r="I3509" s="2" t="n">
        <f aca="false">10^(H3509/10)</f>
        <v>660693.448007596</v>
      </c>
    </row>
    <row r="3510" customFormat="false" ht="37.8" hidden="false" customHeight="false" outlineLevel="0" collapsed="false">
      <c r="A3510" s="1" t="s">
        <v>3</v>
      </c>
      <c r="B3510" s="1" t="s">
        <v>4318</v>
      </c>
      <c r="C3510" s="1" t="n">
        <v>59.57</v>
      </c>
      <c r="D3510" s="2" t="n">
        <f aca="false">10^(C3510/10)</f>
        <v>905732.6008982</v>
      </c>
      <c r="G3510" s="3" t="s">
        <v>4319</v>
      </c>
      <c r="H3510" s="3" t="n">
        <v>58</v>
      </c>
      <c r="I3510" s="2" t="n">
        <f aca="false">10^(H3510/10)</f>
        <v>630957.344480193</v>
      </c>
    </row>
    <row r="3511" customFormat="false" ht="37.8" hidden="false" customHeight="false" outlineLevel="0" collapsed="false">
      <c r="A3511" s="1" t="s">
        <v>3</v>
      </c>
      <c r="B3511" s="1" t="s">
        <v>4320</v>
      </c>
      <c r="C3511" s="1" t="n">
        <v>60</v>
      </c>
      <c r="D3511" s="2" t="n">
        <f aca="false">10^(C3511/10)</f>
        <v>1000000</v>
      </c>
      <c r="G3511" s="3" t="s">
        <v>4321</v>
      </c>
      <c r="H3511" s="3" t="n">
        <v>57.7</v>
      </c>
      <c r="I3511" s="2" t="n">
        <f aca="false">10^(H3511/10)</f>
        <v>588843.65535559</v>
      </c>
    </row>
    <row r="3512" customFormat="false" ht="37.8" hidden="false" customHeight="false" outlineLevel="0" collapsed="false">
      <c r="A3512" s="1" t="s">
        <v>3</v>
      </c>
      <c r="B3512" s="1" t="s">
        <v>4322</v>
      </c>
      <c r="C3512" s="1" t="n">
        <v>59.39</v>
      </c>
      <c r="D3512" s="2" t="n">
        <f aca="false">10^(C3512/10)</f>
        <v>868960.429286302</v>
      </c>
      <c r="G3512" s="3" t="s">
        <v>4323</v>
      </c>
      <c r="H3512" s="3" t="n">
        <v>58.6</v>
      </c>
      <c r="I3512" s="2" t="n">
        <f aca="false">10^(H3512/10)</f>
        <v>724435.960074991</v>
      </c>
    </row>
    <row r="3513" customFormat="false" ht="37.8" hidden="false" customHeight="false" outlineLevel="0" collapsed="false">
      <c r="A3513" s="1" t="s">
        <v>3</v>
      </c>
      <c r="B3513" s="1" t="s">
        <v>4324</v>
      </c>
      <c r="C3513" s="1" t="n">
        <v>59.09</v>
      </c>
      <c r="D3513" s="2" t="n">
        <f aca="false">10^(C3513/10)</f>
        <v>810961.057853842</v>
      </c>
      <c r="G3513" s="3" t="s">
        <v>4325</v>
      </c>
      <c r="H3513" s="3" t="n">
        <v>59.8</v>
      </c>
      <c r="I3513" s="2" t="n">
        <f aca="false">10^(H3513/10)</f>
        <v>954992.586021435</v>
      </c>
    </row>
    <row r="3514" customFormat="false" ht="37.8" hidden="false" customHeight="false" outlineLevel="0" collapsed="false">
      <c r="A3514" s="1" t="s">
        <v>3</v>
      </c>
      <c r="B3514" s="1" t="s">
        <v>4326</v>
      </c>
      <c r="C3514" s="1" t="n">
        <v>59.6</v>
      </c>
      <c r="D3514" s="2" t="n">
        <f aca="false">10^(C3514/10)</f>
        <v>912010.83935591</v>
      </c>
      <c r="G3514" s="3" t="s">
        <v>4327</v>
      </c>
      <c r="H3514" s="3" t="n">
        <v>59.6</v>
      </c>
      <c r="I3514" s="2" t="n">
        <f aca="false">10^(H3514/10)</f>
        <v>912010.83935591</v>
      </c>
    </row>
    <row r="3515" customFormat="false" ht="37.8" hidden="false" customHeight="false" outlineLevel="0" collapsed="false">
      <c r="A3515" s="1" t="s">
        <v>3</v>
      </c>
      <c r="B3515" s="1" t="s">
        <v>4328</v>
      </c>
      <c r="C3515" s="1" t="n">
        <v>60.13</v>
      </c>
      <c r="D3515" s="2" t="n">
        <f aca="false">10^(C3515/10)</f>
        <v>1030386.12044162</v>
      </c>
      <c r="G3515" s="3" t="s">
        <v>4329</v>
      </c>
      <c r="H3515" s="3" t="n">
        <v>59.7</v>
      </c>
      <c r="I3515" s="2" t="n">
        <f aca="false">10^(H3515/10)</f>
        <v>933254.300796992</v>
      </c>
    </row>
    <row r="3516" customFormat="false" ht="37.8" hidden="false" customHeight="false" outlineLevel="0" collapsed="false">
      <c r="A3516" s="1" t="s">
        <v>3</v>
      </c>
      <c r="B3516" s="1" t="s">
        <v>4330</v>
      </c>
      <c r="C3516" s="1" t="n">
        <v>60.83</v>
      </c>
      <c r="D3516" s="2" t="n">
        <f aca="false">10^(C3516/10)</f>
        <v>1210598.13355048</v>
      </c>
      <c r="G3516" s="3" t="s">
        <v>4331</v>
      </c>
      <c r="H3516" s="3" t="n">
        <v>59</v>
      </c>
      <c r="I3516" s="2" t="n">
        <f aca="false">10^(H3516/10)</f>
        <v>794328.234724282</v>
      </c>
    </row>
    <row r="3517" customFormat="false" ht="37.8" hidden="false" customHeight="false" outlineLevel="0" collapsed="false">
      <c r="A3517" s="1" t="s">
        <v>3</v>
      </c>
      <c r="B3517" s="1" t="s">
        <v>4332</v>
      </c>
      <c r="C3517" s="1" t="n">
        <v>60.51</v>
      </c>
      <c r="D3517" s="2" t="n">
        <f aca="false">10^(C3517/10)</f>
        <v>1124604.97396693</v>
      </c>
      <c r="G3517" s="3" t="s">
        <v>4333</v>
      </c>
      <c r="H3517" s="3" t="n">
        <v>58.3</v>
      </c>
      <c r="I3517" s="2" t="n">
        <f aca="false">10^(H3517/10)</f>
        <v>676082.975391982</v>
      </c>
    </row>
    <row r="3518" customFormat="false" ht="37.8" hidden="false" customHeight="false" outlineLevel="0" collapsed="false">
      <c r="A3518" s="1" t="s">
        <v>3</v>
      </c>
      <c r="B3518" s="1" t="s">
        <v>4334</v>
      </c>
      <c r="C3518" s="1" t="n">
        <v>60.26</v>
      </c>
      <c r="D3518" s="2" t="n">
        <f aca="false">10^(C3518/10)</f>
        <v>1061695.55719872</v>
      </c>
      <c r="G3518" s="3" t="s">
        <v>4335</v>
      </c>
      <c r="H3518" s="3" t="n">
        <v>58</v>
      </c>
      <c r="I3518" s="2" t="n">
        <f aca="false">10^(H3518/10)</f>
        <v>630957.344480193</v>
      </c>
    </row>
    <row r="3519" customFormat="false" ht="37.8" hidden="false" customHeight="false" outlineLevel="0" collapsed="false">
      <c r="A3519" s="1" t="s">
        <v>3</v>
      </c>
      <c r="B3519" s="1" t="s">
        <v>4336</v>
      </c>
      <c r="C3519" s="1" t="n">
        <v>59.26</v>
      </c>
      <c r="D3519" s="2" t="n">
        <f aca="false">10^(C3519/10)</f>
        <v>843334.757764276</v>
      </c>
      <c r="G3519" s="3" t="s">
        <v>4337</v>
      </c>
      <c r="H3519" s="3" t="n">
        <v>57.6</v>
      </c>
      <c r="I3519" s="2" t="n">
        <f aca="false">10^(H3519/10)</f>
        <v>575439.937337157</v>
      </c>
    </row>
    <row r="3520" customFormat="false" ht="37.8" hidden="false" customHeight="false" outlineLevel="0" collapsed="false">
      <c r="A3520" s="1" t="s">
        <v>3</v>
      </c>
      <c r="B3520" s="1" t="s">
        <v>4338</v>
      </c>
      <c r="C3520" s="1" t="n">
        <v>58.51</v>
      </c>
      <c r="D3520" s="2" t="n">
        <f aca="false">10^(C3520/10)</f>
        <v>709577.767963389</v>
      </c>
      <c r="G3520" s="3" t="s">
        <v>4339</v>
      </c>
      <c r="H3520" s="3" t="n">
        <v>56.1</v>
      </c>
      <c r="I3520" s="2" t="n">
        <f aca="false">10^(H3520/10)</f>
        <v>407380.277804113</v>
      </c>
    </row>
    <row r="3521" customFormat="false" ht="37.8" hidden="false" customHeight="false" outlineLevel="0" collapsed="false">
      <c r="A3521" s="1" t="s">
        <v>3</v>
      </c>
      <c r="B3521" s="1" t="s">
        <v>4340</v>
      </c>
      <c r="C3521" s="1" t="n">
        <v>57.86</v>
      </c>
      <c r="D3521" s="2" t="n">
        <f aca="false">10^(C3521/10)</f>
        <v>610942.024905572</v>
      </c>
      <c r="G3521" s="3" t="s">
        <v>4341</v>
      </c>
      <c r="H3521" s="3" t="n">
        <v>56.5</v>
      </c>
      <c r="I3521" s="2" t="n">
        <f aca="false">10^(H3521/10)</f>
        <v>446683.592150964</v>
      </c>
    </row>
    <row r="3522" customFormat="false" ht="37.8" hidden="false" customHeight="false" outlineLevel="0" collapsed="false">
      <c r="A3522" s="1" t="s">
        <v>3</v>
      </c>
      <c r="B3522" s="1" t="s">
        <v>4342</v>
      </c>
      <c r="C3522" s="1" t="n">
        <v>56.81</v>
      </c>
      <c r="D3522" s="2" t="n">
        <f aca="false">10^(C3522/10)</f>
        <v>479733.448636689</v>
      </c>
      <c r="G3522" s="3" t="s">
        <v>4343</v>
      </c>
      <c r="H3522" s="3" t="n">
        <v>57.5</v>
      </c>
      <c r="I3522" s="2" t="n">
        <f aca="false">10^(H3522/10)</f>
        <v>562341.325190349</v>
      </c>
    </row>
    <row r="3523" customFormat="false" ht="37.8" hidden="false" customHeight="false" outlineLevel="0" collapsed="false">
      <c r="A3523" s="1" t="s">
        <v>3</v>
      </c>
      <c r="B3523" s="1" t="s">
        <v>4344</v>
      </c>
      <c r="C3523" s="1" t="n">
        <v>56.61</v>
      </c>
      <c r="D3523" s="2" t="n">
        <f aca="false">10^(C3523/10)</f>
        <v>458141.886714533</v>
      </c>
      <c r="G3523" s="3" t="s">
        <v>4345</v>
      </c>
      <c r="H3523" s="3" t="n">
        <v>58.4</v>
      </c>
      <c r="I3523" s="2" t="n">
        <f aca="false">10^(H3523/10)</f>
        <v>691830.970918936</v>
      </c>
    </row>
    <row r="3524" customFormat="false" ht="37.8" hidden="false" customHeight="false" outlineLevel="0" collapsed="false">
      <c r="A3524" s="1" t="s">
        <v>3</v>
      </c>
      <c r="B3524" s="1" t="s">
        <v>4346</v>
      </c>
      <c r="C3524" s="1" t="n">
        <v>55.58</v>
      </c>
      <c r="D3524" s="2" t="n">
        <f aca="false">10^(C3524/10)</f>
        <v>361409.862639613</v>
      </c>
      <c r="G3524" s="3" t="s">
        <v>4347</v>
      </c>
      <c r="H3524" s="3" t="n">
        <v>59.5</v>
      </c>
      <c r="I3524" s="2" t="n">
        <f aca="false">10^(H3524/10)</f>
        <v>891250.938133746</v>
      </c>
    </row>
    <row r="3525" customFormat="false" ht="37.8" hidden="false" customHeight="false" outlineLevel="0" collapsed="false">
      <c r="A3525" s="1" t="s">
        <v>3</v>
      </c>
      <c r="B3525" s="1" t="s">
        <v>4348</v>
      </c>
      <c r="C3525" s="1" t="n">
        <v>55.15</v>
      </c>
      <c r="D3525" s="2" t="n">
        <f aca="false">10^(C3525/10)</f>
        <v>327340.694878838</v>
      </c>
      <c r="G3525" s="3" t="s">
        <v>4349</v>
      </c>
      <c r="H3525" s="3" t="n">
        <v>59.8</v>
      </c>
      <c r="I3525" s="2" t="n">
        <f aca="false">10^(H3525/10)</f>
        <v>954992.586021435</v>
      </c>
    </row>
    <row r="3526" customFormat="false" ht="37.8" hidden="false" customHeight="false" outlineLevel="0" collapsed="false">
      <c r="A3526" s="1" t="s">
        <v>3</v>
      </c>
      <c r="B3526" s="1" t="s">
        <v>4350</v>
      </c>
      <c r="C3526" s="1" t="n">
        <v>54.5</v>
      </c>
      <c r="D3526" s="2" t="n">
        <f aca="false">10^(C3526/10)</f>
        <v>281838.293126446</v>
      </c>
      <c r="G3526" s="3" t="s">
        <v>4351</v>
      </c>
      <c r="H3526" s="3" t="n">
        <v>59.1</v>
      </c>
      <c r="I3526" s="2" t="n">
        <f aca="false">10^(H3526/10)</f>
        <v>812830.5161641</v>
      </c>
    </row>
    <row r="3527" customFormat="false" ht="37.8" hidden="false" customHeight="false" outlineLevel="0" collapsed="false">
      <c r="A3527" s="1" t="s">
        <v>3</v>
      </c>
      <c r="B3527" s="1" t="s">
        <v>4352</v>
      </c>
      <c r="C3527" s="1" t="n">
        <v>54.09</v>
      </c>
      <c r="D3527" s="2" t="n">
        <f aca="false">10^(C3527/10)</f>
        <v>256448.403651772</v>
      </c>
      <c r="G3527" s="3" t="s">
        <v>4353</v>
      </c>
      <c r="H3527" s="3" t="n">
        <v>58.5</v>
      </c>
      <c r="I3527" s="2" t="n">
        <f aca="false">10^(H3527/10)</f>
        <v>707945.784384137</v>
      </c>
    </row>
    <row r="3528" customFormat="false" ht="37.8" hidden="false" customHeight="false" outlineLevel="0" collapsed="false">
      <c r="A3528" s="1" t="s">
        <v>3</v>
      </c>
      <c r="B3528" s="1" t="s">
        <v>4354</v>
      </c>
      <c r="C3528" s="1" t="n">
        <v>52.74</v>
      </c>
      <c r="D3528" s="2" t="n">
        <f aca="false">10^(C3528/10)</f>
        <v>187931.681680327</v>
      </c>
      <c r="G3528" s="3" t="s">
        <v>4355</v>
      </c>
      <c r="H3528" s="3" t="n">
        <v>57.6</v>
      </c>
      <c r="I3528" s="2" t="n">
        <f aca="false">10^(H3528/10)</f>
        <v>575439.937337157</v>
      </c>
    </row>
    <row r="3529" customFormat="false" ht="37.8" hidden="false" customHeight="false" outlineLevel="0" collapsed="false">
      <c r="A3529" s="1" t="s">
        <v>3</v>
      </c>
      <c r="B3529" s="1" t="s">
        <v>4356</v>
      </c>
      <c r="C3529" s="1" t="n">
        <v>52.21</v>
      </c>
      <c r="D3529" s="2" t="n">
        <f aca="false">10^(C3529/10)</f>
        <v>166341.265037017</v>
      </c>
      <c r="G3529" s="3" t="s">
        <v>4357</v>
      </c>
      <c r="H3529" s="3" t="n">
        <v>56.1</v>
      </c>
      <c r="I3529" s="2" t="n">
        <f aca="false">10^(H3529/10)</f>
        <v>407380.277804113</v>
      </c>
    </row>
    <row r="3530" customFormat="false" ht="37.8" hidden="false" customHeight="false" outlineLevel="0" collapsed="false">
      <c r="A3530" s="1" t="s">
        <v>3</v>
      </c>
      <c r="B3530" s="1" t="s">
        <v>4358</v>
      </c>
      <c r="C3530" s="1" t="n">
        <v>51.95</v>
      </c>
      <c r="D3530" s="2" t="n">
        <f aca="false">10^(C3530/10)</f>
        <v>156675.107010815</v>
      </c>
      <c r="G3530" s="3" t="s">
        <v>4359</v>
      </c>
      <c r="H3530" s="3" t="n">
        <v>54.8</v>
      </c>
      <c r="I3530" s="2" t="n">
        <f aca="false">10^(H3530/10)</f>
        <v>301995.172040201</v>
      </c>
    </row>
    <row r="3531" customFormat="false" ht="37.8" hidden="false" customHeight="false" outlineLevel="0" collapsed="false">
      <c r="A3531" s="1" t="s">
        <v>3</v>
      </c>
      <c r="B3531" s="1" t="s">
        <v>4360</v>
      </c>
      <c r="C3531" s="1" t="n">
        <v>52.24</v>
      </c>
      <c r="D3531" s="2" t="n">
        <f aca="false">10^(C3531/10)</f>
        <v>167494.287602644</v>
      </c>
      <c r="G3531" s="3" t="s">
        <v>4361</v>
      </c>
      <c r="H3531" s="3" t="n">
        <v>54.1</v>
      </c>
      <c r="I3531" s="2" t="n">
        <f aca="false">10^(H3531/10)</f>
        <v>257039.578276886</v>
      </c>
    </row>
    <row r="3532" customFormat="false" ht="37.8" hidden="false" customHeight="false" outlineLevel="0" collapsed="false">
      <c r="A3532" s="1" t="s">
        <v>3</v>
      </c>
      <c r="B3532" s="1" t="s">
        <v>4362</v>
      </c>
      <c r="C3532" s="1" t="n">
        <v>53.36</v>
      </c>
      <c r="D3532" s="2" t="n">
        <f aca="false">10^(C3532/10)</f>
        <v>216770.41048197</v>
      </c>
      <c r="G3532" s="3" t="s">
        <v>4363</v>
      </c>
      <c r="H3532" s="3" t="n">
        <v>53.7</v>
      </c>
      <c r="I3532" s="2" t="n">
        <f aca="false">10^(H3532/10)</f>
        <v>234422.881531992</v>
      </c>
    </row>
    <row r="3533" customFormat="false" ht="37.8" hidden="false" customHeight="false" outlineLevel="0" collapsed="false">
      <c r="A3533" s="1" t="s">
        <v>3</v>
      </c>
      <c r="B3533" s="1" t="s">
        <v>4364</v>
      </c>
      <c r="C3533" s="1" t="n">
        <v>54.77</v>
      </c>
      <c r="D3533" s="2" t="n">
        <f aca="false">10^(C3533/10)</f>
        <v>299916.251898765</v>
      </c>
      <c r="G3533" s="3" t="s">
        <v>4365</v>
      </c>
      <c r="H3533" s="3" t="n">
        <v>53.2</v>
      </c>
      <c r="I3533" s="2" t="n">
        <f aca="false">10^(H3533/10)</f>
        <v>208929.613085404</v>
      </c>
    </row>
    <row r="3534" customFormat="false" ht="37.8" hidden="false" customHeight="false" outlineLevel="0" collapsed="false">
      <c r="A3534" s="1" t="s">
        <v>3</v>
      </c>
      <c r="B3534" s="1" t="s">
        <v>4366</v>
      </c>
      <c r="C3534" s="1" t="n">
        <v>56.28</v>
      </c>
      <c r="D3534" s="2" t="n">
        <f aca="false">10^(C3534/10)</f>
        <v>424619.563946313</v>
      </c>
      <c r="G3534" s="3" t="s">
        <v>4367</v>
      </c>
      <c r="H3534" s="3" t="n">
        <v>53</v>
      </c>
      <c r="I3534" s="2" t="n">
        <f aca="false">10^(H3534/10)</f>
        <v>199526.231496888</v>
      </c>
    </row>
    <row r="3535" customFormat="false" ht="37.8" hidden="false" customHeight="false" outlineLevel="0" collapsed="false">
      <c r="A3535" s="1" t="s">
        <v>3</v>
      </c>
      <c r="B3535" s="1" t="s">
        <v>4368</v>
      </c>
      <c r="C3535" s="1" t="n">
        <v>57.4</v>
      </c>
      <c r="D3535" s="2" t="n">
        <f aca="false">10^(C3535/10)</f>
        <v>549540.873857625</v>
      </c>
      <c r="G3535" s="3" t="s">
        <v>4369</v>
      </c>
      <c r="H3535" s="3" t="n">
        <v>53.6</v>
      </c>
      <c r="I3535" s="2" t="n">
        <f aca="false">10^(H3535/10)</f>
        <v>229086.765276777</v>
      </c>
    </row>
    <row r="3536" customFormat="false" ht="37.8" hidden="false" customHeight="false" outlineLevel="0" collapsed="false">
      <c r="A3536" s="1" t="s">
        <v>3</v>
      </c>
      <c r="B3536" s="1" t="s">
        <v>4370</v>
      </c>
      <c r="C3536" s="1" t="n">
        <v>57.79</v>
      </c>
      <c r="D3536" s="2" t="n">
        <f aca="false">10^(C3536/10)</f>
        <v>601173.737483278</v>
      </c>
      <c r="G3536" s="3" t="s">
        <v>4371</v>
      </c>
      <c r="H3536" s="3" t="n">
        <v>53.8</v>
      </c>
      <c r="I3536" s="2" t="n">
        <f aca="false">10^(H3536/10)</f>
        <v>239883.291901949</v>
      </c>
    </row>
    <row r="3537" customFormat="false" ht="37.8" hidden="false" customHeight="false" outlineLevel="0" collapsed="false">
      <c r="A3537" s="1" t="s">
        <v>3</v>
      </c>
      <c r="B3537" s="1" t="s">
        <v>4372</v>
      </c>
      <c r="C3537" s="1" t="n">
        <v>57.58</v>
      </c>
      <c r="D3537" s="2" t="n">
        <f aca="false">10^(C3537/10)</f>
        <v>572796.030985829</v>
      </c>
      <c r="G3537" s="3" t="s">
        <v>4373</v>
      </c>
      <c r="H3537" s="3" t="n">
        <v>53.7</v>
      </c>
      <c r="I3537" s="2" t="n">
        <f aca="false">10^(H3537/10)</f>
        <v>234422.881531992</v>
      </c>
    </row>
    <row r="3538" customFormat="false" ht="37.8" hidden="false" customHeight="false" outlineLevel="0" collapsed="false">
      <c r="A3538" s="1" t="s">
        <v>3</v>
      </c>
      <c r="B3538" s="1" t="s">
        <v>4374</v>
      </c>
      <c r="C3538" s="1" t="n">
        <v>58.41</v>
      </c>
      <c r="D3538" s="2" t="n">
        <f aca="false">10^(C3538/10)</f>
        <v>693425.806016568</v>
      </c>
      <c r="G3538" s="3" t="s">
        <v>4375</v>
      </c>
      <c r="H3538" s="3" t="n">
        <v>54.9</v>
      </c>
      <c r="I3538" s="2" t="n">
        <f aca="false">10^(H3538/10)</f>
        <v>309029.543251359</v>
      </c>
    </row>
    <row r="3539" customFormat="false" ht="37.8" hidden="false" customHeight="false" outlineLevel="0" collapsed="false">
      <c r="A3539" s="1" t="s">
        <v>3</v>
      </c>
      <c r="B3539" s="1" t="s">
        <v>4376</v>
      </c>
      <c r="C3539" s="1" t="n">
        <v>57.15</v>
      </c>
      <c r="D3539" s="2" t="n">
        <f aca="false">10^(C3539/10)</f>
        <v>518800.038928961</v>
      </c>
      <c r="G3539" s="3" t="s">
        <v>4377</v>
      </c>
      <c r="H3539" s="3" t="n">
        <v>56</v>
      </c>
      <c r="I3539" s="2" t="n">
        <f aca="false">10^(H3539/10)</f>
        <v>398107.170553497</v>
      </c>
    </row>
    <row r="3540" customFormat="false" ht="37.8" hidden="false" customHeight="false" outlineLevel="0" collapsed="false">
      <c r="A3540" s="1" t="s">
        <v>3</v>
      </c>
      <c r="B3540" s="1" t="s">
        <v>4378</v>
      </c>
      <c r="C3540" s="1" t="n">
        <v>57.39</v>
      </c>
      <c r="D3540" s="2" t="n">
        <f aca="false">10^(C3540/10)</f>
        <v>548276.964920854</v>
      </c>
      <c r="G3540" s="3" t="s">
        <v>4379</v>
      </c>
      <c r="H3540" s="3" t="n">
        <v>57.7</v>
      </c>
      <c r="I3540" s="2" t="n">
        <f aca="false">10^(H3540/10)</f>
        <v>588843.65535559</v>
      </c>
    </row>
    <row r="3541" customFormat="false" ht="37.8" hidden="false" customHeight="false" outlineLevel="0" collapsed="false">
      <c r="A3541" s="1" t="s">
        <v>3</v>
      </c>
      <c r="B3541" s="1" t="s">
        <v>4380</v>
      </c>
      <c r="C3541" s="1" t="n">
        <v>56.31</v>
      </c>
      <c r="D3541" s="2" t="n">
        <f aca="false">10^(C3541/10)</f>
        <v>427562.886151586</v>
      </c>
      <c r="G3541" s="3" t="s">
        <v>4381</v>
      </c>
      <c r="H3541" s="3" t="n">
        <v>57.9</v>
      </c>
      <c r="I3541" s="2" t="n">
        <f aca="false">10^(H3541/10)</f>
        <v>616595.001861482</v>
      </c>
    </row>
    <row r="3542" customFormat="false" ht="37.8" hidden="false" customHeight="false" outlineLevel="0" collapsed="false">
      <c r="A3542" s="1" t="s">
        <v>3</v>
      </c>
      <c r="B3542" s="1" t="s">
        <v>4382</v>
      </c>
      <c r="C3542" s="1" t="n">
        <v>56.44</v>
      </c>
      <c r="D3542" s="2" t="n">
        <f aca="false">10^(C3542/10)</f>
        <v>440554.863506553</v>
      </c>
      <c r="G3542" s="3" t="s">
        <v>4383</v>
      </c>
      <c r="H3542" s="3" t="n">
        <v>59.1</v>
      </c>
      <c r="I3542" s="2" t="n">
        <f aca="false">10^(H3542/10)</f>
        <v>812830.5161641</v>
      </c>
    </row>
    <row r="3543" customFormat="false" ht="37.8" hidden="false" customHeight="false" outlineLevel="0" collapsed="false">
      <c r="A3543" s="1" t="s">
        <v>3</v>
      </c>
      <c r="B3543" s="1" t="s">
        <v>4384</v>
      </c>
      <c r="C3543" s="1" t="n">
        <v>56.56</v>
      </c>
      <c r="D3543" s="2" t="n">
        <f aca="false">10^(C3543/10)</f>
        <v>452897.579903621</v>
      </c>
      <c r="G3543" s="3" t="s">
        <v>4385</v>
      </c>
      <c r="H3543" s="3" t="n">
        <v>60.5</v>
      </c>
      <c r="I3543" s="2" t="n">
        <f aca="false">10^(H3543/10)</f>
        <v>1122018.45430196</v>
      </c>
    </row>
    <row r="3544" customFormat="false" ht="37.8" hidden="false" customHeight="false" outlineLevel="0" collapsed="false">
      <c r="A3544" s="1" t="s">
        <v>3</v>
      </c>
      <c r="B3544" s="1" t="s">
        <v>4386</v>
      </c>
      <c r="C3544" s="1" t="n">
        <v>57.06</v>
      </c>
      <c r="D3544" s="2" t="n">
        <f aca="false">10^(C3544/10)</f>
        <v>508159.442560561</v>
      </c>
      <c r="G3544" s="3" t="s">
        <v>4387</v>
      </c>
      <c r="H3544" s="3" t="n">
        <v>61.6</v>
      </c>
      <c r="I3544" s="2" t="n">
        <f aca="false">10^(H3544/10)</f>
        <v>1445439.77074593</v>
      </c>
    </row>
    <row r="3545" customFormat="false" ht="37.8" hidden="false" customHeight="false" outlineLevel="0" collapsed="false">
      <c r="A3545" s="1" t="s">
        <v>3</v>
      </c>
      <c r="B3545" s="1" t="s">
        <v>4388</v>
      </c>
      <c r="C3545" s="1" t="n">
        <v>57.98</v>
      </c>
      <c r="D3545" s="2" t="n">
        <f aca="false">10^(C3545/10)</f>
        <v>628058.358813318</v>
      </c>
      <c r="G3545" s="3" t="s">
        <v>4389</v>
      </c>
      <c r="H3545" s="3" t="n">
        <v>62</v>
      </c>
      <c r="I3545" s="2" t="n">
        <f aca="false">10^(H3545/10)</f>
        <v>1584893.19246111</v>
      </c>
    </row>
    <row r="3546" customFormat="false" ht="37.8" hidden="false" customHeight="false" outlineLevel="0" collapsed="false">
      <c r="A3546" s="1" t="s">
        <v>3</v>
      </c>
      <c r="B3546" s="1" t="s">
        <v>4390</v>
      </c>
      <c r="C3546" s="1" t="n">
        <v>57.03</v>
      </c>
      <c r="D3546" s="2" t="n">
        <f aca="false">10^(C3546/10)</f>
        <v>504661.297563529</v>
      </c>
      <c r="G3546" s="3" t="s">
        <v>4391</v>
      </c>
      <c r="H3546" s="3" t="n">
        <v>63</v>
      </c>
      <c r="I3546" s="2" t="n">
        <f aca="false">10^(H3546/10)</f>
        <v>1995262.31496888</v>
      </c>
    </row>
    <row r="3547" customFormat="false" ht="37.8" hidden="false" customHeight="false" outlineLevel="0" collapsed="false">
      <c r="A3547" s="1" t="s">
        <v>3</v>
      </c>
      <c r="B3547" s="1" t="s">
        <v>4392</v>
      </c>
      <c r="C3547" s="1" t="n">
        <v>57.23</v>
      </c>
      <c r="D3547" s="2" t="n">
        <f aca="false">10^(C3547/10)</f>
        <v>528445.25177518</v>
      </c>
      <c r="G3547" s="3" t="s">
        <v>4393</v>
      </c>
      <c r="H3547" s="3" t="n">
        <v>62.2</v>
      </c>
      <c r="I3547" s="2" t="n">
        <f aca="false">10^(H3547/10)</f>
        <v>1659586.90743756</v>
      </c>
    </row>
    <row r="3548" customFormat="false" ht="37.8" hidden="false" customHeight="false" outlineLevel="0" collapsed="false">
      <c r="A3548" s="1" t="s">
        <v>3</v>
      </c>
      <c r="B3548" s="1" t="s">
        <v>4394</v>
      </c>
      <c r="C3548" s="1" t="n">
        <v>56.81</v>
      </c>
      <c r="D3548" s="2" t="n">
        <f aca="false">10^(C3548/10)</f>
        <v>479733.448636689</v>
      </c>
      <c r="G3548" s="3" t="s">
        <v>4395</v>
      </c>
      <c r="H3548" s="3" t="n">
        <v>60.9</v>
      </c>
      <c r="I3548" s="2" t="n">
        <f aca="false">10^(H3548/10)</f>
        <v>1230268.77081238</v>
      </c>
    </row>
    <row r="3549" customFormat="false" ht="37.8" hidden="false" customHeight="false" outlineLevel="0" collapsed="false">
      <c r="A3549" s="1" t="s">
        <v>3</v>
      </c>
      <c r="B3549" s="1" t="s">
        <v>4396</v>
      </c>
      <c r="C3549" s="1" t="n">
        <v>56.83</v>
      </c>
      <c r="D3549" s="2" t="n">
        <f aca="false">10^(C3549/10)</f>
        <v>481947.797625127</v>
      </c>
      <c r="G3549" s="3" t="s">
        <v>4397</v>
      </c>
      <c r="H3549" s="3" t="n">
        <v>59.9</v>
      </c>
      <c r="I3549" s="2" t="n">
        <f aca="false">10^(H3549/10)</f>
        <v>977237.220955811</v>
      </c>
    </row>
    <row r="3550" customFormat="false" ht="37.8" hidden="false" customHeight="false" outlineLevel="0" collapsed="false">
      <c r="A3550" s="1" t="s">
        <v>3</v>
      </c>
      <c r="B3550" s="1" t="s">
        <v>4398</v>
      </c>
      <c r="C3550" s="1" t="n">
        <v>54.69</v>
      </c>
      <c r="D3550" s="2" t="n">
        <f aca="false">10^(C3550/10)</f>
        <v>294442.163379876</v>
      </c>
      <c r="G3550" s="3" t="s">
        <v>4399</v>
      </c>
      <c r="H3550" s="3" t="n">
        <v>58.4</v>
      </c>
      <c r="I3550" s="2" t="n">
        <f aca="false">10^(H3550/10)</f>
        <v>691830.970918936</v>
      </c>
    </row>
    <row r="3551" customFormat="false" ht="37.8" hidden="false" customHeight="false" outlineLevel="0" collapsed="false">
      <c r="A3551" s="1" t="s">
        <v>3</v>
      </c>
      <c r="B3551" s="1" t="s">
        <v>4400</v>
      </c>
      <c r="C3551" s="1" t="n">
        <v>53.98</v>
      </c>
      <c r="D3551" s="2" t="n">
        <f aca="false">10^(C3551/10)</f>
        <v>250034.536169643</v>
      </c>
      <c r="G3551" s="3" t="s">
        <v>4401</v>
      </c>
      <c r="H3551" s="3" t="n">
        <v>57.6</v>
      </c>
      <c r="I3551" s="2" t="n">
        <f aca="false">10^(H3551/10)</f>
        <v>575439.937337157</v>
      </c>
    </row>
    <row r="3552" customFormat="false" ht="37.8" hidden="false" customHeight="false" outlineLevel="0" collapsed="false">
      <c r="A3552" s="1" t="s">
        <v>3</v>
      </c>
      <c r="B3552" s="1" t="s">
        <v>4402</v>
      </c>
      <c r="C3552" s="1" t="n">
        <v>53.67</v>
      </c>
      <c r="D3552" s="2" t="n">
        <f aca="false">10^(C3552/10)</f>
        <v>232809.125766501</v>
      </c>
      <c r="G3552" s="3" t="s">
        <v>4403</v>
      </c>
      <c r="H3552" s="3" t="n">
        <v>57.2</v>
      </c>
      <c r="I3552" s="2" t="n">
        <f aca="false">10^(H3552/10)</f>
        <v>524807.460249773</v>
      </c>
    </row>
    <row r="3553" customFormat="false" ht="37.8" hidden="false" customHeight="false" outlineLevel="0" collapsed="false">
      <c r="A3553" s="1" t="s">
        <v>3</v>
      </c>
      <c r="B3553" s="1" t="s">
        <v>4404</v>
      </c>
      <c r="C3553" s="1" t="n">
        <v>55.1</v>
      </c>
      <c r="D3553" s="2" t="n">
        <f aca="false">10^(C3553/10)</f>
        <v>323593.656929628</v>
      </c>
      <c r="G3553" s="3" t="s">
        <v>4405</v>
      </c>
      <c r="H3553" s="3" t="n">
        <v>56.8</v>
      </c>
      <c r="I3553" s="2" t="n">
        <f aca="false">10^(H3553/10)</f>
        <v>478630.092322638</v>
      </c>
    </row>
    <row r="3554" customFormat="false" ht="37.8" hidden="false" customHeight="false" outlineLevel="0" collapsed="false">
      <c r="A3554" s="1" t="s">
        <v>3</v>
      </c>
      <c r="B3554" s="1" t="s">
        <v>4406</v>
      </c>
      <c r="C3554" s="1" t="n">
        <v>56.45</v>
      </c>
      <c r="D3554" s="2" t="n">
        <f aca="false">10^(C3554/10)</f>
        <v>441570.447353313</v>
      </c>
      <c r="G3554" s="3" t="s">
        <v>4407</v>
      </c>
      <c r="H3554" s="3" t="n">
        <v>56.8</v>
      </c>
      <c r="I3554" s="2" t="n">
        <f aca="false">10^(H3554/10)</f>
        <v>478630.092322638</v>
      </c>
    </row>
    <row r="3555" customFormat="false" ht="37.8" hidden="false" customHeight="false" outlineLevel="0" collapsed="false">
      <c r="A3555" s="1" t="s">
        <v>3</v>
      </c>
      <c r="B3555" s="1" t="s">
        <v>4408</v>
      </c>
      <c r="C3555" s="1" t="n">
        <v>57.46</v>
      </c>
      <c r="D3555" s="2" t="n">
        <f aca="false">10^(C3555/10)</f>
        <v>557185.74893193</v>
      </c>
      <c r="G3555" s="3" t="s">
        <v>4409</v>
      </c>
      <c r="H3555" s="3" t="n">
        <v>57.1</v>
      </c>
      <c r="I3555" s="2" t="n">
        <f aca="false">10^(H3555/10)</f>
        <v>512861.383991365</v>
      </c>
    </row>
    <row r="3556" customFormat="false" ht="37.8" hidden="false" customHeight="false" outlineLevel="0" collapsed="false">
      <c r="A3556" s="1" t="s">
        <v>3</v>
      </c>
      <c r="B3556" s="1" t="s">
        <v>4410</v>
      </c>
      <c r="C3556" s="1" t="n">
        <v>57.34</v>
      </c>
      <c r="D3556" s="2" t="n">
        <f aca="false">10^(C3556/10)</f>
        <v>542000.890401624</v>
      </c>
      <c r="G3556" s="3" t="s">
        <v>4411</v>
      </c>
      <c r="H3556" s="3" t="n">
        <v>58.6</v>
      </c>
      <c r="I3556" s="2" t="n">
        <f aca="false">10^(H3556/10)</f>
        <v>724435.960074991</v>
      </c>
    </row>
    <row r="3557" customFormat="false" ht="37.8" hidden="false" customHeight="false" outlineLevel="0" collapsed="false">
      <c r="A3557" s="1" t="s">
        <v>3</v>
      </c>
      <c r="B3557" s="1" t="s">
        <v>4412</v>
      </c>
      <c r="C3557" s="1" t="n">
        <v>57.33</v>
      </c>
      <c r="D3557" s="2" t="n">
        <f aca="false">10^(C3557/10)</f>
        <v>540754.322945581</v>
      </c>
      <c r="G3557" s="3" t="s">
        <v>4413</v>
      </c>
      <c r="H3557" s="3" t="n">
        <v>60.3</v>
      </c>
      <c r="I3557" s="2" t="n">
        <f aca="false">10^(H3557/10)</f>
        <v>1071519.3052376</v>
      </c>
    </row>
    <row r="3558" customFormat="false" ht="37.8" hidden="false" customHeight="false" outlineLevel="0" collapsed="false">
      <c r="A3558" s="1" t="s">
        <v>3</v>
      </c>
      <c r="B3558" s="1" t="s">
        <v>4414</v>
      </c>
      <c r="C3558" s="1" t="n">
        <v>56.66</v>
      </c>
      <c r="D3558" s="2" t="n">
        <f aca="false">10^(C3558/10)</f>
        <v>463446.919736287</v>
      </c>
      <c r="G3558" s="3" t="s">
        <v>4415</v>
      </c>
      <c r="H3558" s="3" t="n">
        <v>62.2</v>
      </c>
      <c r="I3558" s="2" t="n">
        <f aca="false">10^(H3558/10)</f>
        <v>1659586.90743756</v>
      </c>
    </row>
    <row r="3559" customFormat="false" ht="37.8" hidden="false" customHeight="false" outlineLevel="0" collapsed="false">
      <c r="A3559" s="1" t="s">
        <v>3</v>
      </c>
      <c r="B3559" s="1" t="s">
        <v>4416</v>
      </c>
      <c r="C3559" s="1" t="n">
        <v>55.39</v>
      </c>
      <c r="D3559" s="2" t="n">
        <f aca="false">10^(C3559/10)</f>
        <v>345939.377826122</v>
      </c>
      <c r="G3559" s="3" t="s">
        <v>4417</v>
      </c>
      <c r="H3559" s="3" t="n">
        <v>61.6</v>
      </c>
      <c r="I3559" s="2" t="n">
        <f aca="false">10^(H3559/10)</f>
        <v>1445439.77074593</v>
      </c>
    </row>
    <row r="3560" customFormat="false" ht="37.8" hidden="false" customHeight="false" outlineLevel="0" collapsed="false">
      <c r="A3560" s="1" t="s">
        <v>3</v>
      </c>
      <c r="B3560" s="1" t="s">
        <v>4418</v>
      </c>
      <c r="C3560" s="1" t="n">
        <v>53.59</v>
      </c>
      <c r="D3560" s="2" t="n">
        <f aca="false">10^(C3560/10)</f>
        <v>228559.880337543</v>
      </c>
      <c r="G3560" s="3" t="s">
        <v>4419</v>
      </c>
      <c r="H3560" s="3" t="n">
        <v>59.9</v>
      </c>
      <c r="I3560" s="2" t="n">
        <f aca="false">10^(H3560/10)</f>
        <v>977237.220955811</v>
      </c>
    </row>
    <row r="3561" customFormat="false" ht="37.8" hidden="false" customHeight="false" outlineLevel="0" collapsed="false">
      <c r="A3561" s="1" t="s">
        <v>3</v>
      </c>
      <c r="B3561" s="1" t="s">
        <v>4420</v>
      </c>
      <c r="C3561" s="1" t="n">
        <v>52.47</v>
      </c>
      <c r="D3561" s="2" t="n">
        <f aca="false">10^(C3561/10)</f>
        <v>176603.782068616</v>
      </c>
      <c r="G3561" s="3" t="s">
        <v>4421</v>
      </c>
      <c r="H3561" s="3" t="n">
        <v>59.4</v>
      </c>
      <c r="I3561" s="2" t="n">
        <f aca="false">10^(H3561/10)</f>
        <v>870963.58995608</v>
      </c>
    </row>
    <row r="3562" customFormat="false" ht="37.8" hidden="false" customHeight="false" outlineLevel="0" collapsed="false">
      <c r="A3562" s="1" t="s">
        <v>3</v>
      </c>
      <c r="B3562" s="1" t="s">
        <v>4422</v>
      </c>
      <c r="C3562" s="1" t="n">
        <v>51.75</v>
      </c>
      <c r="D3562" s="2" t="n">
        <f aca="false">10^(C3562/10)</f>
        <v>149623.565609443</v>
      </c>
      <c r="G3562" s="3" t="s">
        <v>4423</v>
      </c>
      <c r="H3562" s="3" t="n">
        <v>59.1</v>
      </c>
      <c r="I3562" s="2" t="n">
        <f aca="false">10^(H3562/10)</f>
        <v>812830.5161641</v>
      </c>
    </row>
    <row r="3563" customFormat="false" ht="37.8" hidden="false" customHeight="false" outlineLevel="0" collapsed="false">
      <c r="A3563" s="1" t="s">
        <v>3</v>
      </c>
      <c r="B3563" s="1" t="s">
        <v>4424</v>
      </c>
      <c r="C3563" s="1" t="n">
        <v>51.14</v>
      </c>
      <c r="D3563" s="2" t="n">
        <f aca="false">10^(C3563/10)</f>
        <v>130016.957803329</v>
      </c>
      <c r="G3563" s="3" t="s">
        <v>4425</v>
      </c>
      <c r="H3563" s="3" t="n">
        <v>58</v>
      </c>
      <c r="I3563" s="2" t="n">
        <f aca="false">10^(H3563/10)</f>
        <v>630957.344480193</v>
      </c>
    </row>
    <row r="3564" customFormat="false" ht="37.8" hidden="false" customHeight="false" outlineLevel="0" collapsed="false">
      <c r="A3564" s="1" t="s">
        <v>3</v>
      </c>
      <c r="B3564" s="1" t="s">
        <v>4426</v>
      </c>
      <c r="C3564" s="1" t="n">
        <v>50.38</v>
      </c>
      <c r="D3564" s="2" t="n">
        <f aca="false">10^(C3564/10)</f>
        <v>109144.033644876</v>
      </c>
      <c r="G3564" s="3" t="s">
        <v>4427</v>
      </c>
      <c r="H3564" s="3" t="n">
        <v>58.2</v>
      </c>
      <c r="I3564" s="2" t="n">
        <f aca="false">10^(H3564/10)</f>
        <v>660693.448007596</v>
      </c>
    </row>
    <row r="3565" customFormat="false" ht="37.8" hidden="false" customHeight="false" outlineLevel="0" collapsed="false">
      <c r="A3565" s="1" t="s">
        <v>3</v>
      </c>
      <c r="B3565" s="1" t="s">
        <v>4428</v>
      </c>
      <c r="C3565" s="1" t="n">
        <v>50.7</v>
      </c>
      <c r="D3565" s="2" t="n">
        <f aca="false">10^(C3565/10)</f>
        <v>117489.755493953</v>
      </c>
      <c r="G3565" s="3" t="s">
        <v>4429</v>
      </c>
      <c r="H3565" s="3" t="n">
        <v>57.6</v>
      </c>
      <c r="I3565" s="2" t="n">
        <f aca="false">10^(H3565/10)</f>
        <v>575439.937337157</v>
      </c>
    </row>
    <row r="3566" customFormat="false" ht="37.8" hidden="false" customHeight="false" outlineLevel="0" collapsed="false">
      <c r="A3566" s="1" t="s">
        <v>3</v>
      </c>
      <c r="B3566" s="1" t="s">
        <v>4430</v>
      </c>
      <c r="C3566" s="1" t="n">
        <v>51.1</v>
      </c>
      <c r="D3566" s="2" t="n">
        <f aca="false">10^(C3566/10)</f>
        <v>128824.955169313</v>
      </c>
      <c r="G3566" s="3" t="s">
        <v>4431</v>
      </c>
      <c r="H3566" s="3" t="n">
        <v>59</v>
      </c>
      <c r="I3566" s="2" t="n">
        <f aca="false">10^(H3566/10)</f>
        <v>794328.234724282</v>
      </c>
    </row>
    <row r="3567" customFormat="false" ht="37.8" hidden="false" customHeight="false" outlineLevel="0" collapsed="false">
      <c r="A3567" s="1" t="s">
        <v>3</v>
      </c>
      <c r="B3567" s="1" t="s">
        <v>4432</v>
      </c>
      <c r="C3567" s="1" t="n">
        <v>50.86</v>
      </c>
      <c r="D3567" s="2" t="n">
        <f aca="false">10^(C3567/10)</f>
        <v>121898.959892487</v>
      </c>
      <c r="G3567" s="3" t="s">
        <v>4433</v>
      </c>
      <c r="H3567" s="3" t="n">
        <v>59.5</v>
      </c>
      <c r="I3567" s="2" t="n">
        <f aca="false">10^(H3567/10)</f>
        <v>891250.938133746</v>
      </c>
    </row>
    <row r="3568" customFormat="false" ht="37.8" hidden="false" customHeight="false" outlineLevel="0" collapsed="false">
      <c r="A3568" s="1" t="s">
        <v>3</v>
      </c>
      <c r="B3568" s="1" t="s">
        <v>4434</v>
      </c>
      <c r="C3568" s="1" t="n">
        <v>51.92</v>
      </c>
      <c r="D3568" s="2" t="n">
        <f aca="false">10^(C3568/10)</f>
        <v>155596.563160508</v>
      </c>
      <c r="G3568" s="3" t="s">
        <v>4435</v>
      </c>
      <c r="H3568" s="3" t="n">
        <v>59.9</v>
      </c>
      <c r="I3568" s="2" t="n">
        <f aca="false">10^(H3568/10)</f>
        <v>977237.220955811</v>
      </c>
    </row>
    <row r="3569" customFormat="false" ht="37.8" hidden="false" customHeight="false" outlineLevel="0" collapsed="false">
      <c r="A3569" s="1" t="s">
        <v>3</v>
      </c>
      <c r="B3569" s="1" t="s">
        <v>4436</v>
      </c>
      <c r="C3569" s="1" t="n">
        <v>53.37</v>
      </c>
      <c r="D3569" s="2" t="n">
        <f aca="false">10^(C3569/10)</f>
        <v>217270.117886374</v>
      </c>
      <c r="G3569" s="3" t="s">
        <v>4437</v>
      </c>
      <c r="H3569" s="3" t="n">
        <v>60.1</v>
      </c>
      <c r="I3569" s="2" t="n">
        <f aca="false">10^(H3569/10)</f>
        <v>1023292.99228075</v>
      </c>
    </row>
    <row r="3570" customFormat="false" ht="37.8" hidden="false" customHeight="false" outlineLevel="0" collapsed="false">
      <c r="A3570" s="1" t="s">
        <v>3</v>
      </c>
      <c r="B3570" s="1" t="s">
        <v>4438</v>
      </c>
      <c r="C3570" s="1" t="n">
        <v>54.96</v>
      </c>
      <c r="D3570" s="2" t="n">
        <f aca="false">10^(C3570/10)</f>
        <v>313328.572431559</v>
      </c>
      <c r="G3570" s="3" t="s">
        <v>4439</v>
      </c>
      <c r="H3570" s="3" t="n">
        <v>59.7</v>
      </c>
      <c r="I3570" s="2" t="n">
        <f aca="false">10^(H3570/10)</f>
        <v>933254.300796992</v>
      </c>
    </row>
    <row r="3571" customFormat="false" ht="37.8" hidden="false" customHeight="false" outlineLevel="0" collapsed="false">
      <c r="A3571" s="1" t="s">
        <v>3</v>
      </c>
      <c r="B3571" s="1" t="s">
        <v>4440</v>
      </c>
      <c r="C3571" s="1" t="n">
        <v>55.78</v>
      </c>
      <c r="D3571" s="2" t="n">
        <f aca="false">10^(C3571/10)</f>
        <v>378442.584717094</v>
      </c>
      <c r="G3571" s="3" t="s">
        <v>4441</v>
      </c>
      <c r="H3571" s="3" t="n">
        <v>59.7</v>
      </c>
      <c r="I3571" s="2" t="n">
        <f aca="false">10^(H3571/10)</f>
        <v>933254.300796992</v>
      </c>
    </row>
    <row r="3572" customFormat="false" ht="37.8" hidden="false" customHeight="false" outlineLevel="0" collapsed="false">
      <c r="A3572" s="1" t="s">
        <v>3</v>
      </c>
      <c r="B3572" s="1" t="s">
        <v>4442</v>
      </c>
      <c r="C3572" s="1" t="n">
        <v>57.36</v>
      </c>
      <c r="D3572" s="2" t="n">
        <f aca="false">10^(C3572/10)</f>
        <v>544502.652842421</v>
      </c>
      <c r="G3572" s="3" t="s">
        <v>4443</v>
      </c>
      <c r="H3572" s="3" t="n">
        <v>59.8</v>
      </c>
      <c r="I3572" s="2" t="n">
        <f aca="false">10^(H3572/10)</f>
        <v>954992.586021435</v>
      </c>
    </row>
    <row r="3573" customFormat="false" ht="37.8" hidden="false" customHeight="false" outlineLevel="0" collapsed="false">
      <c r="A3573" s="1" t="s">
        <v>3</v>
      </c>
      <c r="B3573" s="1" t="s">
        <v>4444</v>
      </c>
      <c r="C3573" s="1" t="n">
        <v>58.52</v>
      </c>
      <c r="D3573" s="2" t="n">
        <f aca="false">10^(C3573/10)</f>
        <v>711213.51365333</v>
      </c>
      <c r="G3573" s="3" t="s">
        <v>4445</v>
      </c>
      <c r="H3573" s="3" t="n">
        <v>59.5</v>
      </c>
      <c r="I3573" s="2" t="n">
        <f aca="false">10^(H3573/10)</f>
        <v>891250.938133746</v>
      </c>
    </row>
    <row r="3574" customFormat="false" ht="37.8" hidden="false" customHeight="false" outlineLevel="0" collapsed="false">
      <c r="A3574" s="1" t="s">
        <v>3</v>
      </c>
      <c r="B3574" s="1" t="s">
        <v>4446</v>
      </c>
      <c r="C3574" s="1" t="n">
        <v>60.14</v>
      </c>
      <c r="D3574" s="2" t="n">
        <f aca="false">10^(C3574/10)</f>
        <v>1032761.4057614</v>
      </c>
      <c r="G3574" s="3" t="s">
        <v>4447</v>
      </c>
      <c r="H3574" s="3" t="n">
        <v>59.9</v>
      </c>
      <c r="I3574" s="2" t="n">
        <f aca="false">10^(H3574/10)</f>
        <v>977237.220955811</v>
      </c>
    </row>
    <row r="3575" customFormat="false" ht="37.8" hidden="false" customHeight="false" outlineLevel="0" collapsed="false">
      <c r="A3575" s="1" t="s">
        <v>3</v>
      </c>
      <c r="B3575" s="1" t="s">
        <v>4448</v>
      </c>
      <c r="C3575" s="1" t="n">
        <v>60.11</v>
      </c>
      <c r="D3575" s="2" t="n">
        <f aca="false">10^(C3575/10)</f>
        <v>1025651.92625141</v>
      </c>
      <c r="G3575" s="3" t="s">
        <v>4449</v>
      </c>
      <c r="H3575" s="3" t="n">
        <v>60.8</v>
      </c>
      <c r="I3575" s="2" t="n">
        <f aca="false">10^(H3575/10)</f>
        <v>1202264.43461741</v>
      </c>
    </row>
    <row r="3576" customFormat="false" ht="37.8" hidden="false" customHeight="false" outlineLevel="0" collapsed="false">
      <c r="A3576" s="1" t="s">
        <v>3</v>
      </c>
      <c r="B3576" s="1" t="s">
        <v>4450</v>
      </c>
      <c r="C3576" s="1" t="n">
        <v>61.23</v>
      </c>
      <c r="D3576" s="2" t="n">
        <f aca="false">10^(C3576/10)</f>
        <v>1327394.45772974</v>
      </c>
      <c r="G3576" s="3" t="s">
        <v>4451</v>
      </c>
      <c r="H3576" s="3" t="n">
        <v>59.6</v>
      </c>
      <c r="I3576" s="2" t="n">
        <f aca="false">10^(H3576/10)</f>
        <v>912010.83935591</v>
      </c>
    </row>
    <row r="3577" customFormat="false" ht="37.8" hidden="false" customHeight="false" outlineLevel="0" collapsed="false">
      <c r="A3577" s="1" t="s">
        <v>3</v>
      </c>
      <c r="B3577" s="1" t="s">
        <v>4452</v>
      </c>
      <c r="C3577" s="1" t="n">
        <v>61.41</v>
      </c>
      <c r="D3577" s="2" t="n">
        <f aca="false">10^(C3577/10)</f>
        <v>1383566.37897178</v>
      </c>
      <c r="G3577" s="3" t="s">
        <v>4453</v>
      </c>
      <c r="H3577" s="3" t="n">
        <v>59</v>
      </c>
      <c r="I3577" s="2" t="n">
        <f aca="false">10^(H3577/10)</f>
        <v>794328.234724282</v>
      </c>
    </row>
    <row r="3578" customFormat="false" ht="37.8" hidden="false" customHeight="false" outlineLevel="0" collapsed="false">
      <c r="A3578" s="1" t="s">
        <v>3</v>
      </c>
      <c r="B3578" s="1" t="s">
        <v>4454</v>
      </c>
      <c r="C3578" s="1" t="n">
        <v>60.15</v>
      </c>
      <c r="D3578" s="2" t="n">
        <f aca="false">10^(C3578/10)</f>
        <v>1035142.16667934</v>
      </c>
      <c r="G3578" s="3" t="s">
        <v>4455</v>
      </c>
      <c r="H3578" s="3" t="n">
        <v>59.2</v>
      </c>
      <c r="I3578" s="2" t="n">
        <f aca="false">10^(H3578/10)</f>
        <v>831763.771102671</v>
      </c>
    </row>
    <row r="3579" customFormat="false" ht="37.8" hidden="false" customHeight="false" outlineLevel="0" collapsed="false">
      <c r="A3579" s="1" t="s">
        <v>3</v>
      </c>
      <c r="B3579" s="1" t="s">
        <v>4456</v>
      </c>
      <c r="C3579" s="1" t="n">
        <v>59.22</v>
      </c>
      <c r="D3579" s="2" t="n">
        <f aca="false">10^(C3579/10)</f>
        <v>835603.018231247</v>
      </c>
      <c r="G3579" s="3" t="s">
        <v>4457</v>
      </c>
      <c r="H3579" s="3" t="n">
        <v>60</v>
      </c>
      <c r="I3579" s="2" t="n">
        <f aca="false">10^(H3579/10)</f>
        <v>1000000</v>
      </c>
    </row>
    <row r="3580" customFormat="false" ht="37.8" hidden="false" customHeight="false" outlineLevel="0" collapsed="false">
      <c r="A3580" s="1" t="s">
        <v>3</v>
      </c>
      <c r="B3580" s="1" t="s">
        <v>4458</v>
      </c>
      <c r="C3580" s="1" t="n">
        <v>57.55</v>
      </c>
      <c r="D3580" s="2" t="n">
        <f aca="false">10^(C3580/10)</f>
        <v>568852.930843841</v>
      </c>
      <c r="G3580" s="3" t="s">
        <v>4459</v>
      </c>
      <c r="H3580" s="3" t="n">
        <v>60.4</v>
      </c>
      <c r="I3580" s="2" t="n">
        <f aca="false">10^(H3580/10)</f>
        <v>1096478.19614319</v>
      </c>
    </row>
    <row r="3581" customFormat="false" ht="37.8" hidden="false" customHeight="false" outlineLevel="0" collapsed="false">
      <c r="A3581" s="1" t="s">
        <v>3</v>
      </c>
      <c r="B3581" s="1" t="s">
        <v>4460</v>
      </c>
      <c r="C3581" s="1" t="n">
        <v>56.84</v>
      </c>
      <c r="D3581" s="2" t="n">
        <f aca="false">10^(C3581/10)</f>
        <v>483058.802039773</v>
      </c>
      <c r="G3581" s="3" t="s">
        <v>4461</v>
      </c>
      <c r="H3581" s="3" t="n">
        <v>59</v>
      </c>
      <c r="I3581" s="2" t="n">
        <f aca="false">10^(H3581/10)</f>
        <v>794328.234724282</v>
      </c>
    </row>
    <row r="3582" customFormat="false" ht="37.8" hidden="false" customHeight="false" outlineLevel="0" collapsed="false">
      <c r="A3582" s="1" t="s">
        <v>3</v>
      </c>
      <c r="B3582" s="1" t="s">
        <v>4462</v>
      </c>
      <c r="C3582" s="1" t="n">
        <v>56.26</v>
      </c>
      <c r="D3582" s="2" t="n">
        <f aca="false">10^(C3582/10)</f>
        <v>422668.614265602</v>
      </c>
      <c r="G3582" s="3" t="s">
        <v>4463</v>
      </c>
      <c r="H3582" s="3" t="n">
        <v>59.7</v>
      </c>
      <c r="I3582" s="2" t="n">
        <f aca="false">10^(H3582/10)</f>
        <v>933254.300796992</v>
      </c>
    </row>
    <row r="3583" customFormat="false" ht="37.8" hidden="false" customHeight="false" outlineLevel="0" collapsed="false">
      <c r="A3583" s="1" t="s">
        <v>3</v>
      </c>
      <c r="B3583" s="1" t="s">
        <v>4464</v>
      </c>
      <c r="C3583" s="1" t="n">
        <v>55.41</v>
      </c>
      <c r="D3583" s="2" t="n">
        <f aca="false">10^(C3583/10)</f>
        <v>347536.161443205</v>
      </c>
      <c r="G3583" s="3" t="s">
        <v>4465</v>
      </c>
      <c r="H3583" s="3" t="n">
        <v>62.2</v>
      </c>
      <c r="I3583" s="2" t="n">
        <f aca="false">10^(H3583/10)</f>
        <v>1659586.90743756</v>
      </c>
    </row>
    <row r="3584" customFormat="false" ht="37.8" hidden="false" customHeight="false" outlineLevel="0" collapsed="false">
      <c r="A3584" s="1" t="s">
        <v>3</v>
      </c>
      <c r="B3584" s="1" t="s">
        <v>4466</v>
      </c>
      <c r="C3584" s="1" t="n">
        <v>55.45</v>
      </c>
      <c r="D3584" s="2" t="n">
        <f aca="false">10^(C3584/10)</f>
        <v>350751.873952568</v>
      </c>
      <c r="G3584" s="3" t="s">
        <v>4467</v>
      </c>
      <c r="H3584" s="3" t="n">
        <v>62.3</v>
      </c>
      <c r="I3584" s="2" t="n">
        <f aca="false">10^(H3584/10)</f>
        <v>1698243.65246174</v>
      </c>
    </row>
    <row r="3585" customFormat="false" ht="37.8" hidden="false" customHeight="false" outlineLevel="0" collapsed="false">
      <c r="A3585" s="1" t="s">
        <v>3</v>
      </c>
      <c r="B3585" s="1" t="s">
        <v>4468</v>
      </c>
      <c r="C3585" s="1" t="n">
        <v>55.13</v>
      </c>
      <c r="D3585" s="2" t="n">
        <f aca="false">10^(C3585/10)</f>
        <v>325836.701002009</v>
      </c>
      <c r="G3585" s="3" t="s">
        <v>4469</v>
      </c>
      <c r="H3585" s="3" t="n">
        <v>61.2</v>
      </c>
      <c r="I3585" s="2" t="n">
        <f aca="false">10^(H3585/10)</f>
        <v>1318256.73855641</v>
      </c>
    </row>
    <row r="3586" customFormat="false" ht="37.8" hidden="false" customHeight="false" outlineLevel="0" collapsed="false">
      <c r="A3586" s="1" t="s">
        <v>3</v>
      </c>
      <c r="B3586" s="1" t="s">
        <v>4470</v>
      </c>
      <c r="C3586" s="1" t="n">
        <v>56.48</v>
      </c>
      <c r="D3586" s="2" t="n">
        <f aca="false">10^(C3586/10)</f>
        <v>444631.267469108</v>
      </c>
      <c r="G3586" s="3" t="s">
        <v>4471</v>
      </c>
      <c r="H3586" s="3" t="n">
        <v>60.9</v>
      </c>
      <c r="I3586" s="2" t="n">
        <f aca="false">10^(H3586/10)</f>
        <v>1230268.77081238</v>
      </c>
    </row>
    <row r="3587" customFormat="false" ht="37.8" hidden="false" customHeight="false" outlineLevel="0" collapsed="false">
      <c r="A3587" s="1" t="s">
        <v>3</v>
      </c>
      <c r="B3587" s="1" t="s">
        <v>4472</v>
      </c>
      <c r="C3587" s="1" t="n">
        <v>56.57</v>
      </c>
      <c r="D3587" s="2" t="n">
        <f aca="false">10^(C3587/10)</f>
        <v>453941.616650203</v>
      </c>
      <c r="G3587" s="3" t="s">
        <v>4473</v>
      </c>
      <c r="H3587" s="3" t="n">
        <v>60.8</v>
      </c>
      <c r="I3587" s="2" t="n">
        <f aca="false">10^(H3587/10)</f>
        <v>1202264.43461741</v>
      </c>
    </row>
    <row r="3588" customFormat="false" ht="37.8" hidden="false" customHeight="false" outlineLevel="0" collapsed="false">
      <c r="A3588" s="1" t="s">
        <v>3</v>
      </c>
      <c r="B3588" s="1" t="s">
        <v>4474</v>
      </c>
      <c r="C3588" s="1" t="n">
        <v>58.58</v>
      </c>
      <c r="D3588" s="2" t="n">
        <f aca="false">10^(C3588/10)</f>
        <v>721107.479182899</v>
      </c>
      <c r="G3588" s="3" t="s">
        <v>4475</v>
      </c>
      <c r="H3588" s="3" t="n">
        <v>60.7</v>
      </c>
      <c r="I3588" s="2" t="n">
        <f aca="false">10^(H3588/10)</f>
        <v>1174897.55493953</v>
      </c>
    </row>
    <row r="3589" customFormat="false" ht="37.8" hidden="false" customHeight="false" outlineLevel="0" collapsed="false">
      <c r="A3589" s="1" t="s">
        <v>3</v>
      </c>
      <c r="B3589" s="1" t="s">
        <v>4476</v>
      </c>
      <c r="C3589" s="1" t="n">
        <v>60.56</v>
      </c>
      <c r="D3589" s="2" t="n">
        <f aca="false">10^(C3589/10)</f>
        <v>1137627.28582343</v>
      </c>
      <c r="G3589" s="3" t="s">
        <v>4477</v>
      </c>
      <c r="H3589" s="3" t="n">
        <v>60.8</v>
      </c>
      <c r="I3589" s="2" t="n">
        <f aca="false">10^(H3589/10)</f>
        <v>1202264.43461741</v>
      </c>
    </row>
    <row r="3590" customFormat="false" ht="37.8" hidden="false" customHeight="false" outlineLevel="0" collapsed="false">
      <c r="A3590" s="1" t="s">
        <v>3</v>
      </c>
      <c r="B3590" s="1" t="s">
        <v>4478</v>
      </c>
      <c r="C3590" s="1" t="n">
        <v>59.71</v>
      </c>
      <c r="D3590" s="2" t="n">
        <f aca="false">10^(C3590/10)</f>
        <v>935405.674147552</v>
      </c>
      <c r="G3590" s="3" t="s">
        <v>4479</v>
      </c>
      <c r="H3590" s="3" t="n">
        <v>60.9</v>
      </c>
      <c r="I3590" s="2" t="n">
        <f aca="false">10^(H3590/10)</f>
        <v>1230268.77081238</v>
      </c>
    </row>
    <row r="3591" customFormat="false" ht="37.8" hidden="false" customHeight="false" outlineLevel="0" collapsed="false">
      <c r="A3591" s="1" t="s">
        <v>3</v>
      </c>
      <c r="B3591" s="1" t="s">
        <v>4480</v>
      </c>
      <c r="C3591" s="1" t="n">
        <v>59.08</v>
      </c>
      <c r="D3591" s="2" t="n">
        <f aca="false">10^(C3591/10)</f>
        <v>809095.899178381</v>
      </c>
      <c r="G3591" s="3" t="s">
        <v>4481</v>
      </c>
      <c r="H3591" s="3" t="n">
        <v>60.4</v>
      </c>
      <c r="I3591" s="2" t="n">
        <f aca="false">10^(H3591/10)</f>
        <v>1096478.19614319</v>
      </c>
    </row>
    <row r="3592" customFormat="false" ht="37.8" hidden="false" customHeight="false" outlineLevel="0" collapsed="false">
      <c r="A3592" s="1" t="s">
        <v>3</v>
      </c>
      <c r="B3592" s="1" t="s">
        <v>4482</v>
      </c>
      <c r="C3592" s="1" t="n">
        <v>59.2</v>
      </c>
      <c r="D3592" s="2" t="n">
        <f aca="false">10^(C3592/10)</f>
        <v>831763.771102671</v>
      </c>
      <c r="G3592" s="3" t="s">
        <v>4483</v>
      </c>
      <c r="H3592" s="3" t="n">
        <v>60.6</v>
      </c>
      <c r="I3592" s="2" t="n">
        <f aca="false">10^(H3592/10)</f>
        <v>1148153.62149688</v>
      </c>
    </row>
    <row r="3593" customFormat="false" ht="37.8" hidden="false" customHeight="false" outlineLevel="0" collapsed="false">
      <c r="A3593" s="1" t="s">
        <v>3</v>
      </c>
      <c r="B3593" s="1" t="s">
        <v>4484</v>
      </c>
      <c r="C3593" s="1" t="n">
        <v>58</v>
      </c>
      <c r="D3593" s="2" t="n">
        <f aca="false">10^(C3593/10)</f>
        <v>630957.344480193</v>
      </c>
      <c r="G3593" s="3" t="s">
        <v>4485</v>
      </c>
      <c r="H3593" s="3" t="n">
        <v>61.3</v>
      </c>
      <c r="I3593" s="2" t="n">
        <f aca="false">10^(H3593/10)</f>
        <v>1348962.88259165</v>
      </c>
    </row>
    <row r="3594" customFormat="false" ht="37.8" hidden="false" customHeight="false" outlineLevel="0" collapsed="false">
      <c r="A3594" s="1" t="s">
        <v>3</v>
      </c>
      <c r="B3594" s="1" t="s">
        <v>4486</v>
      </c>
      <c r="C3594" s="1" t="n">
        <v>57.89</v>
      </c>
      <c r="D3594" s="2" t="n">
        <f aca="false">10^(C3594/10)</f>
        <v>615176.872709868</v>
      </c>
      <c r="G3594" s="3" t="s">
        <v>4487</v>
      </c>
      <c r="H3594" s="3" t="n">
        <v>62.8</v>
      </c>
      <c r="I3594" s="2" t="n">
        <f aca="false">10^(H3594/10)</f>
        <v>1905460.71796324</v>
      </c>
    </row>
    <row r="3595" customFormat="false" ht="37.8" hidden="false" customHeight="false" outlineLevel="0" collapsed="false">
      <c r="A3595" s="1" t="s">
        <v>3</v>
      </c>
      <c r="B3595" s="1" t="s">
        <v>4488</v>
      </c>
      <c r="C3595" s="1" t="n">
        <v>56.6</v>
      </c>
      <c r="D3595" s="2" t="n">
        <f aca="false">10^(C3595/10)</f>
        <v>457088.189614875</v>
      </c>
      <c r="G3595" s="3" t="s">
        <v>4489</v>
      </c>
      <c r="H3595" s="3" t="n">
        <v>63.3</v>
      </c>
      <c r="I3595" s="2" t="n">
        <f aca="false">10^(H3595/10)</f>
        <v>2137962.08950223</v>
      </c>
    </row>
    <row r="3596" customFormat="false" ht="37.8" hidden="false" customHeight="false" outlineLevel="0" collapsed="false">
      <c r="A3596" s="1" t="s">
        <v>3</v>
      </c>
      <c r="B3596" s="1" t="s">
        <v>4490</v>
      </c>
      <c r="C3596" s="1" t="n">
        <v>57.42</v>
      </c>
      <c r="D3596" s="2" t="n">
        <f aca="false">10^(C3596/10)</f>
        <v>552077.439280757</v>
      </c>
      <c r="G3596" s="3" t="s">
        <v>4491</v>
      </c>
      <c r="H3596" s="3" t="n">
        <v>64.1</v>
      </c>
      <c r="I3596" s="2" t="n">
        <f aca="false">10^(H3596/10)</f>
        <v>2570395.78276886</v>
      </c>
    </row>
    <row r="3597" customFormat="false" ht="37.8" hidden="false" customHeight="false" outlineLevel="0" collapsed="false">
      <c r="A3597" s="1" t="s">
        <v>3</v>
      </c>
      <c r="B3597" s="1" t="s">
        <v>4492</v>
      </c>
      <c r="C3597" s="1" t="n">
        <v>57.78</v>
      </c>
      <c r="D3597" s="2" t="n">
        <f aca="false">10^(C3597/10)</f>
        <v>599791.07625551</v>
      </c>
      <c r="G3597" s="3" t="s">
        <v>4493</v>
      </c>
      <c r="H3597" s="3" t="n">
        <v>64.7</v>
      </c>
      <c r="I3597" s="2" t="n">
        <f aca="false">10^(H3597/10)</f>
        <v>2951209.22666639</v>
      </c>
    </row>
    <row r="3598" customFormat="false" ht="37.8" hidden="false" customHeight="false" outlineLevel="0" collapsed="false">
      <c r="A3598" s="1" t="s">
        <v>3</v>
      </c>
      <c r="B3598" s="1" t="s">
        <v>4494</v>
      </c>
      <c r="C3598" s="1" t="n">
        <v>58.29</v>
      </c>
      <c r="D3598" s="2" t="n">
        <f aca="false">10^(C3598/10)</f>
        <v>674528.027697922</v>
      </c>
      <c r="G3598" s="3" t="s">
        <v>4495</v>
      </c>
      <c r="H3598" s="3" t="n">
        <v>64.1</v>
      </c>
      <c r="I3598" s="2" t="n">
        <f aca="false">10^(H3598/10)</f>
        <v>2570395.78276886</v>
      </c>
    </row>
    <row r="3599" customFormat="false" ht="37.8" hidden="false" customHeight="false" outlineLevel="0" collapsed="false">
      <c r="A3599" s="1" t="s">
        <v>3</v>
      </c>
      <c r="B3599" s="1" t="s">
        <v>4496</v>
      </c>
      <c r="C3599" s="1" t="n">
        <v>58.39</v>
      </c>
      <c r="D3599" s="2" t="n">
        <f aca="false">10^(C3599/10)</f>
        <v>690239.803840243</v>
      </c>
      <c r="G3599" s="3" t="s">
        <v>4497</v>
      </c>
      <c r="H3599" s="3" t="n">
        <v>64.3</v>
      </c>
      <c r="I3599" s="2" t="n">
        <f aca="false">10^(H3599/10)</f>
        <v>2691534.80392691</v>
      </c>
    </row>
    <row r="3600" customFormat="false" ht="37.8" hidden="false" customHeight="false" outlineLevel="0" collapsed="false">
      <c r="A3600" s="1" t="s">
        <v>3</v>
      </c>
      <c r="B3600" s="1" t="s">
        <v>4498</v>
      </c>
      <c r="C3600" s="1" t="n">
        <v>57.44</v>
      </c>
      <c r="D3600" s="2" t="n">
        <f aca="false">10^(C3600/10)</f>
        <v>554625.712957911</v>
      </c>
      <c r="G3600" s="3" t="s">
        <v>4499</v>
      </c>
      <c r="H3600" s="3" t="n">
        <v>64.2</v>
      </c>
      <c r="I3600" s="2" t="n">
        <f aca="false">10^(H3600/10)</f>
        <v>2630267.99189538</v>
      </c>
    </row>
    <row r="3601" customFormat="false" ht="37.8" hidden="false" customHeight="false" outlineLevel="0" collapsed="false">
      <c r="A3601" s="1" t="s">
        <v>3</v>
      </c>
      <c r="B3601" s="1" t="s">
        <v>4500</v>
      </c>
      <c r="C3601" s="1" t="n">
        <v>57.95</v>
      </c>
      <c r="D3601" s="2" t="n">
        <f aca="false">10^(C3601/10)</f>
        <v>623734.835482419</v>
      </c>
      <c r="G3601" s="3" t="s">
        <v>4501</v>
      </c>
      <c r="H3601" s="3" t="n">
        <v>64.8</v>
      </c>
      <c r="I3601" s="2" t="n">
        <f aca="false">10^(H3601/10)</f>
        <v>3019951.72040201</v>
      </c>
    </row>
    <row r="3602" customFormat="false" ht="37.8" hidden="false" customHeight="false" outlineLevel="0" collapsed="false">
      <c r="A3602" s="1" t="s">
        <v>3</v>
      </c>
      <c r="B3602" s="1" t="s">
        <v>4502</v>
      </c>
      <c r="C3602" s="1" t="n">
        <v>58.27</v>
      </c>
      <c r="D3602" s="2" t="n">
        <f aca="false">10^(C3602/10)</f>
        <v>671428.852925952</v>
      </c>
      <c r="G3602" s="3" t="s">
        <v>4503</v>
      </c>
      <c r="H3602" s="3" t="n">
        <v>64.5</v>
      </c>
      <c r="I3602" s="2" t="n">
        <f aca="false">10^(H3602/10)</f>
        <v>2818382.93126446</v>
      </c>
    </row>
    <row r="3603" customFormat="false" ht="12.6" hidden="false" customHeight="false" outlineLevel="0" collapsed="false">
      <c r="G3603" s="3"/>
      <c r="H3603" s="3"/>
    </row>
    <row r="3604" customFormat="false" ht="12.6" hidden="false" customHeight="false" outlineLevel="0" collapsed="false">
      <c r="D3604" s="4" t="n">
        <f aca="false">10*LOG10(SUM(D3:D3602)/COUNT(D3:D3602))</f>
        <v>58.6843265245638</v>
      </c>
      <c r="E3604" s="4"/>
      <c r="F3604" s="4"/>
      <c r="G3604" s="4"/>
      <c r="H3604" s="4"/>
      <c r="I3604" s="4" t="n">
        <f aca="false">10*LOG10(SUM(I3:I3602)/COUNT(I3:I3602))</f>
        <v>58.32726677289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4T17:21:51Z</dcterms:created>
  <dc:creator>Chiara Bartalucci</dc:creator>
  <dc:description/>
  <dc:language>en-US</dc:language>
  <cp:lastModifiedBy>chiar</cp:lastModifiedBy>
  <dcterms:modified xsi:type="dcterms:W3CDTF">2019-02-04T17:21:51Z</dcterms:modified>
  <cp:revision>0</cp:revision>
  <dc:subject/>
  <dc:title/>
</cp:coreProperties>
</file>