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0011_FONOMET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6" uniqueCount="4557">
  <si>
    <t xml:space="preserve">date</t>
  </si>
  <si>
    <t xml:space="preserve">Ora inzio</t>
  </si>
  <si>
    <t xml:space="preserve">LAeq</t>
  </si>
  <si>
    <t xml:space="preserve">Marker4</t>
  </si>
  <si>
    <t xml:space="preserve">21/11/2017</t>
  </si>
  <si>
    <t xml:space="preserve">17:25:59</t>
  </si>
  <si>
    <t xml:space="preserve">2017-11-21T16:25:00Z</t>
  </si>
  <si>
    <t xml:space="preserve">17:26:00</t>
  </si>
  <si>
    <t xml:space="preserve">2017-11-21T16:25:01Z</t>
  </si>
  <si>
    <t xml:space="preserve">17:26:01</t>
  </si>
  <si>
    <t xml:space="preserve">2017-11-21T16:25:02Z</t>
  </si>
  <si>
    <t xml:space="preserve">17:26:02</t>
  </si>
  <si>
    <t xml:space="preserve">2017-11-21T16:25:03Z</t>
  </si>
  <si>
    <t xml:space="preserve">17:26:03</t>
  </si>
  <si>
    <t xml:space="preserve">2017-11-21T16:25:04Z</t>
  </si>
  <si>
    <t xml:space="preserve">17:26:04</t>
  </si>
  <si>
    <t xml:space="preserve">2017-11-21T16:25:05Z</t>
  </si>
  <si>
    <t xml:space="preserve">17:26:05</t>
  </si>
  <si>
    <t xml:space="preserve">2017-11-21T16:25:06Z</t>
  </si>
  <si>
    <t xml:space="preserve">17:26:06</t>
  </si>
  <si>
    <t xml:space="preserve">2017-11-21T16:25:07Z</t>
  </si>
  <si>
    <t xml:space="preserve">17:26:07</t>
  </si>
  <si>
    <t xml:space="preserve">2017-11-21T16:25:08Z</t>
  </si>
  <si>
    <t xml:space="preserve">17:26:08</t>
  </si>
  <si>
    <t xml:space="preserve">2017-11-21T16:25:09Z</t>
  </si>
  <si>
    <t xml:space="preserve">17:26:09</t>
  </si>
  <si>
    <t xml:space="preserve">2017-11-21T16:25:10Z</t>
  </si>
  <si>
    <t xml:space="preserve">17:26:10</t>
  </si>
  <si>
    <t xml:space="preserve">2017-11-21T16:25:11Z</t>
  </si>
  <si>
    <t xml:space="preserve">17:26:11</t>
  </si>
  <si>
    <t xml:space="preserve">2017-11-21T16:25:12Z</t>
  </si>
  <si>
    <t xml:space="preserve">17:26:12</t>
  </si>
  <si>
    <t xml:space="preserve">2017-11-21T16:25:13Z</t>
  </si>
  <si>
    <t xml:space="preserve">17:26:13</t>
  </si>
  <si>
    <t xml:space="preserve">2017-11-21T16:25:14Z</t>
  </si>
  <si>
    <t xml:space="preserve">17:26:14</t>
  </si>
  <si>
    <t xml:space="preserve">2017-11-21T16:25:15Z</t>
  </si>
  <si>
    <t xml:space="preserve">17:26:15</t>
  </si>
  <si>
    <t xml:space="preserve">2017-11-21T16:25:16Z</t>
  </si>
  <si>
    <t xml:space="preserve">17:26:16</t>
  </si>
  <si>
    <t xml:space="preserve">2017-11-21T16:25:17Z</t>
  </si>
  <si>
    <t xml:space="preserve">17:26:17</t>
  </si>
  <si>
    <t xml:space="preserve">2017-11-21T16:25:18Z</t>
  </si>
  <si>
    <t xml:space="preserve">17:26:18</t>
  </si>
  <si>
    <t xml:space="preserve">2017-11-21T16:25:19Z</t>
  </si>
  <si>
    <t xml:space="preserve">17:26:19</t>
  </si>
  <si>
    <t xml:space="preserve">2017-11-21T16:25:20Z</t>
  </si>
  <si>
    <t xml:space="preserve">17:26:20</t>
  </si>
  <si>
    <t xml:space="preserve">2017-11-21T16:25:21Z</t>
  </si>
  <si>
    <t xml:space="preserve">17:26:21</t>
  </si>
  <si>
    <t xml:space="preserve">2017-11-21T16:25:22Z</t>
  </si>
  <si>
    <t xml:space="preserve">17:26:22</t>
  </si>
  <si>
    <t xml:space="preserve">2017-11-21T16:25:23Z</t>
  </si>
  <si>
    <t xml:space="preserve">17:26:23</t>
  </si>
  <si>
    <t xml:space="preserve">2017-11-21T16:25:24Z</t>
  </si>
  <si>
    <t xml:space="preserve">17:26:24</t>
  </si>
  <si>
    <t xml:space="preserve">2017-11-21T16:25:25Z</t>
  </si>
  <si>
    <t xml:space="preserve">17:26:25</t>
  </si>
  <si>
    <t xml:space="preserve">2017-11-21T16:25:26Z</t>
  </si>
  <si>
    <t xml:space="preserve">17:26:26</t>
  </si>
  <si>
    <t xml:space="preserve">2017-11-21T16:25:27Z</t>
  </si>
  <si>
    <t xml:space="preserve">17:26:27</t>
  </si>
  <si>
    <t xml:space="preserve">2017-11-21T16:25:28Z</t>
  </si>
  <si>
    <t xml:space="preserve">17:26:28</t>
  </si>
  <si>
    <t xml:space="preserve">2017-11-21T16:25:29Z</t>
  </si>
  <si>
    <t xml:space="preserve">17:26:29</t>
  </si>
  <si>
    <t xml:space="preserve">2017-11-21T16:25:30Z</t>
  </si>
  <si>
    <t xml:space="preserve">17:26:30</t>
  </si>
  <si>
    <t xml:space="preserve">2017-11-21T16:25:31Z</t>
  </si>
  <si>
    <t xml:space="preserve">17:26:31</t>
  </si>
  <si>
    <t xml:space="preserve">2017-11-21T16:25:32Z</t>
  </si>
  <si>
    <t xml:space="preserve">17:26:32</t>
  </si>
  <si>
    <t xml:space="preserve">2017-11-21T16:25:33Z</t>
  </si>
  <si>
    <t xml:space="preserve">17:26:33</t>
  </si>
  <si>
    <t xml:space="preserve">2017-11-21T16:25:34Z</t>
  </si>
  <si>
    <t xml:space="preserve">17:26:34</t>
  </si>
  <si>
    <t xml:space="preserve">2017-11-21T16:25:35Z</t>
  </si>
  <si>
    <t xml:space="preserve">17:26:35</t>
  </si>
  <si>
    <t xml:space="preserve">2017-11-21T16:25:36Z</t>
  </si>
  <si>
    <t xml:space="preserve">17:26:36</t>
  </si>
  <si>
    <t xml:space="preserve">2017-11-21T16:25:37Z</t>
  </si>
  <si>
    <t xml:space="preserve">17:26:37</t>
  </si>
  <si>
    <t xml:space="preserve">2017-11-21T16:25:38Z</t>
  </si>
  <si>
    <t xml:space="preserve">17:26:38</t>
  </si>
  <si>
    <t xml:space="preserve">2017-11-21T16:25:39Z</t>
  </si>
  <si>
    <t xml:space="preserve">17:26:39</t>
  </si>
  <si>
    <t xml:space="preserve">2017-11-21T16:25:40Z</t>
  </si>
  <si>
    <t xml:space="preserve">17:26:40</t>
  </si>
  <si>
    <t xml:space="preserve">2017-11-21T16:25:41Z</t>
  </si>
  <si>
    <t xml:space="preserve">17:26:41</t>
  </si>
  <si>
    <t xml:space="preserve">2017-11-21T16:25:42Z</t>
  </si>
  <si>
    <t xml:space="preserve">17:26:42</t>
  </si>
  <si>
    <t xml:space="preserve">2017-11-21T16:25:43Z</t>
  </si>
  <si>
    <t xml:space="preserve">17:26:43</t>
  </si>
  <si>
    <t xml:space="preserve">2017-11-21T16:25:44Z</t>
  </si>
  <si>
    <t xml:space="preserve">17:26:44</t>
  </si>
  <si>
    <t xml:space="preserve">2017-11-21T16:25:45Z</t>
  </si>
  <si>
    <t xml:space="preserve">17:26:45</t>
  </si>
  <si>
    <t xml:space="preserve">2017-11-21T16:25:46Z</t>
  </si>
  <si>
    <t xml:space="preserve">17:26:46</t>
  </si>
  <si>
    <t xml:space="preserve">2017-11-21T16:25:47Z</t>
  </si>
  <si>
    <t xml:space="preserve">17:26:47</t>
  </si>
  <si>
    <t xml:space="preserve">2017-11-21T16:25:48Z</t>
  </si>
  <si>
    <t xml:space="preserve">17:26:48</t>
  </si>
  <si>
    <t xml:space="preserve">2017-11-21T16:25:49Z</t>
  </si>
  <si>
    <t xml:space="preserve">17:26:49</t>
  </si>
  <si>
    <t xml:space="preserve">2017-11-21T16:25:50Z</t>
  </si>
  <si>
    <t xml:space="preserve">17:26:50</t>
  </si>
  <si>
    <t xml:space="preserve">2017-11-21T16:25:51Z</t>
  </si>
  <si>
    <t xml:space="preserve">17:26:51</t>
  </si>
  <si>
    <t xml:space="preserve">2017-11-21T16:25:52Z</t>
  </si>
  <si>
    <t xml:space="preserve">17:26:52</t>
  </si>
  <si>
    <t xml:space="preserve">2017-11-21T16:25:53Z</t>
  </si>
  <si>
    <t xml:space="preserve">17:26:53</t>
  </si>
  <si>
    <t xml:space="preserve">2017-11-21T16:25:54Z</t>
  </si>
  <si>
    <t xml:space="preserve">17:26:54</t>
  </si>
  <si>
    <t xml:space="preserve">2017-11-21T16:25:55Z</t>
  </si>
  <si>
    <t xml:space="preserve">17:26:55</t>
  </si>
  <si>
    <t xml:space="preserve">2017-11-21T16:25:56Z</t>
  </si>
  <si>
    <t xml:space="preserve">17:26:56</t>
  </si>
  <si>
    <t xml:space="preserve">2017-11-21T16:25:57Z</t>
  </si>
  <si>
    <t xml:space="preserve">17:26:57</t>
  </si>
  <si>
    <t xml:space="preserve">2017-11-21T16:25:58Z</t>
  </si>
  <si>
    <t xml:space="preserve">17:26:58</t>
  </si>
  <si>
    <t xml:space="preserve">2017-11-21T16:25:59Z</t>
  </si>
  <si>
    <t xml:space="preserve">17:26:59</t>
  </si>
  <si>
    <t xml:space="preserve">2017-11-21T16:26:00Z</t>
  </si>
  <si>
    <t xml:space="preserve">17:27:00</t>
  </si>
  <si>
    <t xml:space="preserve">2017-11-21T16:26:01Z</t>
  </si>
  <si>
    <t xml:space="preserve">17:27:01</t>
  </si>
  <si>
    <t xml:space="preserve">2017-11-21T16:26:02Z</t>
  </si>
  <si>
    <t xml:space="preserve">17:27:02</t>
  </si>
  <si>
    <t xml:space="preserve">2017-11-21T16:26:03Z</t>
  </si>
  <si>
    <t xml:space="preserve">17:27:03</t>
  </si>
  <si>
    <t xml:space="preserve">2017-11-21T16:26:04Z</t>
  </si>
  <si>
    <t xml:space="preserve">17:27:04</t>
  </si>
  <si>
    <t xml:space="preserve">2017-11-21T16:26:05Z</t>
  </si>
  <si>
    <t xml:space="preserve">17:27:05</t>
  </si>
  <si>
    <t xml:space="preserve">2017-11-21T16:26:06Z</t>
  </si>
  <si>
    <t xml:space="preserve">17:27:06</t>
  </si>
  <si>
    <t xml:space="preserve">2017-11-21T16:26:07Z</t>
  </si>
  <si>
    <t xml:space="preserve">17:27:07</t>
  </si>
  <si>
    <t xml:space="preserve">2017-11-21T16:26:08Z</t>
  </si>
  <si>
    <t xml:space="preserve">17:27:08</t>
  </si>
  <si>
    <t xml:space="preserve">2017-11-21T16:26:09Z</t>
  </si>
  <si>
    <t xml:space="preserve">17:27:09</t>
  </si>
  <si>
    <t xml:space="preserve">2017-11-21T16:26:10Z</t>
  </si>
  <si>
    <t xml:space="preserve">17:27:10</t>
  </si>
  <si>
    <t xml:space="preserve">2017-11-21T16:26:11Z</t>
  </si>
  <si>
    <t xml:space="preserve">17:27:11</t>
  </si>
  <si>
    <t xml:space="preserve">2017-11-21T16:26:12Z</t>
  </si>
  <si>
    <t xml:space="preserve">17:27:12</t>
  </si>
  <si>
    <t xml:space="preserve">2017-11-21T16:26:13Z</t>
  </si>
  <si>
    <t xml:space="preserve">17:27:13</t>
  </si>
  <si>
    <t xml:space="preserve">2017-11-21T16:26:14Z</t>
  </si>
  <si>
    <t xml:space="preserve">17:27:14</t>
  </si>
  <si>
    <t xml:space="preserve">2017-11-21T16:26:15Z</t>
  </si>
  <si>
    <t xml:space="preserve">17:27:15</t>
  </si>
  <si>
    <t xml:space="preserve">2017-11-21T16:26:16Z</t>
  </si>
  <si>
    <t xml:space="preserve">17:27:16</t>
  </si>
  <si>
    <t xml:space="preserve">2017-11-21T16:26:17Z</t>
  </si>
  <si>
    <t xml:space="preserve">17:27:17</t>
  </si>
  <si>
    <t xml:space="preserve">2017-11-21T16:26:18Z</t>
  </si>
  <si>
    <t xml:space="preserve">17:27:18</t>
  </si>
  <si>
    <t xml:space="preserve">2017-11-21T16:26:19Z</t>
  </si>
  <si>
    <t xml:space="preserve">17:27:19</t>
  </si>
  <si>
    <t xml:space="preserve">2017-11-21T16:26:20Z</t>
  </si>
  <si>
    <t xml:space="preserve">17:27:20</t>
  </si>
  <si>
    <t xml:space="preserve">2017-11-21T16:26:21Z</t>
  </si>
  <si>
    <t xml:space="preserve">17:27:21</t>
  </si>
  <si>
    <t xml:space="preserve">2017-11-21T16:26:22Z</t>
  </si>
  <si>
    <t xml:space="preserve">17:27:22</t>
  </si>
  <si>
    <t xml:space="preserve">2017-11-21T16:26:23Z</t>
  </si>
  <si>
    <t xml:space="preserve">17:27:23</t>
  </si>
  <si>
    <t xml:space="preserve">2017-11-21T16:26:24Z</t>
  </si>
  <si>
    <t xml:space="preserve">17:27:24</t>
  </si>
  <si>
    <t xml:space="preserve">2017-11-21T16:26:25Z</t>
  </si>
  <si>
    <t xml:space="preserve">17:27:25</t>
  </si>
  <si>
    <t xml:space="preserve">2017-11-21T16:26:26Z</t>
  </si>
  <si>
    <t xml:space="preserve">17:27:26</t>
  </si>
  <si>
    <t xml:space="preserve">2017-11-21T16:26:27Z</t>
  </si>
  <si>
    <t xml:space="preserve">17:27:27</t>
  </si>
  <si>
    <t xml:space="preserve">2017-11-21T16:26:28Z</t>
  </si>
  <si>
    <t xml:space="preserve">17:27:28</t>
  </si>
  <si>
    <t xml:space="preserve">2017-11-21T16:26:29Z</t>
  </si>
  <si>
    <t xml:space="preserve">17:27:29</t>
  </si>
  <si>
    <t xml:space="preserve">2017-11-21T16:26:30Z</t>
  </si>
  <si>
    <t xml:space="preserve">17:27:30</t>
  </si>
  <si>
    <t xml:space="preserve">2017-11-21T16:26:31Z</t>
  </si>
  <si>
    <t xml:space="preserve">17:27:31</t>
  </si>
  <si>
    <t xml:space="preserve">2017-11-21T16:26:32Z</t>
  </si>
  <si>
    <t xml:space="preserve">17:27:32</t>
  </si>
  <si>
    <t xml:space="preserve">2017-11-21T16:26:33Z</t>
  </si>
  <si>
    <t xml:space="preserve">17:27:33</t>
  </si>
  <si>
    <t xml:space="preserve">2017-11-21T16:26:34Z</t>
  </si>
  <si>
    <t xml:space="preserve">17:27:34</t>
  </si>
  <si>
    <t xml:space="preserve">2017-11-21T16:26:35Z</t>
  </si>
  <si>
    <t xml:space="preserve">17:27:35</t>
  </si>
  <si>
    <t xml:space="preserve">2017-11-21T16:26:36Z</t>
  </si>
  <si>
    <t xml:space="preserve">17:27:36</t>
  </si>
  <si>
    <t xml:space="preserve">2017-11-21T16:26:37Z</t>
  </si>
  <si>
    <t xml:space="preserve">17:27:37</t>
  </si>
  <si>
    <t xml:space="preserve">2017-11-21T16:26:38Z</t>
  </si>
  <si>
    <t xml:space="preserve">17:27:38</t>
  </si>
  <si>
    <t xml:space="preserve">2017-11-21T16:26:39Z</t>
  </si>
  <si>
    <t xml:space="preserve">17:27:39</t>
  </si>
  <si>
    <t xml:space="preserve">17:27:40</t>
  </si>
  <si>
    <t xml:space="preserve">17:27:41</t>
  </si>
  <si>
    <t xml:space="preserve">17:27:42</t>
  </si>
  <si>
    <t xml:space="preserve">17:27:43</t>
  </si>
  <si>
    <t xml:space="preserve">17:27:44</t>
  </si>
  <si>
    <t xml:space="preserve">17:27:45</t>
  </si>
  <si>
    <t xml:space="preserve">17:27:46</t>
  </si>
  <si>
    <t xml:space="preserve">17:27:47</t>
  </si>
  <si>
    <t xml:space="preserve">17:27:48</t>
  </si>
  <si>
    <t xml:space="preserve">17:27:49</t>
  </si>
  <si>
    <t xml:space="preserve">17:27:50</t>
  </si>
  <si>
    <t xml:space="preserve">17:27:51</t>
  </si>
  <si>
    <t xml:space="preserve">17:27:52</t>
  </si>
  <si>
    <t xml:space="preserve">17:27:53</t>
  </si>
  <si>
    <t xml:space="preserve">17:27:54</t>
  </si>
  <si>
    <t xml:space="preserve">17:27:55</t>
  </si>
  <si>
    <t xml:space="preserve">17:27:56</t>
  </si>
  <si>
    <t xml:space="preserve">17:27:57</t>
  </si>
  <si>
    <t xml:space="preserve">17:27:58</t>
  </si>
  <si>
    <t xml:space="preserve">17:27:59</t>
  </si>
  <si>
    <t xml:space="preserve">17:28:00</t>
  </si>
  <si>
    <t xml:space="preserve">17:28:01</t>
  </si>
  <si>
    <t xml:space="preserve">17:28:02</t>
  </si>
  <si>
    <t xml:space="preserve">17:28:03</t>
  </si>
  <si>
    <t xml:space="preserve">17:28:04</t>
  </si>
  <si>
    <t xml:space="preserve">17:28:05</t>
  </si>
  <si>
    <t xml:space="preserve">17:28:06</t>
  </si>
  <si>
    <t xml:space="preserve">17:28:07</t>
  </si>
  <si>
    <t xml:space="preserve">17:28:08</t>
  </si>
  <si>
    <t xml:space="preserve">17:28:09</t>
  </si>
  <si>
    <t xml:space="preserve">17:28:10</t>
  </si>
  <si>
    <t xml:space="preserve">17:28:11</t>
  </si>
  <si>
    <t xml:space="preserve">17:28:12</t>
  </si>
  <si>
    <t xml:space="preserve">17:28:13</t>
  </si>
  <si>
    <t xml:space="preserve">17:28:14</t>
  </si>
  <si>
    <t xml:space="preserve">17:28:15</t>
  </si>
  <si>
    <t xml:space="preserve">17:28:16</t>
  </si>
  <si>
    <t xml:space="preserve">17:28:17</t>
  </si>
  <si>
    <t xml:space="preserve">17:28:18</t>
  </si>
  <si>
    <t xml:space="preserve">17:28:19</t>
  </si>
  <si>
    <t xml:space="preserve">17:28:20</t>
  </si>
  <si>
    <t xml:space="preserve">17:28:21</t>
  </si>
  <si>
    <t xml:space="preserve">17:28:22</t>
  </si>
  <si>
    <t xml:space="preserve">17:28:23</t>
  </si>
  <si>
    <t xml:space="preserve">17:28:24</t>
  </si>
  <si>
    <t xml:space="preserve">17:28:25</t>
  </si>
  <si>
    <t xml:space="preserve">17:28:26</t>
  </si>
  <si>
    <t xml:space="preserve">17:28:27</t>
  </si>
  <si>
    <t xml:space="preserve">17:28:28</t>
  </si>
  <si>
    <t xml:space="preserve">17:28:29</t>
  </si>
  <si>
    <t xml:space="preserve">17:28:30</t>
  </si>
  <si>
    <t xml:space="preserve">17:28:31</t>
  </si>
  <si>
    <t xml:space="preserve">17:28:32</t>
  </si>
  <si>
    <t xml:space="preserve">17:28:33</t>
  </si>
  <si>
    <t xml:space="preserve">17:28:34</t>
  </si>
  <si>
    <t xml:space="preserve">17:28:35</t>
  </si>
  <si>
    <t xml:space="preserve">17:28:36</t>
  </si>
  <si>
    <t xml:space="preserve">17:28:37</t>
  </si>
  <si>
    <t xml:space="preserve">17:28:38</t>
  </si>
  <si>
    <t xml:space="preserve">17:28:39</t>
  </si>
  <si>
    <t xml:space="preserve">17:28:40</t>
  </si>
  <si>
    <t xml:space="preserve">17:28:41</t>
  </si>
  <si>
    <t xml:space="preserve">17:28:42</t>
  </si>
  <si>
    <t xml:space="preserve">17:28:43</t>
  </si>
  <si>
    <t xml:space="preserve">17:28:44</t>
  </si>
  <si>
    <t xml:space="preserve">17:28:45</t>
  </si>
  <si>
    <t xml:space="preserve">17:28:46</t>
  </si>
  <si>
    <t xml:space="preserve">17:28:47</t>
  </si>
  <si>
    <t xml:space="preserve">17:28:48</t>
  </si>
  <si>
    <t xml:space="preserve">17:28:49</t>
  </si>
  <si>
    <t xml:space="preserve">17:28:50</t>
  </si>
  <si>
    <t xml:space="preserve">17:28:51</t>
  </si>
  <si>
    <t xml:space="preserve">17:28:52</t>
  </si>
  <si>
    <t xml:space="preserve">17:28:53</t>
  </si>
  <si>
    <t xml:space="preserve">17:28:54</t>
  </si>
  <si>
    <t xml:space="preserve">17:28:55</t>
  </si>
  <si>
    <t xml:space="preserve">17:28:56</t>
  </si>
  <si>
    <t xml:space="preserve">17:28:57</t>
  </si>
  <si>
    <t xml:space="preserve">17:28:58</t>
  </si>
  <si>
    <t xml:space="preserve">17:28:59</t>
  </si>
  <si>
    <t xml:space="preserve">17:29:00</t>
  </si>
  <si>
    <t xml:space="preserve">17:29:01</t>
  </si>
  <si>
    <t xml:space="preserve">17:29:02</t>
  </si>
  <si>
    <t xml:space="preserve">17:29:03</t>
  </si>
  <si>
    <t xml:space="preserve">17:29:04</t>
  </si>
  <si>
    <t xml:space="preserve">17:29:05</t>
  </si>
  <si>
    <t xml:space="preserve">17:29:06</t>
  </si>
  <si>
    <t xml:space="preserve">17:29:07</t>
  </si>
  <si>
    <t xml:space="preserve">17:29:08</t>
  </si>
  <si>
    <t xml:space="preserve">17:29:09</t>
  </si>
  <si>
    <t xml:space="preserve">17:29:10</t>
  </si>
  <si>
    <t xml:space="preserve">17:29:11</t>
  </si>
  <si>
    <t xml:space="preserve">17:29:12</t>
  </si>
  <si>
    <t xml:space="preserve">17:29:13</t>
  </si>
  <si>
    <t xml:space="preserve">17:29:14</t>
  </si>
  <si>
    <t xml:space="preserve">17:29:15</t>
  </si>
  <si>
    <t xml:space="preserve">17:29:16</t>
  </si>
  <si>
    <t xml:space="preserve">17:29:17</t>
  </si>
  <si>
    <t xml:space="preserve">17:29:18</t>
  </si>
  <si>
    <t xml:space="preserve">17:29:19</t>
  </si>
  <si>
    <t xml:space="preserve">17:29:20</t>
  </si>
  <si>
    <t xml:space="preserve">17:29:21</t>
  </si>
  <si>
    <t xml:space="preserve">17:29:22</t>
  </si>
  <si>
    <t xml:space="preserve">17:29:23</t>
  </si>
  <si>
    <t xml:space="preserve">17:29:24</t>
  </si>
  <si>
    <t xml:space="preserve">17:29:25</t>
  </si>
  <si>
    <t xml:space="preserve">17:29:26</t>
  </si>
  <si>
    <t xml:space="preserve">17:29:27</t>
  </si>
  <si>
    <t xml:space="preserve">17:29:28</t>
  </si>
  <si>
    <t xml:space="preserve">17:29:29</t>
  </si>
  <si>
    <t xml:space="preserve">17:29:30</t>
  </si>
  <si>
    <t xml:space="preserve">17:29:31</t>
  </si>
  <si>
    <t xml:space="preserve">17:29:32</t>
  </si>
  <si>
    <t xml:space="preserve">17:29:33</t>
  </si>
  <si>
    <t xml:space="preserve">17:29:34</t>
  </si>
  <si>
    <t xml:space="preserve">17:29:35</t>
  </si>
  <si>
    <t xml:space="preserve">17:29:36</t>
  </si>
  <si>
    <t xml:space="preserve">17:29:37</t>
  </si>
  <si>
    <t xml:space="preserve">17:29:38</t>
  </si>
  <si>
    <t xml:space="preserve">17:29:39</t>
  </si>
  <si>
    <t xml:space="preserve">17:29:40</t>
  </si>
  <si>
    <t xml:space="preserve">17:29:41</t>
  </si>
  <si>
    <t xml:space="preserve">17:29:42</t>
  </si>
  <si>
    <t xml:space="preserve">17:29:43</t>
  </si>
  <si>
    <t xml:space="preserve">17:29:44</t>
  </si>
  <si>
    <t xml:space="preserve">17:29:45</t>
  </si>
  <si>
    <t xml:space="preserve">17:29:46</t>
  </si>
  <si>
    <t xml:space="preserve">17:29:47</t>
  </si>
  <si>
    <t xml:space="preserve">17:29:48</t>
  </si>
  <si>
    <t xml:space="preserve">17:29:49</t>
  </si>
  <si>
    <t xml:space="preserve">17:29:50</t>
  </si>
  <si>
    <t xml:space="preserve">17:29:51</t>
  </si>
  <si>
    <t xml:space="preserve">17:29:52</t>
  </si>
  <si>
    <t xml:space="preserve">17:29:53</t>
  </si>
  <si>
    <t xml:space="preserve">17:29:54</t>
  </si>
  <si>
    <t xml:space="preserve">17:29:55</t>
  </si>
  <si>
    <t xml:space="preserve">17:29:56</t>
  </si>
  <si>
    <t xml:space="preserve">17:29:57</t>
  </si>
  <si>
    <t xml:space="preserve">17:29:58</t>
  </si>
  <si>
    <t xml:space="preserve">17:29:59</t>
  </si>
  <si>
    <t xml:space="preserve">17:30:00</t>
  </si>
  <si>
    <t xml:space="preserve">17:30:01</t>
  </si>
  <si>
    <t xml:space="preserve">17:30:02</t>
  </si>
  <si>
    <t xml:space="preserve">17:30:03</t>
  </si>
  <si>
    <t xml:space="preserve">17:30:04</t>
  </si>
  <si>
    <t xml:space="preserve">17:30:05</t>
  </si>
  <si>
    <t xml:space="preserve">17:30:06</t>
  </si>
  <si>
    <t xml:space="preserve">17:30:07</t>
  </si>
  <si>
    <t xml:space="preserve">17:30:08</t>
  </si>
  <si>
    <t xml:space="preserve">17:30:09</t>
  </si>
  <si>
    <t xml:space="preserve">17:30:10</t>
  </si>
  <si>
    <t xml:space="preserve">17:30:11</t>
  </si>
  <si>
    <t xml:space="preserve">17:30:12</t>
  </si>
  <si>
    <t xml:space="preserve">17:30:13</t>
  </si>
  <si>
    <t xml:space="preserve">17:30:14</t>
  </si>
  <si>
    <t xml:space="preserve">17:30:15</t>
  </si>
  <si>
    <t xml:space="preserve">17:30:16</t>
  </si>
  <si>
    <t xml:space="preserve">17:30:17</t>
  </si>
  <si>
    <t xml:space="preserve">17:30:18</t>
  </si>
  <si>
    <t xml:space="preserve">17:30:19</t>
  </si>
  <si>
    <t xml:space="preserve">17:30:20</t>
  </si>
  <si>
    <t xml:space="preserve">17:30:21</t>
  </si>
  <si>
    <t xml:space="preserve">17:30:22</t>
  </si>
  <si>
    <t xml:space="preserve">17:30:23</t>
  </si>
  <si>
    <t xml:space="preserve">17:30:24</t>
  </si>
  <si>
    <t xml:space="preserve">17:30:25</t>
  </si>
  <si>
    <t xml:space="preserve">17:30:26</t>
  </si>
  <si>
    <t xml:space="preserve">17:30:27</t>
  </si>
  <si>
    <t xml:space="preserve">17:30:28</t>
  </si>
  <si>
    <t xml:space="preserve">17:30:29</t>
  </si>
  <si>
    <t xml:space="preserve">17:30:30</t>
  </si>
  <si>
    <t xml:space="preserve">17:30:31</t>
  </si>
  <si>
    <t xml:space="preserve">17:30:32</t>
  </si>
  <si>
    <t xml:space="preserve">17:30:33</t>
  </si>
  <si>
    <t xml:space="preserve">17:30:34</t>
  </si>
  <si>
    <t xml:space="preserve">17:30:35</t>
  </si>
  <si>
    <t xml:space="preserve">17:30:36</t>
  </si>
  <si>
    <t xml:space="preserve">17:30:37</t>
  </si>
  <si>
    <t xml:space="preserve">17:30:38</t>
  </si>
  <si>
    <t xml:space="preserve">17:30:39</t>
  </si>
  <si>
    <t xml:space="preserve">17:30:40</t>
  </si>
  <si>
    <t xml:space="preserve">17:30:41</t>
  </si>
  <si>
    <t xml:space="preserve">17:30:42</t>
  </si>
  <si>
    <t xml:space="preserve">17:30:43</t>
  </si>
  <si>
    <t xml:space="preserve">17:30:44</t>
  </si>
  <si>
    <t xml:space="preserve">17:30:45</t>
  </si>
  <si>
    <t xml:space="preserve">17:30:46</t>
  </si>
  <si>
    <t xml:space="preserve">17:30:47</t>
  </si>
  <si>
    <t xml:space="preserve">17:30:48</t>
  </si>
  <si>
    <t xml:space="preserve">17:30:49</t>
  </si>
  <si>
    <t xml:space="preserve">17:30:50</t>
  </si>
  <si>
    <t xml:space="preserve">17:30:51</t>
  </si>
  <si>
    <t xml:space="preserve">17:30:52</t>
  </si>
  <si>
    <t xml:space="preserve">17:30:53</t>
  </si>
  <si>
    <t xml:space="preserve">17:30:54</t>
  </si>
  <si>
    <t xml:space="preserve">17:30:55</t>
  </si>
  <si>
    <t xml:space="preserve">17:30:56</t>
  </si>
  <si>
    <t xml:space="preserve">17:30:57</t>
  </si>
  <si>
    <t xml:space="preserve">17:30:58</t>
  </si>
  <si>
    <t xml:space="preserve">17:30:59</t>
  </si>
  <si>
    <t xml:space="preserve">17:31:00</t>
  </si>
  <si>
    <t xml:space="preserve">17:31:01</t>
  </si>
  <si>
    <t xml:space="preserve">17:31:02</t>
  </si>
  <si>
    <t xml:space="preserve">17:31:03</t>
  </si>
  <si>
    <t xml:space="preserve">17:31:04</t>
  </si>
  <si>
    <t xml:space="preserve">17:31:05</t>
  </si>
  <si>
    <t xml:space="preserve">17:31:06</t>
  </si>
  <si>
    <t xml:space="preserve">17:31:07</t>
  </si>
  <si>
    <t xml:space="preserve">17:31:08</t>
  </si>
  <si>
    <t xml:space="preserve">17:31:09</t>
  </si>
  <si>
    <t xml:space="preserve">17:31:10</t>
  </si>
  <si>
    <t xml:space="preserve">17:31:11</t>
  </si>
  <si>
    <t xml:space="preserve">17:31:12</t>
  </si>
  <si>
    <t xml:space="preserve">17:31:13</t>
  </si>
  <si>
    <t xml:space="preserve">17:31:14</t>
  </si>
  <si>
    <t xml:space="preserve">17:31:15</t>
  </si>
  <si>
    <t xml:space="preserve">17:31:16</t>
  </si>
  <si>
    <t xml:space="preserve">17:31:17</t>
  </si>
  <si>
    <t xml:space="preserve">17:31:18</t>
  </si>
  <si>
    <t xml:space="preserve">17:31:19</t>
  </si>
  <si>
    <t xml:space="preserve">17:31:20</t>
  </si>
  <si>
    <t xml:space="preserve">17:31:21</t>
  </si>
  <si>
    <t xml:space="preserve">17:31:22</t>
  </si>
  <si>
    <t xml:space="preserve">17:31:23</t>
  </si>
  <si>
    <t xml:space="preserve">17:31:24</t>
  </si>
  <si>
    <t xml:space="preserve">17:31:25</t>
  </si>
  <si>
    <t xml:space="preserve">17:31:26</t>
  </si>
  <si>
    <t xml:space="preserve">17:31:27</t>
  </si>
  <si>
    <t xml:space="preserve">17:31:28</t>
  </si>
  <si>
    <t xml:space="preserve">17:31:29</t>
  </si>
  <si>
    <t xml:space="preserve">17:31:30</t>
  </si>
  <si>
    <t xml:space="preserve">17:31:31</t>
  </si>
  <si>
    <t xml:space="preserve">17:31:32</t>
  </si>
  <si>
    <t xml:space="preserve">17:31:33</t>
  </si>
  <si>
    <t xml:space="preserve">17:31:34</t>
  </si>
  <si>
    <t xml:space="preserve">17:31:35</t>
  </si>
  <si>
    <t xml:space="preserve">17:31:36</t>
  </si>
  <si>
    <t xml:space="preserve">17:31:37</t>
  </si>
  <si>
    <t xml:space="preserve">17:31:38</t>
  </si>
  <si>
    <t xml:space="preserve">17:31:39</t>
  </si>
  <si>
    <t xml:space="preserve">17:31:40</t>
  </si>
  <si>
    <t xml:space="preserve">17:31:41</t>
  </si>
  <si>
    <t xml:space="preserve">17:31:42</t>
  </si>
  <si>
    <t xml:space="preserve">17:31:43</t>
  </si>
  <si>
    <t xml:space="preserve">17:31:44</t>
  </si>
  <si>
    <t xml:space="preserve">17:31:45</t>
  </si>
  <si>
    <t xml:space="preserve">17:31:46</t>
  </si>
  <si>
    <t xml:space="preserve">17:31:47</t>
  </si>
  <si>
    <t xml:space="preserve">17:31:48</t>
  </si>
  <si>
    <t xml:space="preserve">17:31:49</t>
  </si>
  <si>
    <t xml:space="preserve">17:31:50</t>
  </si>
  <si>
    <t xml:space="preserve">17:31:51</t>
  </si>
  <si>
    <t xml:space="preserve">17:31:52</t>
  </si>
  <si>
    <t xml:space="preserve">17:31:53</t>
  </si>
  <si>
    <t xml:space="preserve">17:31:54</t>
  </si>
  <si>
    <t xml:space="preserve">17:31:55</t>
  </si>
  <si>
    <t xml:space="preserve">17:31:56</t>
  </si>
  <si>
    <t xml:space="preserve">17:31:57</t>
  </si>
  <si>
    <t xml:space="preserve">17:31:58</t>
  </si>
  <si>
    <t xml:space="preserve">17:31:59</t>
  </si>
  <si>
    <t xml:space="preserve">17:32:00</t>
  </si>
  <si>
    <t xml:space="preserve">17:32:01</t>
  </si>
  <si>
    <t xml:space="preserve">17:32:02</t>
  </si>
  <si>
    <t xml:space="preserve">17:32:03</t>
  </si>
  <si>
    <t xml:space="preserve">17:32:04</t>
  </si>
  <si>
    <t xml:space="preserve">17:32:05</t>
  </si>
  <si>
    <t xml:space="preserve">17:32:06</t>
  </si>
  <si>
    <t xml:space="preserve">17:32:07</t>
  </si>
  <si>
    <t xml:space="preserve">17:32:08</t>
  </si>
  <si>
    <t xml:space="preserve">17:32:09</t>
  </si>
  <si>
    <t xml:space="preserve">17:32:10</t>
  </si>
  <si>
    <t xml:space="preserve">17:32:11</t>
  </si>
  <si>
    <t xml:space="preserve">17:32:12</t>
  </si>
  <si>
    <t xml:space="preserve">17:32:13</t>
  </si>
  <si>
    <t xml:space="preserve">17:32:14</t>
  </si>
  <si>
    <t xml:space="preserve">17:32:15</t>
  </si>
  <si>
    <t xml:space="preserve">17:32:16</t>
  </si>
  <si>
    <t xml:space="preserve">17:32:17</t>
  </si>
  <si>
    <t xml:space="preserve">17:32:18</t>
  </si>
  <si>
    <t xml:space="preserve">17:32:19</t>
  </si>
  <si>
    <t xml:space="preserve">17:32:20</t>
  </si>
  <si>
    <t xml:space="preserve">17:32:21</t>
  </si>
  <si>
    <t xml:space="preserve">17:32:22</t>
  </si>
  <si>
    <t xml:space="preserve">17:32:23</t>
  </si>
  <si>
    <t xml:space="preserve">17:32:24</t>
  </si>
  <si>
    <t xml:space="preserve">17:32:25</t>
  </si>
  <si>
    <t xml:space="preserve">17:32:26</t>
  </si>
  <si>
    <t xml:space="preserve">17:32:27</t>
  </si>
  <si>
    <t xml:space="preserve">17:32:28</t>
  </si>
  <si>
    <t xml:space="preserve">17:32:29</t>
  </si>
  <si>
    <t xml:space="preserve">17:32:30</t>
  </si>
  <si>
    <t xml:space="preserve">17:32:31</t>
  </si>
  <si>
    <t xml:space="preserve">17:32:32</t>
  </si>
  <si>
    <t xml:space="preserve">17:32:33</t>
  </si>
  <si>
    <t xml:space="preserve">17:32:34</t>
  </si>
  <si>
    <t xml:space="preserve">17:32:35</t>
  </si>
  <si>
    <t xml:space="preserve">17:32:36</t>
  </si>
  <si>
    <t xml:space="preserve">17:32:37</t>
  </si>
  <si>
    <t xml:space="preserve">17:32:38</t>
  </si>
  <si>
    <t xml:space="preserve">17:32:39</t>
  </si>
  <si>
    <t xml:space="preserve">17:32:40</t>
  </si>
  <si>
    <t xml:space="preserve">17:32:41</t>
  </si>
  <si>
    <t xml:space="preserve">17:32:42</t>
  </si>
  <si>
    <t xml:space="preserve">17:32:43</t>
  </si>
  <si>
    <t xml:space="preserve">17:32:44</t>
  </si>
  <si>
    <t xml:space="preserve">17:32:45</t>
  </si>
  <si>
    <t xml:space="preserve">17:32:46</t>
  </si>
  <si>
    <t xml:space="preserve">17:32:47</t>
  </si>
  <si>
    <t xml:space="preserve">17:32:48</t>
  </si>
  <si>
    <t xml:space="preserve">17:32:49</t>
  </si>
  <si>
    <t xml:space="preserve">17:32:50</t>
  </si>
  <si>
    <t xml:space="preserve">17:32:51</t>
  </si>
  <si>
    <t xml:space="preserve">17:32:52</t>
  </si>
  <si>
    <t xml:space="preserve">17:32:53</t>
  </si>
  <si>
    <t xml:space="preserve">17:32:54</t>
  </si>
  <si>
    <t xml:space="preserve">17:32:55</t>
  </si>
  <si>
    <t xml:space="preserve">17:32:56</t>
  </si>
  <si>
    <t xml:space="preserve">17:32:57</t>
  </si>
  <si>
    <t xml:space="preserve">17:32:58</t>
  </si>
  <si>
    <t xml:space="preserve">17:32:59</t>
  </si>
  <si>
    <t xml:space="preserve">17:33:00</t>
  </si>
  <si>
    <t xml:space="preserve">17:33:01</t>
  </si>
  <si>
    <t xml:space="preserve">17:33:02</t>
  </si>
  <si>
    <t xml:space="preserve">17:33:03</t>
  </si>
  <si>
    <t xml:space="preserve">17:33:04</t>
  </si>
  <si>
    <t xml:space="preserve">17:33:05</t>
  </si>
  <si>
    <t xml:space="preserve">17:33:06</t>
  </si>
  <si>
    <t xml:space="preserve">17:33:07</t>
  </si>
  <si>
    <t xml:space="preserve">17:33:08</t>
  </si>
  <si>
    <t xml:space="preserve">17:33:09</t>
  </si>
  <si>
    <t xml:space="preserve">17:33:10</t>
  </si>
  <si>
    <t xml:space="preserve">17:33:11</t>
  </si>
  <si>
    <t xml:space="preserve">17:33:12</t>
  </si>
  <si>
    <t xml:space="preserve">17:33:13</t>
  </si>
  <si>
    <t xml:space="preserve">17:33:14</t>
  </si>
  <si>
    <t xml:space="preserve">17:33:15</t>
  </si>
  <si>
    <t xml:space="preserve">17:33:16</t>
  </si>
  <si>
    <t xml:space="preserve">17:33:17</t>
  </si>
  <si>
    <t xml:space="preserve">17:33:18</t>
  </si>
  <si>
    <t xml:space="preserve">17:33:19</t>
  </si>
  <si>
    <t xml:space="preserve">17:33:20</t>
  </si>
  <si>
    <t xml:space="preserve">17:33:21</t>
  </si>
  <si>
    <t xml:space="preserve">17:33:22</t>
  </si>
  <si>
    <t xml:space="preserve">17:33:23</t>
  </si>
  <si>
    <t xml:space="preserve">17:33:24</t>
  </si>
  <si>
    <t xml:space="preserve">17:33:25</t>
  </si>
  <si>
    <t xml:space="preserve">17:33:26</t>
  </si>
  <si>
    <t xml:space="preserve">17:33:27</t>
  </si>
  <si>
    <t xml:space="preserve">17:33:28</t>
  </si>
  <si>
    <t xml:space="preserve">17:33:29</t>
  </si>
  <si>
    <t xml:space="preserve">17:33:30</t>
  </si>
  <si>
    <t xml:space="preserve">17:33:31</t>
  </si>
  <si>
    <t xml:space="preserve">17:33:32</t>
  </si>
  <si>
    <t xml:space="preserve">17:33:33</t>
  </si>
  <si>
    <t xml:space="preserve">17:33:34</t>
  </si>
  <si>
    <t xml:space="preserve">17:33:35</t>
  </si>
  <si>
    <t xml:space="preserve">17:33:36</t>
  </si>
  <si>
    <t xml:space="preserve">17:33:37</t>
  </si>
  <si>
    <t xml:space="preserve">17:33:38</t>
  </si>
  <si>
    <t xml:space="preserve">17:33:39</t>
  </si>
  <si>
    <t xml:space="preserve">17:33:40</t>
  </si>
  <si>
    <t xml:space="preserve">17:33:41</t>
  </si>
  <si>
    <t xml:space="preserve">17:33:42</t>
  </si>
  <si>
    <t xml:space="preserve">17:33:43</t>
  </si>
  <si>
    <t xml:space="preserve">17:33:44</t>
  </si>
  <si>
    <t xml:space="preserve">17:33:45</t>
  </si>
  <si>
    <t xml:space="preserve">17:33:46</t>
  </si>
  <si>
    <t xml:space="preserve">17:33:47</t>
  </si>
  <si>
    <t xml:space="preserve">17:33:48</t>
  </si>
  <si>
    <t xml:space="preserve">17:33:49</t>
  </si>
  <si>
    <t xml:space="preserve">17:33:50</t>
  </si>
  <si>
    <t xml:space="preserve">17:33:51</t>
  </si>
  <si>
    <t xml:space="preserve">17:33:52</t>
  </si>
  <si>
    <t xml:space="preserve">17:33:53</t>
  </si>
  <si>
    <t xml:space="preserve">17:33:54</t>
  </si>
  <si>
    <t xml:space="preserve">17:33:55</t>
  </si>
  <si>
    <t xml:space="preserve">17:33:56</t>
  </si>
  <si>
    <t xml:space="preserve">17:33:57</t>
  </si>
  <si>
    <t xml:space="preserve">17:33:58</t>
  </si>
  <si>
    <t xml:space="preserve">17:33:59</t>
  </si>
  <si>
    <t xml:space="preserve">17:34:00</t>
  </si>
  <si>
    <t xml:space="preserve">17:34:01</t>
  </si>
  <si>
    <t xml:space="preserve">17:34:02</t>
  </si>
  <si>
    <t xml:space="preserve">17:34:03</t>
  </si>
  <si>
    <t xml:space="preserve">17:34:04</t>
  </si>
  <si>
    <t xml:space="preserve">17:34:05</t>
  </si>
  <si>
    <t xml:space="preserve">17:34:06</t>
  </si>
  <si>
    <t xml:space="preserve">17:34:07</t>
  </si>
  <si>
    <t xml:space="preserve">17:34:08</t>
  </si>
  <si>
    <t xml:space="preserve">17:34:09</t>
  </si>
  <si>
    <t xml:space="preserve">17:34:10</t>
  </si>
  <si>
    <t xml:space="preserve">17:34:11</t>
  </si>
  <si>
    <t xml:space="preserve">17:34:12</t>
  </si>
  <si>
    <t xml:space="preserve">17:34:13</t>
  </si>
  <si>
    <t xml:space="preserve">17:34:14</t>
  </si>
  <si>
    <t xml:space="preserve">17:34:15</t>
  </si>
  <si>
    <t xml:space="preserve">17:34:16</t>
  </si>
  <si>
    <t xml:space="preserve">17:34:17</t>
  </si>
  <si>
    <t xml:space="preserve">17:34:18</t>
  </si>
  <si>
    <t xml:space="preserve">17:34:19</t>
  </si>
  <si>
    <t xml:space="preserve">17:34:20</t>
  </si>
  <si>
    <t xml:space="preserve">17:34:21</t>
  </si>
  <si>
    <t xml:space="preserve">17:34:22</t>
  </si>
  <si>
    <t xml:space="preserve">17:34:23</t>
  </si>
  <si>
    <t xml:space="preserve">17:34:24</t>
  </si>
  <si>
    <t xml:space="preserve">17:34:25</t>
  </si>
  <si>
    <t xml:space="preserve">17:34:26</t>
  </si>
  <si>
    <t xml:space="preserve">17:34:27</t>
  </si>
  <si>
    <t xml:space="preserve">17:34:28</t>
  </si>
  <si>
    <t xml:space="preserve">17:34:29</t>
  </si>
  <si>
    <t xml:space="preserve">17:34:30</t>
  </si>
  <si>
    <t xml:space="preserve">17:34:31</t>
  </si>
  <si>
    <t xml:space="preserve">17:34:32</t>
  </si>
  <si>
    <t xml:space="preserve">17:34:33</t>
  </si>
  <si>
    <t xml:space="preserve">17:34:34</t>
  </si>
  <si>
    <t xml:space="preserve">17:34:35</t>
  </si>
  <si>
    <t xml:space="preserve">17:34:36</t>
  </si>
  <si>
    <t xml:space="preserve">17:34:37</t>
  </si>
  <si>
    <t xml:space="preserve">17:34:38</t>
  </si>
  <si>
    <t xml:space="preserve">17:34:39</t>
  </si>
  <si>
    <t xml:space="preserve">17:34:40</t>
  </si>
  <si>
    <t xml:space="preserve">17:34:41</t>
  </si>
  <si>
    <t xml:space="preserve">17:34:42</t>
  </si>
  <si>
    <t xml:space="preserve">17:34:43</t>
  </si>
  <si>
    <t xml:space="preserve">17:34:44</t>
  </si>
  <si>
    <t xml:space="preserve">17:34:45</t>
  </si>
  <si>
    <t xml:space="preserve">17:34:46</t>
  </si>
  <si>
    <t xml:space="preserve">17:34:47</t>
  </si>
  <si>
    <t xml:space="preserve">17:34:48</t>
  </si>
  <si>
    <t xml:space="preserve">17:34:49</t>
  </si>
  <si>
    <t xml:space="preserve">17:34:50</t>
  </si>
  <si>
    <t xml:space="preserve">17:34:51</t>
  </si>
  <si>
    <t xml:space="preserve">17:34:52</t>
  </si>
  <si>
    <t xml:space="preserve">17:34:53</t>
  </si>
  <si>
    <t xml:space="preserve">17:34:54</t>
  </si>
  <si>
    <t xml:space="preserve">17:34:55</t>
  </si>
  <si>
    <t xml:space="preserve">17:34:56</t>
  </si>
  <si>
    <t xml:space="preserve">17:34:57</t>
  </si>
  <si>
    <t xml:space="preserve">17:34:58</t>
  </si>
  <si>
    <t xml:space="preserve">17:34:59</t>
  </si>
  <si>
    <t xml:space="preserve">17:35:00</t>
  </si>
  <si>
    <t xml:space="preserve">17:35:01</t>
  </si>
  <si>
    <t xml:space="preserve">17:35:02</t>
  </si>
  <si>
    <t xml:space="preserve">17:35:03</t>
  </si>
  <si>
    <t xml:space="preserve">17:35:04</t>
  </si>
  <si>
    <t xml:space="preserve">17:35:05</t>
  </si>
  <si>
    <t xml:space="preserve">17:35:06</t>
  </si>
  <si>
    <t xml:space="preserve">17:35:07</t>
  </si>
  <si>
    <t xml:space="preserve">17:35:08</t>
  </si>
  <si>
    <t xml:space="preserve">17:35:09</t>
  </si>
  <si>
    <t xml:space="preserve">17:35:10</t>
  </si>
  <si>
    <t xml:space="preserve">17:35:11</t>
  </si>
  <si>
    <t xml:space="preserve">17:35:12</t>
  </si>
  <si>
    <t xml:space="preserve">17:35:13</t>
  </si>
  <si>
    <t xml:space="preserve">17:35:14</t>
  </si>
  <si>
    <t xml:space="preserve">17:35:15</t>
  </si>
  <si>
    <t xml:space="preserve">17:35:16</t>
  </si>
  <si>
    <t xml:space="preserve">17:35:17</t>
  </si>
  <si>
    <t xml:space="preserve">17:35:18</t>
  </si>
  <si>
    <t xml:space="preserve">17:35:19</t>
  </si>
  <si>
    <t xml:space="preserve">17:35:20</t>
  </si>
  <si>
    <t xml:space="preserve">17:35:21</t>
  </si>
  <si>
    <t xml:space="preserve">17:35:22</t>
  </si>
  <si>
    <t xml:space="preserve">17:35:23</t>
  </si>
  <si>
    <t xml:space="preserve">17:35:24</t>
  </si>
  <si>
    <t xml:space="preserve">17:35:25</t>
  </si>
  <si>
    <t xml:space="preserve">17:35:26</t>
  </si>
  <si>
    <t xml:space="preserve">17:35:27</t>
  </si>
  <si>
    <t xml:space="preserve">17:35:28</t>
  </si>
  <si>
    <t xml:space="preserve">17:35:29</t>
  </si>
  <si>
    <t xml:space="preserve">17:35:30</t>
  </si>
  <si>
    <t xml:space="preserve">17:35:31</t>
  </si>
  <si>
    <t xml:space="preserve">17:35:32</t>
  </si>
  <si>
    <t xml:space="preserve">17:35:33</t>
  </si>
  <si>
    <t xml:space="preserve">17:35:34</t>
  </si>
  <si>
    <t xml:space="preserve">17:35:35</t>
  </si>
  <si>
    <t xml:space="preserve">17:35:36</t>
  </si>
  <si>
    <t xml:space="preserve">17:35:37</t>
  </si>
  <si>
    <t xml:space="preserve">17:35:38</t>
  </si>
  <si>
    <t xml:space="preserve">17:35:39</t>
  </si>
  <si>
    <t xml:space="preserve">17:35:40</t>
  </si>
  <si>
    <t xml:space="preserve">17:35:41</t>
  </si>
  <si>
    <t xml:space="preserve">17:35:42</t>
  </si>
  <si>
    <t xml:space="preserve">17:35:43</t>
  </si>
  <si>
    <t xml:space="preserve">17:35:44</t>
  </si>
  <si>
    <t xml:space="preserve">17:35:45</t>
  </si>
  <si>
    <t xml:space="preserve">17:35:46</t>
  </si>
  <si>
    <t xml:space="preserve">17:35:47</t>
  </si>
  <si>
    <t xml:space="preserve">17:35:48</t>
  </si>
  <si>
    <t xml:space="preserve">17:35:49</t>
  </si>
  <si>
    <t xml:space="preserve">17:35:50</t>
  </si>
  <si>
    <t xml:space="preserve">17:35:51</t>
  </si>
  <si>
    <t xml:space="preserve">17:35:52</t>
  </si>
  <si>
    <t xml:space="preserve">17:35:53</t>
  </si>
  <si>
    <t xml:space="preserve">17:35:54</t>
  </si>
  <si>
    <t xml:space="preserve">17:35:55</t>
  </si>
  <si>
    <t xml:space="preserve">17:35:56</t>
  </si>
  <si>
    <t xml:space="preserve">17:35:57</t>
  </si>
  <si>
    <t xml:space="preserve">17:35:58</t>
  </si>
  <si>
    <t xml:space="preserve">17:35:59</t>
  </si>
  <si>
    <t xml:space="preserve">17:36:00</t>
  </si>
  <si>
    <t xml:space="preserve">17:36:01</t>
  </si>
  <si>
    <t xml:space="preserve">17:36:02</t>
  </si>
  <si>
    <t xml:space="preserve">17:36:03</t>
  </si>
  <si>
    <t xml:space="preserve">17:36:04</t>
  </si>
  <si>
    <t xml:space="preserve">17:36:05</t>
  </si>
  <si>
    <t xml:space="preserve">17:36:06</t>
  </si>
  <si>
    <t xml:space="preserve">17:36:07</t>
  </si>
  <si>
    <t xml:space="preserve">17:36:08</t>
  </si>
  <si>
    <t xml:space="preserve">17:36:09</t>
  </si>
  <si>
    <t xml:space="preserve">17:36:10</t>
  </si>
  <si>
    <t xml:space="preserve">17:36:11</t>
  </si>
  <si>
    <t xml:space="preserve">17:36:12</t>
  </si>
  <si>
    <t xml:space="preserve">17:36:13</t>
  </si>
  <si>
    <t xml:space="preserve">17:36:14</t>
  </si>
  <si>
    <t xml:space="preserve">17:36:15</t>
  </si>
  <si>
    <t xml:space="preserve">17:36:16</t>
  </si>
  <si>
    <t xml:space="preserve">17:36:17</t>
  </si>
  <si>
    <t xml:space="preserve">17:36:18</t>
  </si>
  <si>
    <t xml:space="preserve">17:36:19</t>
  </si>
  <si>
    <t xml:space="preserve">17:36:20</t>
  </si>
  <si>
    <t xml:space="preserve">17:36:21</t>
  </si>
  <si>
    <t xml:space="preserve">17:36:22</t>
  </si>
  <si>
    <t xml:space="preserve">17:36:23</t>
  </si>
  <si>
    <t xml:space="preserve">17:36:24</t>
  </si>
  <si>
    <t xml:space="preserve">17:36:25</t>
  </si>
  <si>
    <t xml:space="preserve">17:36:26</t>
  </si>
  <si>
    <t xml:space="preserve">17:36:27</t>
  </si>
  <si>
    <t xml:space="preserve">17:36:28</t>
  </si>
  <si>
    <t xml:space="preserve">17:36:29</t>
  </si>
  <si>
    <t xml:space="preserve">17:36:30</t>
  </si>
  <si>
    <t xml:space="preserve">17:36:31</t>
  </si>
  <si>
    <t xml:space="preserve">17:36:32</t>
  </si>
  <si>
    <t xml:space="preserve">17:36:33</t>
  </si>
  <si>
    <t xml:space="preserve">17:36:34</t>
  </si>
  <si>
    <t xml:space="preserve">17:36:35</t>
  </si>
  <si>
    <t xml:space="preserve">17:36:36</t>
  </si>
  <si>
    <t xml:space="preserve">17:36:37</t>
  </si>
  <si>
    <t xml:space="preserve">17:36:38</t>
  </si>
  <si>
    <t xml:space="preserve">17:36:39</t>
  </si>
  <si>
    <t xml:space="preserve">17:36:40</t>
  </si>
  <si>
    <t xml:space="preserve">17:36:41</t>
  </si>
  <si>
    <t xml:space="preserve">17:36:42</t>
  </si>
  <si>
    <t xml:space="preserve">17:36:43</t>
  </si>
  <si>
    <t xml:space="preserve">17:36:44</t>
  </si>
  <si>
    <t xml:space="preserve">17:36:45</t>
  </si>
  <si>
    <t xml:space="preserve">17:36:46</t>
  </si>
  <si>
    <t xml:space="preserve">17:36:47</t>
  </si>
  <si>
    <t xml:space="preserve">17:36:48</t>
  </si>
  <si>
    <t xml:space="preserve">17:36:49</t>
  </si>
  <si>
    <t xml:space="preserve">17:36:50</t>
  </si>
  <si>
    <t xml:space="preserve">17:36:51</t>
  </si>
  <si>
    <t xml:space="preserve">17:36:52</t>
  </si>
  <si>
    <t xml:space="preserve">17:36:53</t>
  </si>
  <si>
    <t xml:space="preserve">17:36:54</t>
  </si>
  <si>
    <t xml:space="preserve">17:36:55</t>
  </si>
  <si>
    <t xml:space="preserve">17:36:56</t>
  </si>
  <si>
    <t xml:space="preserve">17:36:57</t>
  </si>
  <si>
    <t xml:space="preserve">17:36:58</t>
  </si>
  <si>
    <t xml:space="preserve">17:36:59</t>
  </si>
  <si>
    <t xml:space="preserve">17:37:00</t>
  </si>
  <si>
    <t xml:space="preserve">17:37:01</t>
  </si>
  <si>
    <t xml:space="preserve">17:37:02</t>
  </si>
  <si>
    <t xml:space="preserve">17:37:03</t>
  </si>
  <si>
    <t xml:space="preserve">17:37:04</t>
  </si>
  <si>
    <t xml:space="preserve">17:37:05</t>
  </si>
  <si>
    <t xml:space="preserve">17:37:06</t>
  </si>
  <si>
    <t xml:space="preserve">17:37:07</t>
  </si>
  <si>
    <t xml:space="preserve">17:37:08</t>
  </si>
  <si>
    <t xml:space="preserve">17:37:09</t>
  </si>
  <si>
    <t xml:space="preserve">17:37:10</t>
  </si>
  <si>
    <t xml:space="preserve">17:37:11</t>
  </si>
  <si>
    <t xml:space="preserve">17:37:12</t>
  </si>
  <si>
    <t xml:space="preserve">17:37:13</t>
  </si>
  <si>
    <t xml:space="preserve">17:37:14</t>
  </si>
  <si>
    <t xml:space="preserve">17:37:15</t>
  </si>
  <si>
    <t xml:space="preserve">17:37:16</t>
  </si>
  <si>
    <t xml:space="preserve">17:37:17</t>
  </si>
  <si>
    <t xml:space="preserve">17:37:18</t>
  </si>
  <si>
    <t xml:space="preserve">17:37:19</t>
  </si>
  <si>
    <t xml:space="preserve">17:37:20</t>
  </si>
  <si>
    <t xml:space="preserve">17:37:21</t>
  </si>
  <si>
    <t xml:space="preserve">17:37:22</t>
  </si>
  <si>
    <t xml:space="preserve">17:37:23</t>
  </si>
  <si>
    <t xml:space="preserve">17:37:24</t>
  </si>
  <si>
    <t xml:space="preserve">17:37:25</t>
  </si>
  <si>
    <t xml:space="preserve">17:37:26</t>
  </si>
  <si>
    <t xml:space="preserve">17:37:27</t>
  </si>
  <si>
    <t xml:space="preserve">17:37:28</t>
  </si>
  <si>
    <t xml:space="preserve">17:37:29</t>
  </si>
  <si>
    <t xml:space="preserve">17:37:30</t>
  </si>
  <si>
    <t xml:space="preserve">17:37:31</t>
  </si>
  <si>
    <t xml:space="preserve">17:37:32</t>
  </si>
  <si>
    <t xml:space="preserve">17:37:33</t>
  </si>
  <si>
    <t xml:space="preserve">17:37:34</t>
  </si>
  <si>
    <t xml:space="preserve">17:37:35</t>
  </si>
  <si>
    <t xml:space="preserve">17:37:36</t>
  </si>
  <si>
    <t xml:space="preserve">17:37:37</t>
  </si>
  <si>
    <t xml:space="preserve">17:37:38</t>
  </si>
  <si>
    <t xml:space="preserve">17:37:39</t>
  </si>
  <si>
    <t xml:space="preserve">17:37:40</t>
  </si>
  <si>
    <t xml:space="preserve">17:37:41</t>
  </si>
  <si>
    <t xml:space="preserve">17:37:42</t>
  </si>
  <si>
    <t xml:space="preserve">17:37:43</t>
  </si>
  <si>
    <t xml:space="preserve">17:37:44</t>
  </si>
  <si>
    <t xml:space="preserve">17:37:45</t>
  </si>
  <si>
    <t xml:space="preserve">17:37:46</t>
  </si>
  <si>
    <t xml:space="preserve">17:37:47</t>
  </si>
  <si>
    <t xml:space="preserve">17:37:48</t>
  </si>
  <si>
    <t xml:space="preserve">17:37:49</t>
  </si>
  <si>
    <t xml:space="preserve">17:37:50</t>
  </si>
  <si>
    <t xml:space="preserve">17:37:51</t>
  </si>
  <si>
    <t xml:space="preserve">17:37:52</t>
  </si>
  <si>
    <t xml:space="preserve">17:37:53</t>
  </si>
  <si>
    <t xml:space="preserve">17:37:54</t>
  </si>
  <si>
    <t xml:space="preserve">17:37:55</t>
  </si>
  <si>
    <t xml:space="preserve">17:37:56</t>
  </si>
  <si>
    <t xml:space="preserve">17:37:57</t>
  </si>
  <si>
    <t xml:space="preserve">17:37:58</t>
  </si>
  <si>
    <t xml:space="preserve">17:37:59</t>
  </si>
  <si>
    <t xml:space="preserve">17:38:00</t>
  </si>
  <si>
    <t xml:space="preserve">17:38:01</t>
  </si>
  <si>
    <t xml:space="preserve">17:38:02</t>
  </si>
  <si>
    <t xml:space="preserve">17:38:03</t>
  </si>
  <si>
    <t xml:space="preserve">17:38:04</t>
  </si>
  <si>
    <t xml:space="preserve">17:38:05</t>
  </si>
  <si>
    <t xml:space="preserve">17:38:06</t>
  </si>
  <si>
    <t xml:space="preserve">17:38:07</t>
  </si>
  <si>
    <t xml:space="preserve">17:38:08</t>
  </si>
  <si>
    <t xml:space="preserve">17:38:09</t>
  </si>
  <si>
    <t xml:space="preserve">17:38:10</t>
  </si>
  <si>
    <t xml:space="preserve">17:38:11</t>
  </si>
  <si>
    <t xml:space="preserve">17:38:12</t>
  </si>
  <si>
    <t xml:space="preserve">17:38:13</t>
  </si>
  <si>
    <t xml:space="preserve">17:38:14</t>
  </si>
  <si>
    <t xml:space="preserve">17:38:15</t>
  </si>
  <si>
    <t xml:space="preserve">17:38:16</t>
  </si>
  <si>
    <t xml:space="preserve">17:38:17</t>
  </si>
  <si>
    <t xml:space="preserve">17:38:18</t>
  </si>
  <si>
    <t xml:space="preserve">17:38:19</t>
  </si>
  <si>
    <t xml:space="preserve">17:38:20</t>
  </si>
  <si>
    <t xml:space="preserve">17:38:21</t>
  </si>
  <si>
    <t xml:space="preserve">17:38:22</t>
  </si>
  <si>
    <t xml:space="preserve">17:38:23</t>
  </si>
  <si>
    <t xml:space="preserve">17:38:24</t>
  </si>
  <si>
    <t xml:space="preserve">17:38:25</t>
  </si>
  <si>
    <t xml:space="preserve">17:38:26</t>
  </si>
  <si>
    <t xml:space="preserve">17:38:27</t>
  </si>
  <si>
    <t xml:space="preserve">17:38:28</t>
  </si>
  <si>
    <t xml:space="preserve">17:38:29</t>
  </si>
  <si>
    <t xml:space="preserve">17:38:30</t>
  </si>
  <si>
    <t xml:space="preserve">17:38:31</t>
  </si>
  <si>
    <t xml:space="preserve">17:38:32</t>
  </si>
  <si>
    <t xml:space="preserve">17:38:33</t>
  </si>
  <si>
    <t xml:space="preserve">17:38:34</t>
  </si>
  <si>
    <t xml:space="preserve">17:38:35</t>
  </si>
  <si>
    <t xml:space="preserve">17:38:36</t>
  </si>
  <si>
    <t xml:space="preserve">17:38:37</t>
  </si>
  <si>
    <t xml:space="preserve">17:38:38</t>
  </si>
  <si>
    <t xml:space="preserve">17:38:39</t>
  </si>
  <si>
    <t xml:space="preserve">17:38:40</t>
  </si>
  <si>
    <t xml:space="preserve">17:38:41</t>
  </si>
  <si>
    <t xml:space="preserve">17:38:42</t>
  </si>
  <si>
    <t xml:space="preserve">17:38:43</t>
  </si>
  <si>
    <t xml:space="preserve">17:38:44</t>
  </si>
  <si>
    <t xml:space="preserve">17:38:45</t>
  </si>
  <si>
    <t xml:space="preserve">17:38:46</t>
  </si>
  <si>
    <t xml:space="preserve">17:38:47</t>
  </si>
  <si>
    <t xml:space="preserve">17:38:48</t>
  </si>
  <si>
    <t xml:space="preserve">17:38:49</t>
  </si>
  <si>
    <t xml:space="preserve">17:38:50</t>
  </si>
  <si>
    <t xml:space="preserve">17:38:51</t>
  </si>
  <si>
    <t xml:space="preserve">17:38:52</t>
  </si>
  <si>
    <t xml:space="preserve">17:38:53</t>
  </si>
  <si>
    <t xml:space="preserve">17:38:54</t>
  </si>
  <si>
    <t xml:space="preserve">17:38:55</t>
  </si>
  <si>
    <t xml:space="preserve">17:38:56</t>
  </si>
  <si>
    <t xml:space="preserve">17:38:57</t>
  </si>
  <si>
    <t xml:space="preserve">17:38:58</t>
  </si>
  <si>
    <t xml:space="preserve">17:38:59</t>
  </si>
  <si>
    <t xml:space="preserve">17:39:00</t>
  </si>
  <si>
    <t xml:space="preserve">17:39:01</t>
  </si>
  <si>
    <t xml:space="preserve">17:39:02</t>
  </si>
  <si>
    <t xml:space="preserve">17:39:03</t>
  </si>
  <si>
    <t xml:space="preserve">17:39:04</t>
  </si>
  <si>
    <t xml:space="preserve">17:39:05</t>
  </si>
  <si>
    <t xml:space="preserve">17:39:06</t>
  </si>
  <si>
    <t xml:space="preserve">17:39:07</t>
  </si>
  <si>
    <t xml:space="preserve">17:39:08</t>
  </si>
  <si>
    <t xml:space="preserve">17:39:09</t>
  </si>
  <si>
    <t xml:space="preserve">17:39:10</t>
  </si>
  <si>
    <t xml:space="preserve">17:39:11</t>
  </si>
  <si>
    <t xml:space="preserve">17:39:12</t>
  </si>
  <si>
    <t xml:space="preserve">17:39:13</t>
  </si>
  <si>
    <t xml:space="preserve">17:39:14</t>
  </si>
  <si>
    <t xml:space="preserve">17:39:15</t>
  </si>
  <si>
    <t xml:space="preserve">17:39:16</t>
  </si>
  <si>
    <t xml:space="preserve">17:39:17</t>
  </si>
  <si>
    <t xml:space="preserve">17:39:18</t>
  </si>
  <si>
    <t xml:space="preserve">17:39:19</t>
  </si>
  <si>
    <t xml:space="preserve">17:39:20</t>
  </si>
  <si>
    <t xml:space="preserve">17:39:21</t>
  </si>
  <si>
    <t xml:space="preserve">17:39:22</t>
  </si>
  <si>
    <t xml:space="preserve">17:39:23</t>
  </si>
  <si>
    <t xml:space="preserve">17:39:24</t>
  </si>
  <si>
    <t xml:space="preserve">17:39:25</t>
  </si>
  <si>
    <t xml:space="preserve">17:39:26</t>
  </si>
  <si>
    <t xml:space="preserve">17:39:27</t>
  </si>
  <si>
    <t xml:space="preserve">17:39:28</t>
  </si>
  <si>
    <t xml:space="preserve">17:39:29</t>
  </si>
  <si>
    <t xml:space="preserve">17:39:30</t>
  </si>
  <si>
    <t xml:space="preserve">17:39:31</t>
  </si>
  <si>
    <t xml:space="preserve">17:39:32</t>
  </si>
  <si>
    <t xml:space="preserve">17:39:33</t>
  </si>
  <si>
    <t xml:space="preserve">17:39:34</t>
  </si>
  <si>
    <t xml:space="preserve">17:39:35</t>
  </si>
  <si>
    <t xml:space="preserve">17:39:36</t>
  </si>
  <si>
    <t xml:space="preserve">17:39:37</t>
  </si>
  <si>
    <t xml:space="preserve">17:39:38</t>
  </si>
  <si>
    <t xml:space="preserve">17:39:39</t>
  </si>
  <si>
    <t xml:space="preserve">17:39:40</t>
  </si>
  <si>
    <t xml:space="preserve">17:39:41</t>
  </si>
  <si>
    <t xml:space="preserve">17:39:42</t>
  </si>
  <si>
    <t xml:space="preserve">17:39:43</t>
  </si>
  <si>
    <t xml:space="preserve">17:39:44</t>
  </si>
  <si>
    <t xml:space="preserve">17:39:45</t>
  </si>
  <si>
    <t xml:space="preserve">17:39:46</t>
  </si>
  <si>
    <t xml:space="preserve">17:39:47</t>
  </si>
  <si>
    <t xml:space="preserve">17:39:48</t>
  </si>
  <si>
    <t xml:space="preserve">17:39:49</t>
  </si>
  <si>
    <t xml:space="preserve">17:39:50</t>
  </si>
  <si>
    <t xml:space="preserve">17:39:51</t>
  </si>
  <si>
    <t xml:space="preserve">17:39:52</t>
  </si>
  <si>
    <t xml:space="preserve">17:39:53</t>
  </si>
  <si>
    <t xml:space="preserve">17:39:54</t>
  </si>
  <si>
    <t xml:space="preserve">17:39:55</t>
  </si>
  <si>
    <t xml:space="preserve">17:39:56</t>
  </si>
  <si>
    <t xml:space="preserve">17:39:57</t>
  </si>
  <si>
    <t xml:space="preserve">17:39:58</t>
  </si>
  <si>
    <t xml:space="preserve">17:39:59</t>
  </si>
  <si>
    <t xml:space="preserve">17:40:00</t>
  </si>
  <si>
    <t xml:space="preserve">17:40:01</t>
  </si>
  <si>
    <t xml:space="preserve">17:40:02</t>
  </si>
  <si>
    <t xml:space="preserve">17:40:03</t>
  </si>
  <si>
    <t xml:space="preserve">17:40:04</t>
  </si>
  <si>
    <t xml:space="preserve">17:40:05</t>
  </si>
  <si>
    <t xml:space="preserve">17:40:06</t>
  </si>
  <si>
    <t xml:space="preserve">17:40:07</t>
  </si>
  <si>
    <t xml:space="preserve">17:40:08</t>
  </si>
  <si>
    <t xml:space="preserve">17:40:09</t>
  </si>
  <si>
    <t xml:space="preserve">17:40:10</t>
  </si>
  <si>
    <t xml:space="preserve">17:40:11</t>
  </si>
  <si>
    <t xml:space="preserve">17:40:12</t>
  </si>
  <si>
    <t xml:space="preserve">17:40:13</t>
  </si>
  <si>
    <t xml:space="preserve">17:40:14</t>
  </si>
  <si>
    <t xml:space="preserve">17:40:15</t>
  </si>
  <si>
    <t xml:space="preserve">17:40:16</t>
  </si>
  <si>
    <t xml:space="preserve">17:40:17</t>
  </si>
  <si>
    <t xml:space="preserve">17:40:18</t>
  </si>
  <si>
    <t xml:space="preserve">17:40:19</t>
  </si>
  <si>
    <t xml:space="preserve">17:40:20</t>
  </si>
  <si>
    <t xml:space="preserve">17:40:21</t>
  </si>
  <si>
    <t xml:space="preserve">17:40:22</t>
  </si>
  <si>
    <t xml:space="preserve">17:40:23</t>
  </si>
  <si>
    <t xml:space="preserve">17:40:24</t>
  </si>
  <si>
    <t xml:space="preserve">17:40:25</t>
  </si>
  <si>
    <t xml:space="preserve">17:40:26</t>
  </si>
  <si>
    <t xml:space="preserve">17:40:27</t>
  </si>
  <si>
    <t xml:space="preserve">17:40:28</t>
  </si>
  <si>
    <t xml:space="preserve">17:40:29</t>
  </si>
  <si>
    <t xml:space="preserve">17:40:30</t>
  </si>
  <si>
    <t xml:space="preserve">17:40:31</t>
  </si>
  <si>
    <t xml:space="preserve">17:40:32</t>
  </si>
  <si>
    <t xml:space="preserve">17:40:33</t>
  </si>
  <si>
    <t xml:space="preserve">17:40:34</t>
  </si>
  <si>
    <t xml:space="preserve">17:40:35</t>
  </si>
  <si>
    <t xml:space="preserve">17:40:36</t>
  </si>
  <si>
    <t xml:space="preserve">17:40:37</t>
  </si>
  <si>
    <t xml:space="preserve">17:40:38</t>
  </si>
  <si>
    <t xml:space="preserve">17:40:39</t>
  </si>
  <si>
    <t xml:space="preserve">17:40:40</t>
  </si>
  <si>
    <t xml:space="preserve">17:40:41</t>
  </si>
  <si>
    <t xml:space="preserve">17:40:42</t>
  </si>
  <si>
    <t xml:space="preserve">17:40:43</t>
  </si>
  <si>
    <t xml:space="preserve">17:40:44</t>
  </si>
  <si>
    <t xml:space="preserve">17:40:45</t>
  </si>
  <si>
    <t xml:space="preserve">17:40:46</t>
  </si>
  <si>
    <t xml:space="preserve">17:40:47</t>
  </si>
  <si>
    <t xml:space="preserve">17:40:48</t>
  </si>
  <si>
    <t xml:space="preserve">17:40:49</t>
  </si>
  <si>
    <t xml:space="preserve">17:40:50</t>
  </si>
  <si>
    <t xml:space="preserve">17:40:51</t>
  </si>
  <si>
    <t xml:space="preserve">17:40:52</t>
  </si>
  <si>
    <t xml:space="preserve">17:40:53</t>
  </si>
  <si>
    <t xml:space="preserve">17:40:54</t>
  </si>
  <si>
    <t xml:space="preserve">17:40:55</t>
  </si>
  <si>
    <t xml:space="preserve">17:40:56</t>
  </si>
  <si>
    <t xml:space="preserve">17:40:57</t>
  </si>
  <si>
    <t xml:space="preserve">17:40:58</t>
  </si>
  <si>
    <t xml:space="preserve">17:40:59</t>
  </si>
  <si>
    <t xml:space="preserve">17:41:00</t>
  </si>
  <si>
    <t xml:space="preserve">17:41:01</t>
  </si>
  <si>
    <t xml:space="preserve">17:41:02</t>
  </si>
  <si>
    <t xml:space="preserve">17:41:03</t>
  </si>
  <si>
    <t xml:space="preserve">17:41:04</t>
  </si>
  <si>
    <t xml:space="preserve">17:41:05</t>
  </si>
  <si>
    <t xml:space="preserve">17:41:06</t>
  </si>
  <si>
    <t xml:space="preserve">17:41:07</t>
  </si>
  <si>
    <t xml:space="preserve">17:41:08</t>
  </si>
  <si>
    <t xml:space="preserve">17:41:09</t>
  </si>
  <si>
    <t xml:space="preserve">17:41:10</t>
  </si>
  <si>
    <t xml:space="preserve">17:41:11</t>
  </si>
  <si>
    <t xml:space="preserve">17:41:12</t>
  </si>
  <si>
    <t xml:space="preserve">17:41:13</t>
  </si>
  <si>
    <t xml:space="preserve">17:41:14</t>
  </si>
  <si>
    <t xml:space="preserve">17:41:15</t>
  </si>
  <si>
    <t xml:space="preserve">17:41:16</t>
  </si>
  <si>
    <t xml:space="preserve">17:41:17</t>
  </si>
  <si>
    <t xml:space="preserve">17:41:18</t>
  </si>
  <si>
    <t xml:space="preserve">17:41:19</t>
  </si>
  <si>
    <t xml:space="preserve">17:41:20</t>
  </si>
  <si>
    <t xml:space="preserve">17:41:21</t>
  </si>
  <si>
    <t xml:space="preserve">17:41:22</t>
  </si>
  <si>
    <t xml:space="preserve">17:41:23</t>
  </si>
  <si>
    <t xml:space="preserve">17:41:24</t>
  </si>
  <si>
    <t xml:space="preserve">17:41:25</t>
  </si>
  <si>
    <t xml:space="preserve">17:41:26</t>
  </si>
  <si>
    <t xml:space="preserve">17:41:27</t>
  </si>
  <si>
    <t xml:space="preserve">17:41:28</t>
  </si>
  <si>
    <t xml:space="preserve">17:41:29</t>
  </si>
  <si>
    <t xml:space="preserve">17:41:30</t>
  </si>
  <si>
    <t xml:space="preserve">17:41:31</t>
  </si>
  <si>
    <t xml:space="preserve">17:41:32</t>
  </si>
  <si>
    <t xml:space="preserve">17:41:33</t>
  </si>
  <si>
    <t xml:space="preserve">17:41:34</t>
  </si>
  <si>
    <t xml:space="preserve">17:41:35</t>
  </si>
  <si>
    <t xml:space="preserve">17:41:36</t>
  </si>
  <si>
    <t xml:space="preserve">17:41:37</t>
  </si>
  <si>
    <t xml:space="preserve">17:41:38</t>
  </si>
  <si>
    <t xml:space="preserve">17:41:39</t>
  </si>
  <si>
    <t xml:space="preserve">17:41:40</t>
  </si>
  <si>
    <t xml:space="preserve">17:41:41</t>
  </si>
  <si>
    <t xml:space="preserve">17:41:42</t>
  </si>
  <si>
    <t xml:space="preserve">17:41:43</t>
  </si>
  <si>
    <t xml:space="preserve">17:41:44</t>
  </si>
  <si>
    <t xml:space="preserve">17:41:45</t>
  </si>
  <si>
    <t xml:space="preserve">17:41:46</t>
  </si>
  <si>
    <t xml:space="preserve">17:41:47</t>
  </si>
  <si>
    <t xml:space="preserve">17:41:48</t>
  </si>
  <si>
    <t xml:space="preserve">17:41:49</t>
  </si>
  <si>
    <t xml:space="preserve">17:41:50</t>
  </si>
  <si>
    <t xml:space="preserve">17:41:51</t>
  </si>
  <si>
    <t xml:space="preserve">17:41:52</t>
  </si>
  <si>
    <t xml:space="preserve">17:41:53</t>
  </si>
  <si>
    <t xml:space="preserve">17:41:54</t>
  </si>
  <si>
    <t xml:space="preserve">17:41:55</t>
  </si>
  <si>
    <t xml:space="preserve">17:41:56</t>
  </si>
  <si>
    <t xml:space="preserve">17:41:57</t>
  </si>
  <si>
    <t xml:space="preserve">17:41:58</t>
  </si>
  <si>
    <t xml:space="preserve">17:41:59</t>
  </si>
  <si>
    <t xml:space="preserve">17:42:00</t>
  </si>
  <si>
    <t xml:space="preserve">17:42:01</t>
  </si>
  <si>
    <t xml:space="preserve">17:42:02</t>
  </si>
  <si>
    <t xml:space="preserve">17:42:03</t>
  </si>
  <si>
    <t xml:space="preserve">17:42:04</t>
  </si>
  <si>
    <t xml:space="preserve">17:42:05</t>
  </si>
  <si>
    <t xml:space="preserve">17:42:06</t>
  </si>
  <si>
    <t xml:space="preserve">17:42:07</t>
  </si>
  <si>
    <t xml:space="preserve">17:42:08</t>
  </si>
  <si>
    <t xml:space="preserve">17:42:09</t>
  </si>
  <si>
    <t xml:space="preserve">17:42:10</t>
  </si>
  <si>
    <t xml:space="preserve">17:42:11</t>
  </si>
  <si>
    <t xml:space="preserve">17:42:12</t>
  </si>
  <si>
    <t xml:space="preserve">17:42:13</t>
  </si>
  <si>
    <t xml:space="preserve">17:42:14</t>
  </si>
  <si>
    <t xml:space="preserve">17:42:15</t>
  </si>
  <si>
    <t xml:space="preserve">17:42:16</t>
  </si>
  <si>
    <t xml:space="preserve">17:42:17</t>
  </si>
  <si>
    <t xml:space="preserve">17:42:18</t>
  </si>
  <si>
    <t xml:space="preserve">17:42:19</t>
  </si>
  <si>
    <t xml:space="preserve">17:42:20</t>
  </si>
  <si>
    <t xml:space="preserve">17:42:21</t>
  </si>
  <si>
    <t xml:space="preserve">17:42:22</t>
  </si>
  <si>
    <t xml:space="preserve">17:42:23</t>
  </si>
  <si>
    <t xml:space="preserve">17:42:24</t>
  </si>
  <si>
    <t xml:space="preserve">17:42:25</t>
  </si>
  <si>
    <t xml:space="preserve">17:42:26</t>
  </si>
  <si>
    <t xml:space="preserve">17:42:27</t>
  </si>
  <si>
    <t xml:space="preserve">17:42:28</t>
  </si>
  <si>
    <t xml:space="preserve">17:42:29</t>
  </si>
  <si>
    <t xml:space="preserve">17:42:30</t>
  </si>
  <si>
    <t xml:space="preserve">17:42:31</t>
  </si>
  <si>
    <t xml:space="preserve">17:42:32</t>
  </si>
  <si>
    <t xml:space="preserve">17:42:33</t>
  </si>
  <si>
    <t xml:space="preserve">17:42:34</t>
  </si>
  <si>
    <t xml:space="preserve">17:42:35</t>
  </si>
  <si>
    <t xml:space="preserve">17:42:36</t>
  </si>
  <si>
    <t xml:space="preserve">17:42:37</t>
  </si>
  <si>
    <t xml:space="preserve">17:42:38</t>
  </si>
  <si>
    <t xml:space="preserve">17:42:39</t>
  </si>
  <si>
    <t xml:space="preserve">17:42:40</t>
  </si>
  <si>
    <t xml:space="preserve">17:42:41</t>
  </si>
  <si>
    <t xml:space="preserve">17:42:42</t>
  </si>
  <si>
    <t xml:space="preserve">17:42:43</t>
  </si>
  <si>
    <t xml:space="preserve">17:42:44</t>
  </si>
  <si>
    <t xml:space="preserve">17:42:45</t>
  </si>
  <si>
    <t xml:space="preserve">17:42:46</t>
  </si>
  <si>
    <t xml:space="preserve">17:42:47</t>
  </si>
  <si>
    <t xml:space="preserve">17:42:48</t>
  </si>
  <si>
    <t xml:space="preserve">17:42:49</t>
  </si>
  <si>
    <t xml:space="preserve">17:42:50</t>
  </si>
  <si>
    <t xml:space="preserve">17:42:51</t>
  </si>
  <si>
    <t xml:space="preserve">17:42:52</t>
  </si>
  <si>
    <t xml:space="preserve">17:42:53</t>
  </si>
  <si>
    <t xml:space="preserve">17:42:54</t>
  </si>
  <si>
    <t xml:space="preserve">17:42:55</t>
  </si>
  <si>
    <t xml:space="preserve">17:42:56</t>
  </si>
  <si>
    <t xml:space="preserve">17:42:57</t>
  </si>
  <si>
    <t xml:space="preserve">17:42:58</t>
  </si>
  <si>
    <t xml:space="preserve">17:42:59</t>
  </si>
  <si>
    <t xml:space="preserve">17:43:00</t>
  </si>
  <si>
    <t xml:space="preserve">17:43:01</t>
  </si>
  <si>
    <t xml:space="preserve">17:43:02</t>
  </si>
  <si>
    <t xml:space="preserve">17:43:03</t>
  </si>
  <si>
    <t xml:space="preserve">17:43:04</t>
  </si>
  <si>
    <t xml:space="preserve">17:43:05</t>
  </si>
  <si>
    <t xml:space="preserve">17:43:06</t>
  </si>
  <si>
    <t xml:space="preserve">17:43:07</t>
  </si>
  <si>
    <t xml:space="preserve">17:43:08</t>
  </si>
  <si>
    <t xml:space="preserve">17:43:09</t>
  </si>
  <si>
    <t xml:space="preserve">17:43:10</t>
  </si>
  <si>
    <t xml:space="preserve">17:43:11</t>
  </si>
  <si>
    <t xml:space="preserve">17:43:12</t>
  </si>
  <si>
    <t xml:space="preserve">17:43:13</t>
  </si>
  <si>
    <t xml:space="preserve">17:43:14</t>
  </si>
  <si>
    <t xml:space="preserve">17:43:15</t>
  </si>
  <si>
    <t xml:space="preserve">17:43:16</t>
  </si>
  <si>
    <t xml:space="preserve">17:43:17</t>
  </si>
  <si>
    <t xml:space="preserve">17:43:18</t>
  </si>
  <si>
    <t xml:space="preserve">17:43:19</t>
  </si>
  <si>
    <t xml:space="preserve">17:43:20</t>
  </si>
  <si>
    <t xml:space="preserve">17:43:21</t>
  </si>
  <si>
    <t xml:space="preserve">17:43:22</t>
  </si>
  <si>
    <t xml:space="preserve">17:43:23</t>
  </si>
  <si>
    <t xml:space="preserve">17:43:24</t>
  </si>
  <si>
    <t xml:space="preserve">17:43:25</t>
  </si>
  <si>
    <t xml:space="preserve">17:43:26</t>
  </si>
  <si>
    <t xml:space="preserve">17:43:27</t>
  </si>
  <si>
    <t xml:space="preserve">17:43:28</t>
  </si>
  <si>
    <t xml:space="preserve">17:43:29</t>
  </si>
  <si>
    <t xml:space="preserve">17:43:30</t>
  </si>
  <si>
    <t xml:space="preserve">17:43:31</t>
  </si>
  <si>
    <t xml:space="preserve">17:43:32</t>
  </si>
  <si>
    <t xml:space="preserve">17:43:33</t>
  </si>
  <si>
    <t xml:space="preserve">17:43:34</t>
  </si>
  <si>
    <t xml:space="preserve">17:43:35</t>
  </si>
  <si>
    <t xml:space="preserve">17:43:36</t>
  </si>
  <si>
    <t xml:space="preserve">17:43:37</t>
  </si>
  <si>
    <t xml:space="preserve">17:43:38</t>
  </si>
  <si>
    <t xml:space="preserve">17:43:39</t>
  </si>
  <si>
    <t xml:space="preserve">17:43:40</t>
  </si>
  <si>
    <t xml:space="preserve">17:43:41</t>
  </si>
  <si>
    <t xml:space="preserve">17:43:42</t>
  </si>
  <si>
    <t xml:space="preserve">17:43:43</t>
  </si>
  <si>
    <t xml:space="preserve">17:43:44</t>
  </si>
  <si>
    <t xml:space="preserve">17:43:45</t>
  </si>
  <si>
    <t xml:space="preserve">17:43:46</t>
  </si>
  <si>
    <t xml:space="preserve">17:43:47</t>
  </si>
  <si>
    <t xml:space="preserve">17:43:48</t>
  </si>
  <si>
    <t xml:space="preserve">17:43:49</t>
  </si>
  <si>
    <t xml:space="preserve">17:43:50</t>
  </si>
  <si>
    <t xml:space="preserve">17:43:51</t>
  </si>
  <si>
    <t xml:space="preserve">17:43:52</t>
  </si>
  <si>
    <t xml:space="preserve">17:43:53</t>
  </si>
  <si>
    <t xml:space="preserve">17:43:54</t>
  </si>
  <si>
    <t xml:space="preserve">17:43:55</t>
  </si>
  <si>
    <t xml:space="preserve">17:43:56</t>
  </si>
  <si>
    <t xml:space="preserve">17:43:57</t>
  </si>
  <si>
    <t xml:space="preserve">17:43:58</t>
  </si>
  <si>
    <t xml:space="preserve">17:43:59</t>
  </si>
  <si>
    <t xml:space="preserve">17:44:00</t>
  </si>
  <si>
    <t xml:space="preserve">17:44:01</t>
  </si>
  <si>
    <t xml:space="preserve">17:44:02</t>
  </si>
  <si>
    <t xml:space="preserve">17:44:03</t>
  </si>
  <si>
    <t xml:space="preserve">17:44:04</t>
  </si>
  <si>
    <t xml:space="preserve">17:44:05</t>
  </si>
  <si>
    <t xml:space="preserve">17:44:06</t>
  </si>
  <si>
    <t xml:space="preserve">17:44:07</t>
  </si>
  <si>
    <t xml:space="preserve">17:44:08</t>
  </si>
  <si>
    <t xml:space="preserve">17:44:09</t>
  </si>
  <si>
    <t xml:space="preserve">17:44:10</t>
  </si>
  <si>
    <t xml:space="preserve">17:44:11</t>
  </si>
  <si>
    <t xml:space="preserve">17:44:12</t>
  </si>
  <si>
    <t xml:space="preserve">17:44:13</t>
  </si>
  <si>
    <t xml:space="preserve">17:44:14</t>
  </si>
  <si>
    <t xml:space="preserve">17:44:15</t>
  </si>
  <si>
    <t xml:space="preserve">17:44:16</t>
  </si>
  <si>
    <t xml:space="preserve">17:44:17</t>
  </si>
  <si>
    <t xml:space="preserve">17:44:18</t>
  </si>
  <si>
    <t xml:space="preserve">17:44:19</t>
  </si>
  <si>
    <t xml:space="preserve">17:44:20</t>
  </si>
  <si>
    <t xml:space="preserve">17:44:21</t>
  </si>
  <si>
    <t xml:space="preserve">17:44:22</t>
  </si>
  <si>
    <t xml:space="preserve">17:44:23</t>
  </si>
  <si>
    <t xml:space="preserve">17:44:24</t>
  </si>
  <si>
    <t xml:space="preserve">17:44:25</t>
  </si>
  <si>
    <t xml:space="preserve">17:44:26</t>
  </si>
  <si>
    <t xml:space="preserve">17:44:27</t>
  </si>
  <si>
    <t xml:space="preserve">17:44:28</t>
  </si>
  <si>
    <t xml:space="preserve">17:44:29</t>
  </si>
  <si>
    <t xml:space="preserve">17:44:30</t>
  </si>
  <si>
    <t xml:space="preserve">17:44:31</t>
  </si>
  <si>
    <t xml:space="preserve">17:44:32</t>
  </si>
  <si>
    <t xml:space="preserve">17:44:33</t>
  </si>
  <si>
    <t xml:space="preserve">17:44:34</t>
  </si>
  <si>
    <t xml:space="preserve">17:44:35</t>
  </si>
  <si>
    <t xml:space="preserve">17:44:36</t>
  </si>
  <si>
    <t xml:space="preserve">17:44:37</t>
  </si>
  <si>
    <t xml:space="preserve">17:44:38</t>
  </si>
  <si>
    <t xml:space="preserve">17:44:39</t>
  </si>
  <si>
    <t xml:space="preserve">17:44:40</t>
  </si>
  <si>
    <t xml:space="preserve">17:44:41</t>
  </si>
  <si>
    <t xml:space="preserve">17:44:42</t>
  </si>
  <si>
    <t xml:space="preserve">17:44:43</t>
  </si>
  <si>
    <t xml:space="preserve">17:44:44</t>
  </si>
  <si>
    <t xml:space="preserve">17:44:45</t>
  </si>
  <si>
    <t xml:space="preserve">17:44:46</t>
  </si>
  <si>
    <t xml:space="preserve">17:44:47</t>
  </si>
  <si>
    <t xml:space="preserve">17:44:48</t>
  </si>
  <si>
    <t xml:space="preserve">17:44:49</t>
  </si>
  <si>
    <t xml:space="preserve">17:44:50</t>
  </si>
  <si>
    <t xml:space="preserve">17:44:51</t>
  </si>
  <si>
    <t xml:space="preserve">17:44:52</t>
  </si>
  <si>
    <t xml:space="preserve">17:44:53</t>
  </si>
  <si>
    <t xml:space="preserve">17:44:54</t>
  </si>
  <si>
    <t xml:space="preserve">17:44:55</t>
  </si>
  <si>
    <t xml:space="preserve">17:44:56</t>
  </si>
  <si>
    <t xml:space="preserve">17:44:57</t>
  </si>
  <si>
    <t xml:space="preserve">17:44:58</t>
  </si>
  <si>
    <t xml:space="preserve">17:44:59</t>
  </si>
  <si>
    <t xml:space="preserve">17:45:00</t>
  </si>
  <si>
    <t xml:space="preserve">17:45:01</t>
  </si>
  <si>
    <t xml:space="preserve">17:45:02</t>
  </si>
  <si>
    <t xml:space="preserve">17:45:03</t>
  </si>
  <si>
    <t xml:space="preserve">17:45:04</t>
  </si>
  <si>
    <t xml:space="preserve">17:45:05</t>
  </si>
  <si>
    <t xml:space="preserve">17:45:06</t>
  </si>
  <si>
    <t xml:space="preserve">17:45:07</t>
  </si>
  <si>
    <t xml:space="preserve">17:45:08</t>
  </si>
  <si>
    <t xml:space="preserve">17:45:09</t>
  </si>
  <si>
    <t xml:space="preserve">17:45:10</t>
  </si>
  <si>
    <t xml:space="preserve">17:45:11</t>
  </si>
  <si>
    <t xml:space="preserve">17:45:12</t>
  </si>
  <si>
    <t xml:space="preserve">17:45:13</t>
  </si>
  <si>
    <t xml:space="preserve">17:45:14</t>
  </si>
  <si>
    <t xml:space="preserve">17:45:15</t>
  </si>
  <si>
    <t xml:space="preserve">17:45:16</t>
  </si>
  <si>
    <t xml:space="preserve">17:45:17</t>
  </si>
  <si>
    <t xml:space="preserve">17:45:18</t>
  </si>
  <si>
    <t xml:space="preserve">17:45:19</t>
  </si>
  <si>
    <t xml:space="preserve">17:45:20</t>
  </si>
  <si>
    <t xml:space="preserve">17:45:21</t>
  </si>
  <si>
    <t xml:space="preserve">17:45:22</t>
  </si>
  <si>
    <t xml:space="preserve">17:45:23</t>
  </si>
  <si>
    <t xml:space="preserve">17:45:24</t>
  </si>
  <si>
    <t xml:space="preserve">17:45:25</t>
  </si>
  <si>
    <t xml:space="preserve">17:45:26</t>
  </si>
  <si>
    <t xml:space="preserve">17:45:27</t>
  </si>
  <si>
    <t xml:space="preserve">17:45:28</t>
  </si>
  <si>
    <t xml:space="preserve">17:45:29</t>
  </si>
  <si>
    <t xml:space="preserve">17:45:30</t>
  </si>
  <si>
    <t xml:space="preserve">17:45:31</t>
  </si>
  <si>
    <t xml:space="preserve">17:45:32</t>
  </si>
  <si>
    <t xml:space="preserve">17:45:33</t>
  </si>
  <si>
    <t xml:space="preserve">17:45:34</t>
  </si>
  <si>
    <t xml:space="preserve">17:45:35</t>
  </si>
  <si>
    <t xml:space="preserve">17:45:36</t>
  </si>
  <si>
    <t xml:space="preserve">17:45:37</t>
  </si>
  <si>
    <t xml:space="preserve">17:45:38</t>
  </si>
  <si>
    <t xml:space="preserve">17:45:39</t>
  </si>
  <si>
    <t xml:space="preserve">17:45:40</t>
  </si>
  <si>
    <t xml:space="preserve">17:45:41</t>
  </si>
  <si>
    <t xml:space="preserve">17:45:42</t>
  </si>
  <si>
    <t xml:space="preserve">17:45:43</t>
  </si>
  <si>
    <t xml:space="preserve">17:45:44</t>
  </si>
  <si>
    <t xml:space="preserve">17:45:45</t>
  </si>
  <si>
    <t xml:space="preserve">17:45:46</t>
  </si>
  <si>
    <t xml:space="preserve">17:45:47</t>
  </si>
  <si>
    <t xml:space="preserve">17:45:48</t>
  </si>
  <si>
    <t xml:space="preserve">17:45:49</t>
  </si>
  <si>
    <t xml:space="preserve">17:45:50</t>
  </si>
  <si>
    <t xml:space="preserve">17:45:51</t>
  </si>
  <si>
    <t xml:space="preserve">17:45:52</t>
  </si>
  <si>
    <t xml:space="preserve">17:45:53</t>
  </si>
  <si>
    <t xml:space="preserve">17:45:54</t>
  </si>
  <si>
    <t xml:space="preserve">17:45:55</t>
  </si>
  <si>
    <t xml:space="preserve">17:45:56</t>
  </si>
  <si>
    <t xml:space="preserve">17:45:57</t>
  </si>
  <si>
    <t xml:space="preserve">17:45:58</t>
  </si>
  <si>
    <t xml:space="preserve">17:45:59</t>
  </si>
  <si>
    <t xml:space="preserve">17:46:00</t>
  </si>
  <si>
    <t xml:space="preserve">17:46:01</t>
  </si>
  <si>
    <t xml:space="preserve">17:46:02</t>
  </si>
  <si>
    <t xml:space="preserve">17:46:03</t>
  </si>
  <si>
    <t xml:space="preserve">17:46:04</t>
  </si>
  <si>
    <t xml:space="preserve">17:46:05</t>
  </si>
  <si>
    <t xml:space="preserve">17:46:06</t>
  </si>
  <si>
    <t xml:space="preserve">17:46:07</t>
  </si>
  <si>
    <t xml:space="preserve">17:46:08</t>
  </si>
  <si>
    <t xml:space="preserve">17:46:09</t>
  </si>
  <si>
    <t xml:space="preserve">17:46:10</t>
  </si>
  <si>
    <t xml:space="preserve">17:46:11</t>
  </si>
  <si>
    <t xml:space="preserve">17:46:12</t>
  </si>
  <si>
    <t xml:space="preserve">17:46:13</t>
  </si>
  <si>
    <t xml:space="preserve">17:46:14</t>
  </si>
  <si>
    <t xml:space="preserve">17:46:15</t>
  </si>
  <si>
    <t xml:space="preserve">17:46:16</t>
  </si>
  <si>
    <t xml:space="preserve">17:46:17</t>
  </si>
  <si>
    <t xml:space="preserve">17:46:18</t>
  </si>
  <si>
    <t xml:space="preserve">17:46:19</t>
  </si>
  <si>
    <t xml:space="preserve">17:46:20</t>
  </si>
  <si>
    <t xml:space="preserve">17:46:21</t>
  </si>
  <si>
    <t xml:space="preserve">17:46:22</t>
  </si>
  <si>
    <t xml:space="preserve">17:46:23</t>
  </si>
  <si>
    <t xml:space="preserve">17:46:24</t>
  </si>
  <si>
    <t xml:space="preserve">17:46:25</t>
  </si>
  <si>
    <t xml:space="preserve">17:46:26</t>
  </si>
  <si>
    <t xml:space="preserve">17:46:27</t>
  </si>
  <si>
    <t xml:space="preserve">17:46:28</t>
  </si>
  <si>
    <t xml:space="preserve">17:46:29</t>
  </si>
  <si>
    <t xml:space="preserve">17:46:30</t>
  </si>
  <si>
    <t xml:space="preserve">17:46:31</t>
  </si>
  <si>
    <t xml:space="preserve">17:46:32</t>
  </si>
  <si>
    <t xml:space="preserve">17:46:33</t>
  </si>
  <si>
    <t xml:space="preserve">17:46:34</t>
  </si>
  <si>
    <t xml:space="preserve">17:46:35</t>
  </si>
  <si>
    <t xml:space="preserve">17:46:36</t>
  </si>
  <si>
    <t xml:space="preserve">17:46:37</t>
  </si>
  <si>
    <t xml:space="preserve">17:46:38</t>
  </si>
  <si>
    <t xml:space="preserve">17:46:39</t>
  </si>
  <si>
    <t xml:space="preserve">17:46:40</t>
  </si>
  <si>
    <t xml:space="preserve">17:46:41</t>
  </si>
  <si>
    <t xml:space="preserve">17:46:42</t>
  </si>
  <si>
    <t xml:space="preserve">17:46:43</t>
  </si>
  <si>
    <t xml:space="preserve">17:46:44</t>
  </si>
  <si>
    <t xml:space="preserve">17:46:45</t>
  </si>
  <si>
    <t xml:space="preserve">17:46:46</t>
  </si>
  <si>
    <t xml:space="preserve">17:46:47</t>
  </si>
  <si>
    <t xml:space="preserve">17:46:48</t>
  </si>
  <si>
    <t xml:space="preserve">17:46:49</t>
  </si>
  <si>
    <t xml:space="preserve">17:46:50</t>
  </si>
  <si>
    <t xml:space="preserve">17:46:51</t>
  </si>
  <si>
    <t xml:space="preserve">17:46:52</t>
  </si>
  <si>
    <t xml:space="preserve">17:46:53</t>
  </si>
  <si>
    <t xml:space="preserve">17:46:54</t>
  </si>
  <si>
    <t xml:space="preserve">17:46:55</t>
  </si>
  <si>
    <t xml:space="preserve">17:46:56</t>
  </si>
  <si>
    <t xml:space="preserve">17:46:57</t>
  </si>
  <si>
    <t xml:space="preserve">17:46:58</t>
  </si>
  <si>
    <t xml:space="preserve">17:46:59</t>
  </si>
  <si>
    <t xml:space="preserve">17:47:00</t>
  </si>
  <si>
    <t xml:space="preserve">17:47:01</t>
  </si>
  <si>
    <t xml:space="preserve">17:47:02</t>
  </si>
  <si>
    <t xml:space="preserve">17:47:03</t>
  </si>
  <si>
    <t xml:space="preserve">17:47:04</t>
  </si>
  <si>
    <t xml:space="preserve">17:47:05</t>
  </si>
  <si>
    <t xml:space="preserve">17:47:06</t>
  </si>
  <si>
    <t xml:space="preserve">17:47:07</t>
  </si>
  <si>
    <t xml:space="preserve">17:47:08</t>
  </si>
  <si>
    <t xml:space="preserve">17:47:09</t>
  </si>
  <si>
    <t xml:space="preserve">17:47:10</t>
  </si>
  <si>
    <t xml:space="preserve">17:47:11</t>
  </si>
  <si>
    <t xml:space="preserve">17:47:12</t>
  </si>
  <si>
    <t xml:space="preserve">17:47:13</t>
  </si>
  <si>
    <t xml:space="preserve">17:47:14</t>
  </si>
  <si>
    <t xml:space="preserve">17:47:15</t>
  </si>
  <si>
    <t xml:space="preserve">17:47:16</t>
  </si>
  <si>
    <t xml:space="preserve">17:47:17</t>
  </si>
  <si>
    <t xml:space="preserve">17:47:18</t>
  </si>
  <si>
    <t xml:space="preserve">17:47:19</t>
  </si>
  <si>
    <t xml:space="preserve">17:47:20</t>
  </si>
  <si>
    <t xml:space="preserve">17:47:21</t>
  </si>
  <si>
    <t xml:space="preserve">17:47:22</t>
  </si>
  <si>
    <t xml:space="preserve">17:47:23</t>
  </si>
  <si>
    <t xml:space="preserve">17:47:24</t>
  </si>
  <si>
    <t xml:space="preserve">17:47:25</t>
  </si>
  <si>
    <t xml:space="preserve">17:47:26</t>
  </si>
  <si>
    <t xml:space="preserve">17:47:27</t>
  </si>
  <si>
    <t xml:space="preserve">17:47:28</t>
  </si>
  <si>
    <t xml:space="preserve">17:47:29</t>
  </si>
  <si>
    <t xml:space="preserve">17:47:30</t>
  </si>
  <si>
    <t xml:space="preserve">17:47:31</t>
  </si>
  <si>
    <t xml:space="preserve">17:47:32</t>
  </si>
  <si>
    <t xml:space="preserve">17:47:33</t>
  </si>
  <si>
    <t xml:space="preserve">17:47:34</t>
  </si>
  <si>
    <t xml:space="preserve">17:47:35</t>
  </si>
  <si>
    <t xml:space="preserve">17:47:36</t>
  </si>
  <si>
    <t xml:space="preserve">17:47:37</t>
  </si>
  <si>
    <t xml:space="preserve">17:47:38</t>
  </si>
  <si>
    <t xml:space="preserve">17:47:39</t>
  </si>
  <si>
    <t xml:space="preserve">17:47:40</t>
  </si>
  <si>
    <t xml:space="preserve">17:47:41</t>
  </si>
  <si>
    <t xml:space="preserve">17:47:42</t>
  </si>
  <si>
    <t xml:space="preserve">17:47:43</t>
  </si>
  <si>
    <t xml:space="preserve">17:47:44</t>
  </si>
  <si>
    <t xml:space="preserve">17:47:45</t>
  </si>
  <si>
    <t xml:space="preserve">17:47:46</t>
  </si>
  <si>
    <t xml:space="preserve">17:47:47</t>
  </si>
  <si>
    <t xml:space="preserve">17:47:48</t>
  </si>
  <si>
    <t xml:space="preserve">17:47:49</t>
  </si>
  <si>
    <t xml:space="preserve">17:47:50</t>
  </si>
  <si>
    <t xml:space="preserve">17:47:51</t>
  </si>
  <si>
    <t xml:space="preserve">17:47:52</t>
  </si>
  <si>
    <t xml:space="preserve">17:47:53</t>
  </si>
  <si>
    <t xml:space="preserve">17:47:54</t>
  </si>
  <si>
    <t xml:space="preserve">17:47:55</t>
  </si>
  <si>
    <t xml:space="preserve">17:47:56</t>
  </si>
  <si>
    <t xml:space="preserve">17:47:57</t>
  </si>
  <si>
    <t xml:space="preserve">17:47:58</t>
  </si>
  <si>
    <t xml:space="preserve">17:47:59</t>
  </si>
  <si>
    <t xml:space="preserve">17:48:00</t>
  </si>
  <si>
    <t xml:space="preserve">17:48:01</t>
  </si>
  <si>
    <t xml:space="preserve">17:48:02</t>
  </si>
  <si>
    <t xml:space="preserve">17:48:03</t>
  </si>
  <si>
    <t xml:space="preserve">17:48:04</t>
  </si>
  <si>
    <t xml:space="preserve">17:48:05</t>
  </si>
  <si>
    <t xml:space="preserve">17:48:06</t>
  </si>
  <si>
    <t xml:space="preserve">17:48:07</t>
  </si>
  <si>
    <t xml:space="preserve">17:48:08</t>
  </si>
  <si>
    <t xml:space="preserve">17:48:09</t>
  </si>
  <si>
    <t xml:space="preserve">17:48:10</t>
  </si>
  <si>
    <t xml:space="preserve">17:48:11</t>
  </si>
  <si>
    <t xml:space="preserve">17:48:12</t>
  </si>
  <si>
    <t xml:space="preserve">17:48:13</t>
  </si>
  <si>
    <t xml:space="preserve">17:48:14</t>
  </si>
  <si>
    <t xml:space="preserve">17:48:15</t>
  </si>
  <si>
    <t xml:space="preserve">17:48:16</t>
  </si>
  <si>
    <t xml:space="preserve">17:48:17</t>
  </si>
  <si>
    <t xml:space="preserve">17:48:18</t>
  </si>
  <si>
    <t xml:space="preserve">17:48:19</t>
  </si>
  <si>
    <t xml:space="preserve">17:48:20</t>
  </si>
  <si>
    <t xml:space="preserve">17:48:21</t>
  </si>
  <si>
    <t xml:space="preserve">17:48:22</t>
  </si>
  <si>
    <t xml:space="preserve">17:48:23</t>
  </si>
  <si>
    <t xml:space="preserve">17:48:24</t>
  </si>
  <si>
    <t xml:space="preserve">17:48:25</t>
  </si>
  <si>
    <t xml:space="preserve">17:48:26</t>
  </si>
  <si>
    <t xml:space="preserve">17:48:27</t>
  </si>
  <si>
    <t xml:space="preserve">17:48:28</t>
  </si>
  <si>
    <t xml:space="preserve">17:48:29</t>
  </si>
  <si>
    <t xml:space="preserve">17:48:30</t>
  </si>
  <si>
    <t xml:space="preserve">17:48:31</t>
  </si>
  <si>
    <t xml:space="preserve">17:48:32</t>
  </si>
  <si>
    <t xml:space="preserve">17:48:33</t>
  </si>
  <si>
    <t xml:space="preserve">17:48:34</t>
  </si>
  <si>
    <t xml:space="preserve">17:48:35</t>
  </si>
  <si>
    <t xml:space="preserve">17:48:36</t>
  </si>
  <si>
    <t xml:space="preserve">17:48:37</t>
  </si>
  <si>
    <t xml:space="preserve">17:48:38</t>
  </si>
  <si>
    <t xml:space="preserve">17:48:39</t>
  </si>
  <si>
    <t xml:space="preserve">17:48:40</t>
  </si>
  <si>
    <t xml:space="preserve">17:48:41</t>
  </si>
  <si>
    <t xml:space="preserve">17:48:42</t>
  </si>
  <si>
    <t xml:space="preserve">17:48:43</t>
  </si>
  <si>
    <t xml:space="preserve">17:48:44</t>
  </si>
  <si>
    <t xml:space="preserve">17:48:45</t>
  </si>
  <si>
    <t xml:space="preserve">17:48:46</t>
  </si>
  <si>
    <t xml:space="preserve">17:48:47</t>
  </si>
  <si>
    <t xml:space="preserve">17:48:48</t>
  </si>
  <si>
    <t xml:space="preserve">17:48:49</t>
  </si>
  <si>
    <t xml:space="preserve">17:48:50</t>
  </si>
  <si>
    <t xml:space="preserve">17:48:51</t>
  </si>
  <si>
    <t xml:space="preserve">17:48:52</t>
  </si>
  <si>
    <t xml:space="preserve">17:48:53</t>
  </si>
  <si>
    <t xml:space="preserve">17:48:54</t>
  </si>
  <si>
    <t xml:space="preserve">17:48:55</t>
  </si>
  <si>
    <t xml:space="preserve">17:48:56</t>
  </si>
  <si>
    <t xml:space="preserve">17:48:57</t>
  </si>
  <si>
    <t xml:space="preserve">17:48:58</t>
  </si>
  <si>
    <t xml:space="preserve">17:48:59</t>
  </si>
  <si>
    <t xml:space="preserve">17:49:00</t>
  </si>
  <si>
    <t xml:space="preserve">17:49:01</t>
  </si>
  <si>
    <t xml:space="preserve">17:49:02</t>
  </si>
  <si>
    <t xml:space="preserve">17:49:03</t>
  </si>
  <si>
    <t xml:space="preserve">17:49:04</t>
  </si>
  <si>
    <t xml:space="preserve">17:49:05</t>
  </si>
  <si>
    <t xml:space="preserve">17:49:06</t>
  </si>
  <si>
    <t xml:space="preserve">17:49:07</t>
  </si>
  <si>
    <t xml:space="preserve">17:49:08</t>
  </si>
  <si>
    <t xml:space="preserve">17:49:09</t>
  </si>
  <si>
    <t xml:space="preserve">17:49:10</t>
  </si>
  <si>
    <t xml:space="preserve">17:49:11</t>
  </si>
  <si>
    <t xml:space="preserve">17:49:12</t>
  </si>
  <si>
    <t xml:space="preserve">17:49:13</t>
  </si>
  <si>
    <t xml:space="preserve">17:49:14</t>
  </si>
  <si>
    <t xml:space="preserve">17:49:15</t>
  </si>
  <si>
    <t xml:space="preserve">17:49:16</t>
  </si>
  <si>
    <t xml:space="preserve">17:49:17</t>
  </si>
  <si>
    <t xml:space="preserve">17:49:18</t>
  </si>
  <si>
    <t xml:space="preserve">17:49:19</t>
  </si>
  <si>
    <t xml:space="preserve">17:49:20</t>
  </si>
  <si>
    <t xml:space="preserve">17:49:21</t>
  </si>
  <si>
    <t xml:space="preserve">17:49:22</t>
  </si>
  <si>
    <t xml:space="preserve">17:49:23</t>
  </si>
  <si>
    <t xml:space="preserve">17:49:24</t>
  </si>
  <si>
    <t xml:space="preserve">17:49:25</t>
  </si>
  <si>
    <t xml:space="preserve">17:49:26</t>
  </si>
  <si>
    <t xml:space="preserve">17:49:27</t>
  </si>
  <si>
    <t xml:space="preserve">17:49:28</t>
  </si>
  <si>
    <t xml:space="preserve">17:49:29</t>
  </si>
  <si>
    <t xml:space="preserve">17:49:30</t>
  </si>
  <si>
    <t xml:space="preserve">17:49:31</t>
  </si>
  <si>
    <t xml:space="preserve">17:49:32</t>
  </si>
  <si>
    <t xml:space="preserve">17:49:33</t>
  </si>
  <si>
    <t xml:space="preserve">17:49:34</t>
  </si>
  <si>
    <t xml:space="preserve">17:49:35</t>
  </si>
  <si>
    <t xml:space="preserve">17:49:36</t>
  </si>
  <si>
    <t xml:space="preserve">17:49:37</t>
  </si>
  <si>
    <t xml:space="preserve">17:49:38</t>
  </si>
  <si>
    <t xml:space="preserve">17:49:39</t>
  </si>
  <si>
    <t xml:space="preserve">17:49:40</t>
  </si>
  <si>
    <t xml:space="preserve">17:49:41</t>
  </si>
  <si>
    <t xml:space="preserve">17:49:42</t>
  </si>
  <si>
    <t xml:space="preserve">17:49:43</t>
  </si>
  <si>
    <t xml:space="preserve">17:49:44</t>
  </si>
  <si>
    <t xml:space="preserve">17:49:45</t>
  </si>
  <si>
    <t xml:space="preserve">17:49:46</t>
  </si>
  <si>
    <t xml:space="preserve">17:49:47</t>
  </si>
  <si>
    <t xml:space="preserve">17:49:48</t>
  </si>
  <si>
    <t xml:space="preserve">17:49:49</t>
  </si>
  <si>
    <t xml:space="preserve">17:49:50</t>
  </si>
  <si>
    <t xml:space="preserve">17:49:51</t>
  </si>
  <si>
    <t xml:space="preserve">17:49:52</t>
  </si>
  <si>
    <t xml:space="preserve">17:49:53</t>
  </si>
  <si>
    <t xml:space="preserve">17:49:54</t>
  </si>
  <si>
    <t xml:space="preserve">17:49:55</t>
  </si>
  <si>
    <t xml:space="preserve">17:49:56</t>
  </si>
  <si>
    <t xml:space="preserve">17:49:57</t>
  </si>
  <si>
    <t xml:space="preserve">17:49:58</t>
  </si>
  <si>
    <t xml:space="preserve">17:49:59</t>
  </si>
  <si>
    <t xml:space="preserve">17:50:00</t>
  </si>
  <si>
    <t xml:space="preserve">17:50:01</t>
  </si>
  <si>
    <t xml:space="preserve">17:50:02</t>
  </si>
  <si>
    <t xml:space="preserve">17:50:03</t>
  </si>
  <si>
    <t xml:space="preserve">17:50:04</t>
  </si>
  <si>
    <t xml:space="preserve">17:50:05</t>
  </si>
  <si>
    <t xml:space="preserve">17:50:06</t>
  </si>
  <si>
    <t xml:space="preserve">17:50:07</t>
  </si>
  <si>
    <t xml:space="preserve">17:50:08</t>
  </si>
  <si>
    <t xml:space="preserve">17:50:09</t>
  </si>
  <si>
    <t xml:space="preserve">17:50:10</t>
  </si>
  <si>
    <t xml:space="preserve">17:50:11</t>
  </si>
  <si>
    <t xml:space="preserve">17:50:12</t>
  </si>
  <si>
    <t xml:space="preserve">17:50:13</t>
  </si>
  <si>
    <t xml:space="preserve">17:50:14</t>
  </si>
  <si>
    <t xml:space="preserve">17:50:15</t>
  </si>
  <si>
    <t xml:space="preserve">17:50:16</t>
  </si>
  <si>
    <t xml:space="preserve">17:50:17</t>
  </si>
  <si>
    <t xml:space="preserve">17:50:18</t>
  </si>
  <si>
    <t xml:space="preserve">17:50:19</t>
  </si>
  <si>
    <t xml:space="preserve">17:50:20</t>
  </si>
  <si>
    <t xml:space="preserve">17:50:21</t>
  </si>
  <si>
    <t xml:space="preserve">17:50:22</t>
  </si>
  <si>
    <t xml:space="preserve">17:50:23</t>
  </si>
  <si>
    <t xml:space="preserve">17:50:24</t>
  </si>
  <si>
    <t xml:space="preserve">17:50:25</t>
  </si>
  <si>
    <t xml:space="preserve">17:50:26</t>
  </si>
  <si>
    <t xml:space="preserve">17:50:27</t>
  </si>
  <si>
    <t xml:space="preserve">17:50:28</t>
  </si>
  <si>
    <t xml:space="preserve">17:50:29</t>
  </si>
  <si>
    <t xml:space="preserve">17:50:30</t>
  </si>
  <si>
    <t xml:space="preserve">17:50:31</t>
  </si>
  <si>
    <t xml:space="preserve">17:50:32</t>
  </si>
  <si>
    <t xml:space="preserve">17:50:33</t>
  </si>
  <si>
    <t xml:space="preserve">17:50:34</t>
  </si>
  <si>
    <t xml:space="preserve">17:50:35</t>
  </si>
  <si>
    <t xml:space="preserve">17:50:36</t>
  </si>
  <si>
    <t xml:space="preserve">17:50:37</t>
  </si>
  <si>
    <t xml:space="preserve">17:50:38</t>
  </si>
  <si>
    <t xml:space="preserve">17:50:39</t>
  </si>
  <si>
    <t xml:space="preserve">17:50:40</t>
  </si>
  <si>
    <t xml:space="preserve">17:50:41</t>
  </si>
  <si>
    <t xml:space="preserve">17:50:42</t>
  </si>
  <si>
    <t xml:space="preserve">17:50:43</t>
  </si>
  <si>
    <t xml:space="preserve">17:50:44</t>
  </si>
  <si>
    <t xml:space="preserve">17:50:45</t>
  </si>
  <si>
    <t xml:space="preserve">17:50:46</t>
  </si>
  <si>
    <t xml:space="preserve">17:50:47</t>
  </si>
  <si>
    <t xml:space="preserve">17:50:48</t>
  </si>
  <si>
    <t xml:space="preserve">17:50:49</t>
  </si>
  <si>
    <t xml:space="preserve">17:50:50</t>
  </si>
  <si>
    <t xml:space="preserve">17:50:51</t>
  </si>
  <si>
    <t xml:space="preserve">17:50:52</t>
  </si>
  <si>
    <t xml:space="preserve">17:50:53</t>
  </si>
  <si>
    <t xml:space="preserve">17:50:54</t>
  </si>
  <si>
    <t xml:space="preserve">17:50:55</t>
  </si>
  <si>
    <t xml:space="preserve">17:50:56</t>
  </si>
  <si>
    <t xml:space="preserve">17:50:57</t>
  </si>
  <si>
    <t xml:space="preserve">17:50:58</t>
  </si>
  <si>
    <t xml:space="preserve">17:50:59</t>
  </si>
  <si>
    <t xml:space="preserve">17:51:00</t>
  </si>
  <si>
    <t xml:space="preserve">17:51:01</t>
  </si>
  <si>
    <t xml:space="preserve">17:51:02</t>
  </si>
  <si>
    <t xml:space="preserve">17:51:03</t>
  </si>
  <si>
    <t xml:space="preserve">17:51:04</t>
  </si>
  <si>
    <t xml:space="preserve">17:51:05</t>
  </si>
  <si>
    <t xml:space="preserve">17:51:06</t>
  </si>
  <si>
    <t xml:space="preserve">17:51:07</t>
  </si>
  <si>
    <t xml:space="preserve">17:51:08</t>
  </si>
  <si>
    <t xml:space="preserve">17:51:09</t>
  </si>
  <si>
    <t xml:space="preserve">17:51:10</t>
  </si>
  <si>
    <t xml:space="preserve">17:51:11</t>
  </si>
  <si>
    <t xml:space="preserve">17:51:12</t>
  </si>
  <si>
    <t xml:space="preserve">17:51:13</t>
  </si>
  <si>
    <t xml:space="preserve">17:51:14</t>
  </si>
  <si>
    <t xml:space="preserve">17:51:15</t>
  </si>
  <si>
    <t xml:space="preserve">17:51:16</t>
  </si>
  <si>
    <t xml:space="preserve">17:51:17</t>
  </si>
  <si>
    <t xml:space="preserve">17:51:18</t>
  </si>
  <si>
    <t xml:space="preserve">17:51:19</t>
  </si>
  <si>
    <t xml:space="preserve">17:51:20</t>
  </si>
  <si>
    <t xml:space="preserve">17:51:21</t>
  </si>
  <si>
    <t xml:space="preserve">17:51:22</t>
  </si>
  <si>
    <t xml:space="preserve">17:51:23</t>
  </si>
  <si>
    <t xml:space="preserve">17:51:24</t>
  </si>
  <si>
    <t xml:space="preserve">17:51:25</t>
  </si>
  <si>
    <t xml:space="preserve">17:51:26</t>
  </si>
  <si>
    <t xml:space="preserve">17:51:27</t>
  </si>
  <si>
    <t xml:space="preserve">17:51:28</t>
  </si>
  <si>
    <t xml:space="preserve">17:51:29</t>
  </si>
  <si>
    <t xml:space="preserve">17:51:30</t>
  </si>
  <si>
    <t xml:space="preserve">17:51:31</t>
  </si>
  <si>
    <t xml:space="preserve">17:51:32</t>
  </si>
  <si>
    <t xml:space="preserve">17:51:33</t>
  </si>
  <si>
    <t xml:space="preserve">17:51:34</t>
  </si>
  <si>
    <t xml:space="preserve">17:51:35</t>
  </si>
  <si>
    <t xml:space="preserve">17:51:36</t>
  </si>
  <si>
    <t xml:space="preserve">17:51:37</t>
  </si>
  <si>
    <t xml:space="preserve">17:51:38</t>
  </si>
  <si>
    <t xml:space="preserve">17:51:39</t>
  </si>
  <si>
    <t xml:space="preserve">17:51:40</t>
  </si>
  <si>
    <t xml:space="preserve">17:51:41</t>
  </si>
  <si>
    <t xml:space="preserve">17:51:42</t>
  </si>
  <si>
    <t xml:space="preserve">17:51:43</t>
  </si>
  <si>
    <t xml:space="preserve">17:51:44</t>
  </si>
  <si>
    <t xml:space="preserve">17:51:45</t>
  </si>
  <si>
    <t xml:space="preserve">17:51:46</t>
  </si>
  <si>
    <t xml:space="preserve">17:51:47</t>
  </si>
  <si>
    <t xml:space="preserve">17:51:48</t>
  </si>
  <si>
    <t xml:space="preserve">17:51:49</t>
  </si>
  <si>
    <t xml:space="preserve">17:51:50</t>
  </si>
  <si>
    <t xml:space="preserve">17:51:51</t>
  </si>
  <si>
    <t xml:space="preserve">17:51:52</t>
  </si>
  <si>
    <t xml:space="preserve">17:51:53</t>
  </si>
  <si>
    <t xml:space="preserve">17:51:54</t>
  </si>
  <si>
    <t xml:space="preserve">17:51:55</t>
  </si>
  <si>
    <t xml:space="preserve">17:51:56</t>
  </si>
  <si>
    <t xml:space="preserve">17:51:57</t>
  </si>
  <si>
    <t xml:space="preserve">17:51:58</t>
  </si>
  <si>
    <t xml:space="preserve">17:51:59</t>
  </si>
  <si>
    <t xml:space="preserve">17:52:00</t>
  </si>
  <si>
    <t xml:space="preserve">17:52:01</t>
  </si>
  <si>
    <t xml:space="preserve">17:52:02</t>
  </si>
  <si>
    <t xml:space="preserve">17:52:03</t>
  </si>
  <si>
    <t xml:space="preserve">17:52:04</t>
  </si>
  <si>
    <t xml:space="preserve">17:52:05</t>
  </si>
  <si>
    <t xml:space="preserve">17:52:06</t>
  </si>
  <si>
    <t xml:space="preserve">17:52:07</t>
  </si>
  <si>
    <t xml:space="preserve">17:52:08</t>
  </si>
  <si>
    <t xml:space="preserve">17:52:09</t>
  </si>
  <si>
    <t xml:space="preserve">17:52:10</t>
  </si>
  <si>
    <t xml:space="preserve">17:52:11</t>
  </si>
  <si>
    <t xml:space="preserve">17:52:12</t>
  </si>
  <si>
    <t xml:space="preserve">17:52:13</t>
  </si>
  <si>
    <t xml:space="preserve">17:52:14</t>
  </si>
  <si>
    <t xml:space="preserve">17:52:15</t>
  </si>
  <si>
    <t xml:space="preserve">17:52:16</t>
  </si>
  <si>
    <t xml:space="preserve">17:52:17</t>
  </si>
  <si>
    <t xml:space="preserve">17:52:18</t>
  </si>
  <si>
    <t xml:space="preserve">17:52:19</t>
  </si>
  <si>
    <t xml:space="preserve">17:52:20</t>
  </si>
  <si>
    <t xml:space="preserve">17:52:21</t>
  </si>
  <si>
    <t xml:space="preserve">17:52:22</t>
  </si>
  <si>
    <t xml:space="preserve">17:52:23</t>
  </si>
  <si>
    <t xml:space="preserve">17:52:24</t>
  </si>
  <si>
    <t xml:space="preserve">17:52:25</t>
  </si>
  <si>
    <t xml:space="preserve">17:52:26</t>
  </si>
  <si>
    <t xml:space="preserve">17:52:27</t>
  </si>
  <si>
    <t xml:space="preserve">17:52:28</t>
  </si>
  <si>
    <t xml:space="preserve">17:52:29</t>
  </si>
  <si>
    <t xml:space="preserve">17:52:30</t>
  </si>
  <si>
    <t xml:space="preserve">17:52:31</t>
  </si>
  <si>
    <t xml:space="preserve">17:52:32</t>
  </si>
  <si>
    <t xml:space="preserve">17:52:33</t>
  </si>
  <si>
    <t xml:space="preserve">17:52:34</t>
  </si>
  <si>
    <t xml:space="preserve">17:52:35</t>
  </si>
  <si>
    <t xml:space="preserve">17:52:36</t>
  </si>
  <si>
    <t xml:space="preserve">17:52:37</t>
  </si>
  <si>
    <t xml:space="preserve">17:52:38</t>
  </si>
  <si>
    <t xml:space="preserve">17:52:39</t>
  </si>
  <si>
    <t xml:space="preserve">17:52:40</t>
  </si>
  <si>
    <t xml:space="preserve">17:52:41</t>
  </si>
  <si>
    <t xml:space="preserve">17:52:42</t>
  </si>
  <si>
    <t xml:space="preserve">17:52:43</t>
  </si>
  <si>
    <t xml:space="preserve">17:52:44</t>
  </si>
  <si>
    <t xml:space="preserve">17:52:45</t>
  </si>
  <si>
    <t xml:space="preserve">17:52:46</t>
  </si>
  <si>
    <t xml:space="preserve">17:52:47</t>
  </si>
  <si>
    <t xml:space="preserve">17:52:48</t>
  </si>
  <si>
    <t xml:space="preserve">17:52:49</t>
  </si>
  <si>
    <t xml:space="preserve">17:52:50</t>
  </si>
  <si>
    <t xml:space="preserve">17:52:51</t>
  </si>
  <si>
    <t xml:space="preserve">17:52:52</t>
  </si>
  <si>
    <t xml:space="preserve">17:52:53</t>
  </si>
  <si>
    <t xml:space="preserve">17:52:54</t>
  </si>
  <si>
    <t xml:space="preserve">17:52:55</t>
  </si>
  <si>
    <t xml:space="preserve">17:52:56</t>
  </si>
  <si>
    <t xml:space="preserve">17:52:57</t>
  </si>
  <si>
    <t xml:space="preserve">17:52:58</t>
  </si>
  <si>
    <t xml:space="preserve">17:52:59</t>
  </si>
  <si>
    <t xml:space="preserve">17:53:00</t>
  </si>
  <si>
    <t xml:space="preserve">17:53:01</t>
  </si>
  <si>
    <t xml:space="preserve">17:53:02</t>
  </si>
  <si>
    <t xml:space="preserve">17:53:03</t>
  </si>
  <si>
    <t xml:space="preserve">17:53:04</t>
  </si>
  <si>
    <t xml:space="preserve">17:53:05</t>
  </si>
  <si>
    <t xml:space="preserve">17:53:06</t>
  </si>
  <si>
    <t xml:space="preserve">17:53:07</t>
  </si>
  <si>
    <t xml:space="preserve">17:53:08</t>
  </si>
  <si>
    <t xml:space="preserve">17:53:09</t>
  </si>
  <si>
    <t xml:space="preserve">17:53:10</t>
  </si>
  <si>
    <t xml:space="preserve">17:53:11</t>
  </si>
  <si>
    <t xml:space="preserve">17:53:12</t>
  </si>
  <si>
    <t xml:space="preserve">17:53:13</t>
  </si>
  <si>
    <t xml:space="preserve">17:53:14</t>
  </si>
  <si>
    <t xml:space="preserve">17:53:15</t>
  </si>
  <si>
    <t xml:space="preserve">17:53:16</t>
  </si>
  <si>
    <t xml:space="preserve">17:53:17</t>
  </si>
  <si>
    <t xml:space="preserve">17:53:18</t>
  </si>
  <si>
    <t xml:space="preserve">17:53:19</t>
  </si>
  <si>
    <t xml:space="preserve">17:53:20</t>
  </si>
  <si>
    <t xml:space="preserve">17:53:21</t>
  </si>
  <si>
    <t xml:space="preserve">17:53:22</t>
  </si>
  <si>
    <t xml:space="preserve">17:53:23</t>
  </si>
  <si>
    <t xml:space="preserve">17:53:24</t>
  </si>
  <si>
    <t xml:space="preserve">17:53:25</t>
  </si>
  <si>
    <t xml:space="preserve">17:53:26</t>
  </si>
  <si>
    <t xml:space="preserve">17:53:27</t>
  </si>
  <si>
    <t xml:space="preserve">17:53:28</t>
  </si>
  <si>
    <t xml:space="preserve">17:53:29</t>
  </si>
  <si>
    <t xml:space="preserve">17:53:30</t>
  </si>
  <si>
    <t xml:space="preserve">17:53:31</t>
  </si>
  <si>
    <t xml:space="preserve">17:53:32</t>
  </si>
  <si>
    <t xml:space="preserve">17:53:33</t>
  </si>
  <si>
    <t xml:space="preserve">17:53:34</t>
  </si>
  <si>
    <t xml:space="preserve">17:53:35</t>
  </si>
  <si>
    <t xml:space="preserve">17:53:36</t>
  </si>
  <si>
    <t xml:space="preserve">17:53:37</t>
  </si>
  <si>
    <t xml:space="preserve">17:53:38</t>
  </si>
  <si>
    <t xml:space="preserve">17:53:39</t>
  </si>
  <si>
    <t xml:space="preserve">17:53:40</t>
  </si>
  <si>
    <t xml:space="preserve">17:53:41</t>
  </si>
  <si>
    <t xml:space="preserve">17:53:42</t>
  </si>
  <si>
    <t xml:space="preserve">17:53:43</t>
  </si>
  <si>
    <t xml:space="preserve">17:53:44</t>
  </si>
  <si>
    <t xml:space="preserve">17:53:45</t>
  </si>
  <si>
    <t xml:space="preserve">17:53:46</t>
  </si>
  <si>
    <t xml:space="preserve">17:53:47</t>
  </si>
  <si>
    <t xml:space="preserve">17:53:48</t>
  </si>
  <si>
    <t xml:space="preserve">17:53:49</t>
  </si>
  <si>
    <t xml:space="preserve">17:53:50</t>
  </si>
  <si>
    <t xml:space="preserve">17:53:51</t>
  </si>
  <si>
    <t xml:space="preserve">17:53:52</t>
  </si>
  <si>
    <t xml:space="preserve">17:53:53</t>
  </si>
  <si>
    <t xml:space="preserve">17:53:54</t>
  </si>
  <si>
    <t xml:space="preserve">17:53:55</t>
  </si>
  <si>
    <t xml:space="preserve">17:53:56</t>
  </si>
  <si>
    <t xml:space="preserve">17:53:57</t>
  </si>
  <si>
    <t xml:space="preserve">17:53:58</t>
  </si>
  <si>
    <t xml:space="preserve">17:53:59</t>
  </si>
  <si>
    <t xml:space="preserve">17:54:00</t>
  </si>
  <si>
    <t xml:space="preserve">17:54:01</t>
  </si>
  <si>
    <t xml:space="preserve">17:54:02</t>
  </si>
  <si>
    <t xml:space="preserve">17:54:03</t>
  </si>
  <si>
    <t xml:space="preserve">17:54:04</t>
  </si>
  <si>
    <t xml:space="preserve">17:54:05</t>
  </si>
  <si>
    <t xml:space="preserve">17:54:06</t>
  </si>
  <si>
    <t xml:space="preserve">17:54:07</t>
  </si>
  <si>
    <t xml:space="preserve">17:54:08</t>
  </si>
  <si>
    <t xml:space="preserve">17:54:09</t>
  </si>
  <si>
    <t xml:space="preserve">17:54:10</t>
  </si>
  <si>
    <t xml:space="preserve">17:54:11</t>
  </si>
  <si>
    <t xml:space="preserve">17:54:12</t>
  </si>
  <si>
    <t xml:space="preserve">17:54:13</t>
  </si>
  <si>
    <t xml:space="preserve">17:54:14</t>
  </si>
  <si>
    <t xml:space="preserve">17:54:15</t>
  </si>
  <si>
    <t xml:space="preserve">17:54:16</t>
  </si>
  <si>
    <t xml:space="preserve">17:54:17</t>
  </si>
  <si>
    <t xml:space="preserve">17:54:18</t>
  </si>
  <si>
    <t xml:space="preserve">17:54:19</t>
  </si>
  <si>
    <t xml:space="preserve">17:54:20</t>
  </si>
  <si>
    <t xml:space="preserve">17:54:21</t>
  </si>
  <si>
    <t xml:space="preserve">17:54:22</t>
  </si>
  <si>
    <t xml:space="preserve">17:54:23</t>
  </si>
  <si>
    <t xml:space="preserve">17:54:24</t>
  </si>
  <si>
    <t xml:space="preserve">17:54:25</t>
  </si>
  <si>
    <t xml:space="preserve">17:54:26</t>
  </si>
  <si>
    <t xml:space="preserve">17:54:27</t>
  </si>
  <si>
    <t xml:space="preserve">17:54:28</t>
  </si>
  <si>
    <t xml:space="preserve">17:54:29</t>
  </si>
  <si>
    <t xml:space="preserve">17:54:30</t>
  </si>
  <si>
    <t xml:space="preserve">17:54:31</t>
  </si>
  <si>
    <t xml:space="preserve">17:54:32</t>
  </si>
  <si>
    <t xml:space="preserve">17:54:33</t>
  </si>
  <si>
    <t xml:space="preserve">17:54:34</t>
  </si>
  <si>
    <t xml:space="preserve">17:54:35</t>
  </si>
  <si>
    <t xml:space="preserve">17:54:36</t>
  </si>
  <si>
    <t xml:space="preserve">17:54:37</t>
  </si>
  <si>
    <t xml:space="preserve">17:54:38</t>
  </si>
  <si>
    <t xml:space="preserve">17:54:39</t>
  </si>
  <si>
    <t xml:space="preserve">17:54:40</t>
  </si>
  <si>
    <t xml:space="preserve">17:54:41</t>
  </si>
  <si>
    <t xml:space="preserve">17:54:42</t>
  </si>
  <si>
    <t xml:space="preserve">17:54:43</t>
  </si>
  <si>
    <t xml:space="preserve">17:54:44</t>
  </si>
  <si>
    <t xml:space="preserve">17:54:45</t>
  </si>
  <si>
    <t xml:space="preserve">17:54:46</t>
  </si>
  <si>
    <t xml:space="preserve">17:54:47</t>
  </si>
  <si>
    <t xml:space="preserve">17:54:48</t>
  </si>
  <si>
    <t xml:space="preserve">17:54:49</t>
  </si>
  <si>
    <t xml:space="preserve">17:54:50</t>
  </si>
  <si>
    <t xml:space="preserve">17:54:51</t>
  </si>
  <si>
    <t xml:space="preserve">17:54:52</t>
  </si>
  <si>
    <t xml:space="preserve">17:54:53</t>
  </si>
  <si>
    <t xml:space="preserve">17:54:54</t>
  </si>
  <si>
    <t xml:space="preserve">17:54:55</t>
  </si>
  <si>
    <t xml:space="preserve">17:54:56</t>
  </si>
  <si>
    <t xml:space="preserve">17:54:57</t>
  </si>
  <si>
    <t xml:space="preserve">17:54:58</t>
  </si>
  <si>
    <t xml:space="preserve">17:54:59</t>
  </si>
  <si>
    <t xml:space="preserve">17:55:00</t>
  </si>
  <si>
    <t xml:space="preserve">17:55:01</t>
  </si>
  <si>
    <t xml:space="preserve">17:55:02</t>
  </si>
  <si>
    <t xml:space="preserve">17:55:03</t>
  </si>
  <si>
    <t xml:space="preserve">17:55:04</t>
  </si>
  <si>
    <t xml:space="preserve">17:55:05</t>
  </si>
  <si>
    <t xml:space="preserve">17:55:06</t>
  </si>
  <si>
    <t xml:space="preserve">17:55:07</t>
  </si>
  <si>
    <t xml:space="preserve">17:55:08</t>
  </si>
  <si>
    <t xml:space="preserve">17:55:09</t>
  </si>
  <si>
    <t xml:space="preserve">17:55:10</t>
  </si>
  <si>
    <t xml:space="preserve">17:55:11</t>
  </si>
  <si>
    <t xml:space="preserve">17:55:12</t>
  </si>
  <si>
    <t xml:space="preserve">17:55:13</t>
  </si>
  <si>
    <t xml:space="preserve">17:55:14</t>
  </si>
  <si>
    <t xml:space="preserve">17:55:15</t>
  </si>
  <si>
    <t xml:space="preserve">17:55:16</t>
  </si>
  <si>
    <t xml:space="preserve">17:55:17</t>
  </si>
  <si>
    <t xml:space="preserve">17:55:18</t>
  </si>
  <si>
    <t xml:space="preserve">17:55:19</t>
  </si>
  <si>
    <t xml:space="preserve">17:55:20</t>
  </si>
  <si>
    <t xml:space="preserve">17:55:21</t>
  </si>
  <si>
    <t xml:space="preserve">17:55:22</t>
  </si>
  <si>
    <t xml:space="preserve">17:55:23</t>
  </si>
  <si>
    <t xml:space="preserve">17:55:24</t>
  </si>
  <si>
    <t xml:space="preserve">17:55:25</t>
  </si>
  <si>
    <t xml:space="preserve">17:55:26</t>
  </si>
  <si>
    <t xml:space="preserve">17:55:27</t>
  </si>
  <si>
    <t xml:space="preserve">17:55:28</t>
  </si>
  <si>
    <t xml:space="preserve">17:55:29</t>
  </si>
  <si>
    <t xml:space="preserve">17:55:30</t>
  </si>
  <si>
    <t xml:space="preserve">17:55:31</t>
  </si>
  <si>
    <t xml:space="preserve">17:55:32</t>
  </si>
  <si>
    <t xml:space="preserve">17:55:33</t>
  </si>
  <si>
    <t xml:space="preserve">17:55:34</t>
  </si>
  <si>
    <t xml:space="preserve">17:55:35</t>
  </si>
  <si>
    <t xml:space="preserve">17:55:36</t>
  </si>
  <si>
    <t xml:space="preserve">17:55:37</t>
  </si>
  <si>
    <t xml:space="preserve">17:55:38</t>
  </si>
  <si>
    <t xml:space="preserve">17:55:39</t>
  </si>
  <si>
    <t xml:space="preserve">17:55:40</t>
  </si>
  <si>
    <t xml:space="preserve">17:55:41</t>
  </si>
  <si>
    <t xml:space="preserve">17:55:42</t>
  </si>
  <si>
    <t xml:space="preserve">17:55:43</t>
  </si>
  <si>
    <t xml:space="preserve">17:55:44</t>
  </si>
  <si>
    <t xml:space="preserve">17:55:45</t>
  </si>
  <si>
    <t xml:space="preserve">17:55:46</t>
  </si>
  <si>
    <t xml:space="preserve">17:55:47</t>
  </si>
  <si>
    <t xml:space="preserve">17:55:48</t>
  </si>
  <si>
    <t xml:space="preserve">17:55:49</t>
  </si>
  <si>
    <t xml:space="preserve">17:55:50</t>
  </si>
  <si>
    <t xml:space="preserve">17:55:51</t>
  </si>
  <si>
    <t xml:space="preserve">17:55:52</t>
  </si>
  <si>
    <t xml:space="preserve">17:55:53</t>
  </si>
  <si>
    <t xml:space="preserve">17:55:54</t>
  </si>
  <si>
    <t xml:space="preserve">17:55:55</t>
  </si>
  <si>
    <t xml:space="preserve">17:55:56</t>
  </si>
  <si>
    <t xml:space="preserve">17:55:57</t>
  </si>
  <si>
    <t xml:space="preserve">17:55:58</t>
  </si>
  <si>
    <t xml:space="preserve">17:55:59</t>
  </si>
  <si>
    <t xml:space="preserve">17:56:00</t>
  </si>
  <si>
    <t xml:space="preserve">17:56:01</t>
  </si>
  <si>
    <t xml:space="preserve">17:56:02</t>
  </si>
  <si>
    <t xml:space="preserve">17:56:03</t>
  </si>
  <si>
    <t xml:space="preserve">17:56:04</t>
  </si>
  <si>
    <t xml:space="preserve">17:56:05</t>
  </si>
  <si>
    <t xml:space="preserve">17:56:06</t>
  </si>
  <si>
    <t xml:space="preserve">17:56:07</t>
  </si>
  <si>
    <t xml:space="preserve">17:56:08</t>
  </si>
  <si>
    <t xml:space="preserve">17:56:09</t>
  </si>
  <si>
    <t xml:space="preserve">17:56:10</t>
  </si>
  <si>
    <t xml:space="preserve">17:56:11</t>
  </si>
  <si>
    <t xml:space="preserve">17:56:12</t>
  </si>
  <si>
    <t xml:space="preserve">17:56:13</t>
  </si>
  <si>
    <t xml:space="preserve">17:56:14</t>
  </si>
  <si>
    <t xml:space="preserve">17:56:15</t>
  </si>
  <si>
    <t xml:space="preserve">17:56:16</t>
  </si>
  <si>
    <t xml:space="preserve">17:56:17</t>
  </si>
  <si>
    <t xml:space="preserve">17:56:18</t>
  </si>
  <si>
    <t xml:space="preserve">17:56:19</t>
  </si>
  <si>
    <t xml:space="preserve">17:56:20</t>
  </si>
  <si>
    <t xml:space="preserve">17:56:21</t>
  </si>
  <si>
    <t xml:space="preserve">17:56:22</t>
  </si>
  <si>
    <t xml:space="preserve">17:56:23</t>
  </si>
  <si>
    <t xml:space="preserve">17:56:24</t>
  </si>
  <si>
    <t xml:space="preserve">17:56:25</t>
  </si>
  <si>
    <t xml:space="preserve">17:56:26</t>
  </si>
  <si>
    <t xml:space="preserve">17:56:27</t>
  </si>
  <si>
    <t xml:space="preserve">17:56:28</t>
  </si>
  <si>
    <t xml:space="preserve">17:56:29</t>
  </si>
  <si>
    <t xml:space="preserve">17:56:30</t>
  </si>
  <si>
    <t xml:space="preserve">17:56:31</t>
  </si>
  <si>
    <t xml:space="preserve">17:56:32</t>
  </si>
  <si>
    <t xml:space="preserve">17:56:33</t>
  </si>
  <si>
    <t xml:space="preserve">17:56:34</t>
  </si>
  <si>
    <t xml:space="preserve">17:56:35</t>
  </si>
  <si>
    <t xml:space="preserve">17:56:36</t>
  </si>
  <si>
    <t xml:space="preserve">17:56:37</t>
  </si>
  <si>
    <t xml:space="preserve">17:56:38</t>
  </si>
  <si>
    <t xml:space="preserve">17:56:39</t>
  </si>
  <si>
    <t xml:space="preserve">17:56:40</t>
  </si>
  <si>
    <t xml:space="preserve">17:56:41</t>
  </si>
  <si>
    <t xml:space="preserve">17:56:42</t>
  </si>
  <si>
    <t xml:space="preserve">17:56:43</t>
  </si>
  <si>
    <t xml:space="preserve">17:56:44</t>
  </si>
  <si>
    <t xml:space="preserve">17:56:45</t>
  </si>
  <si>
    <t xml:space="preserve">17:56:46</t>
  </si>
  <si>
    <t xml:space="preserve">17:56:47</t>
  </si>
  <si>
    <t xml:space="preserve">17:56:48</t>
  </si>
  <si>
    <t xml:space="preserve">17:56:49</t>
  </si>
  <si>
    <t xml:space="preserve">17:56:50</t>
  </si>
  <si>
    <t xml:space="preserve">17:56:51</t>
  </si>
  <si>
    <t xml:space="preserve">17:56:52</t>
  </si>
  <si>
    <t xml:space="preserve">17:56:53</t>
  </si>
  <si>
    <t xml:space="preserve">17:56:54</t>
  </si>
  <si>
    <t xml:space="preserve">17:56:55</t>
  </si>
  <si>
    <t xml:space="preserve">17:56:56</t>
  </si>
  <si>
    <t xml:space="preserve">17:56:57</t>
  </si>
  <si>
    <t xml:space="preserve">17:56:58</t>
  </si>
  <si>
    <t xml:space="preserve">17:56:59</t>
  </si>
  <si>
    <t xml:space="preserve">17:57:00</t>
  </si>
  <si>
    <t xml:space="preserve">17:57:01</t>
  </si>
  <si>
    <t xml:space="preserve">17:57:02</t>
  </si>
  <si>
    <t xml:space="preserve">17:57:03</t>
  </si>
  <si>
    <t xml:space="preserve">17:57:04</t>
  </si>
  <si>
    <t xml:space="preserve">17:57:05</t>
  </si>
  <si>
    <t xml:space="preserve">17:57:06</t>
  </si>
  <si>
    <t xml:space="preserve">17:57:07</t>
  </si>
  <si>
    <t xml:space="preserve">17:57:08</t>
  </si>
  <si>
    <t xml:space="preserve">17:57:09</t>
  </si>
  <si>
    <t xml:space="preserve">17:57:10</t>
  </si>
  <si>
    <t xml:space="preserve">17:57:11</t>
  </si>
  <si>
    <t xml:space="preserve">17:57:12</t>
  </si>
  <si>
    <t xml:space="preserve">17:57:13</t>
  </si>
  <si>
    <t xml:space="preserve">17:57:14</t>
  </si>
  <si>
    <t xml:space="preserve">17:57:15</t>
  </si>
  <si>
    <t xml:space="preserve">17:57:16</t>
  </si>
  <si>
    <t xml:space="preserve">17:57:17</t>
  </si>
  <si>
    <t xml:space="preserve">17:57:18</t>
  </si>
  <si>
    <t xml:space="preserve">17:57:19</t>
  </si>
  <si>
    <t xml:space="preserve">17:57:20</t>
  </si>
  <si>
    <t xml:space="preserve">17:57:21</t>
  </si>
  <si>
    <t xml:space="preserve">17:57:22</t>
  </si>
  <si>
    <t xml:space="preserve">17:57:23</t>
  </si>
  <si>
    <t xml:space="preserve">17:57:24</t>
  </si>
  <si>
    <t xml:space="preserve">17:57:25</t>
  </si>
  <si>
    <t xml:space="preserve">17:57:26</t>
  </si>
  <si>
    <t xml:space="preserve">17:57:27</t>
  </si>
  <si>
    <t xml:space="preserve">17:57:28</t>
  </si>
  <si>
    <t xml:space="preserve">17:57:29</t>
  </si>
  <si>
    <t xml:space="preserve">17:57:30</t>
  </si>
  <si>
    <t xml:space="preserve">17:57:31</t>
  </si>
  <si>
    <t xml:space="preserve">17:57:32</t>
  </si>
  <si>
    <t xml:space="preserve">17:57:33</t>
  </si>
  <si>
    <t xml:space="preserve">17:57:34</t>
  </si>
  <si>
    <t xml:space="preserve">17:57:35</t>
  </si>
  <si>
    <t xml:space="preserve">17:57:36</t>
  </si>
  <si>
    <t xml:space="preserve">17:57:37</t>
  </si>
  <si>
    <t xml:space="preserve">17:57:38</t>
  </si>
  <si>
    <t xml:space="preserve">17:57:39</t>
  </si>
  <si>
    <t xml:space="preserve">17:57:40</t>
  </si>
  <si>
    <t xml:space="preserve">17:57:41</t>
  </si>
  <si>
    <t xml:space="preserve">17:57:42</t>
  </si>
  <si>
    <t xml:space="preserve">17:57:43</t>
  </si>
  <si>
    <t xml:space="preserve">17:57:44</t>
  </si>
  <si>
    <t xml:space="preserve">17:57:45</t>
  </si>
  <si>
    <t xml:space="preserve">17:57:46</t>
  </si>
  <si>
    <t xml:space="preserve">17:57:47</t>
  </si>
  <si>
    <t xml:space="preserve">17:57:48</t>
  </si>
  <si>
    <t xml:space="preserve">17:57:49</t>
  </si>
  <si>
    <t xml:space="preserve">17:57:50</t>
  </si>
  <si>
    <t xml:space="preserve">17:57:51</t>
  </si>
  <si>
    <t xml:space="preserve">17:57:52</t>
  </si>
  <si>
    <t xml:space="preserve">17:57:53</t>
  </si>
  <si>
    <t xml:space="preserve">17:57:54</t>
  </si>
  <si>
    <t xml:space="preserve">17:57:55</t>
  </si>
  <si>
    <t xml:space="preserve">17:57:56</t>
  </si>
  <si>
    <t xml:space="preserve">17:57:57</t>
  </si>
  <si>
    <t xml:space="preserve">17:57:58</t>
  </si>
  <si>
    <t xml:space="preserve">17:57:59</t>
  </si>
  <si>
    <t xml:space="preserve">17:58:00</t>
  </si>
  <si>
    <t xml:space="preserve">17:58:01</t>
  </si>
  <si>
    <t xml:space="preserve">17:58:02</t>
  </si>
  <si>
    <t xml:space="preserve">17:58:03</t>
  </si>
  <si>
    <t xml:space="preserve">17:58:04</t>
  </si>
  <si>
    <t xml:space="preserve">17:58:05</t>
  </si>
  <si>
    <t xml:space="preserve">17:58:06</t>
  </si>
  <si>
    <t xml:space="preserve">17:58:07</t>
  </si>
  <si>
    <t xml:space="preserve">17:58:08</t>
  </si>
  <si>
    <t xml:space="preserve">17:58:09</t>
  </si>
  <si>
    <t xml:space="preserve">17:58:10</t>
  </si>
  <si>
    <t xml:space="preserve">17:58:11</t>
  </si>
  <si>
    <t xml:space="preserve">17:58:12</t>
  </si>
  <si>
    <t xml:space="preserve">17:58:13</t>
  </si>
  <si>
    <t xml:space="preserve">17:58:14</t>
  </si>
  <si>
    <t xml:space="preserve">17:58:15</t>
  </si>
  <si>
    <t xml:space="preserve">17:58:16</t>
  </si>
  <si>
    <t xml:space="preserve">17:58:17</t>
  </si>
  <si>
    <t xml:space="preserve">17:58:18</t>
  </si>
  <si>
    <t xml:space="preserve">17:58:19</t>
  </si>
  <si>
    <t xml:space="preserve">17:58:20</t>
  </si>
  <si>
    <t xml:space="preserve">17:58:21</t>
  </si>
  <si>
    <t xml:space="preserve">17:58:22</t>
  </si>
  <si>
    <t xml:space="preserve">17:58:23</t>
  </si>
  <si>
    <t xml:space="preserve">17:58:24</t>
  </si>
  <si>
    <t xml:space="preserve">17:58:25</t>
  </si>
  <si>
    <t xml:space="preserve">17:58:26</t>
  </si>
  <si>
    <t xml:space="preserve">17:58:27</t>
  </si>
  <si>
    <t xml:space="preserve">17:58:28</t>
  </si>
  <si>
    <t xml:space="preserve">17:58:29</t>
  </si>
  <si>
    <t xml:space="preserve">17:58:30</t>
  </si>
  <si>
    <t xml:space="preserve">17:58:31</t>
  </si>
  <si>
    <t xml:space="preserve">17:58:32</t>
  </si>
  <si>
    <t xml:space="preserve">17:58:33</t>
  </si>
  <si>
    <t xml:space="preserve">17:58:34</t>
  </si>
  <si>
    <t xml:space="preserve">17:58:35</t>
  </si>
  <si>
    <t xml:space="preserve">17:58:36</t>
  </si>
  <si>
    <t xml:space="preserve">17:58:37</t>
  </si>
  <si>
    <t xml:space="preserve">17:58:38</t>
  </si>
  <si>
    <t xml:space="preserve">17:58:39</t>
  </si>
  <si>
    <t xml:space="preserve">17:58:40</t>
  </si>
  <si>
    <t xml:space="preserve">17:58:41</t>
  </si>
  <si>
    <t xml:space="preserve">17:58:42</t>
  </si>
  <si>
    <t xml:space="preserve">17:58:43</t>
  </si>
  <si>
    <t xml:space="preserve">17:58:44</t>
  </si>
  <si>
    <t xml:space="preserve">17:58:45</t>
  </si>
  <si>
    <t xml:space="preserve">17:58:46</t>
  </si>
  <si>
    <t xml:space="preserve">17:58:47</t>
  </si>
  <si>
    <t xml:space="preserve">17:58:48</t>
  </si>
  <si>
    <t xml:space="preserve">17:58:49</t>
  </si>
  <si>
    <t xml:space="preserve">17:58:50</t>
  </si>
  <si>
    <t xml:space="preserve">17:58:51</t>
  </si>
  <si>
    <t xml:space="preserve">17:58:52</t>
  </si>
  <si>
    <t xml:space="preserve">17:58:53</t>
  </si>
  <si>
    <t xml:space="preserve">17:58:54</t>
  </si>
  <si>
    <t xml:space="preserve">17:58:55</t>
  </si>
  <si>
    <t xml:space="preserve">17:58:56</t>
  </si>
  <si>
    <t xml:space="preserve">17:58:57</t>
  </si>
  <si>
    <t xml:space="preserve">17:58:58</t>
  </si>
  <si>
    <t xml:space="preserve">17:58:59</t>
  </si>
  <si>
    <t xml:space="preserve">17:59:00</t>
  </si>
  <si>
    <t xml:space="preserve">17:59:01</t>
  </si>
  <si>
    <t xml:space="preserve">17:59:02</t>
  </si>
  <si>
    <t xml:space="preserve">17:59:03</t>
  </si>
  <si>
    <t xml:space="preserve">17:59:04</t>
  </si>
  <si>
    <t xml:space="preserve">17:59:05</t>
  </si>
  <si>
    <t xml:space="preserve">17:59:06</t>
  </si>
  <si>
    <t xml:space="preserve">17:59:07</t>
  </si>
  <si>
    <t xml:space="preserve">17:59:08</t>
  </si>
  <si>
    <t xml:space="preserve">17:59:09</t>
  </si>
  <si>
    <t xml:space="preserve">17:59:10</t>
  </si>
  <si>
    <t xml:space="preserve">17:59:11</t>
  </si>
  <si>
    <t xml:space="preserve">17:59:12</t>
  </si>
  <si>
    <t xml:space="preserve">17:59:13</t>
  </si>
  <si>
    <t xml:space="preserve">17:59:14</t>
  </si>
  <si>
    <t xml:space="preserve">17:59:15</t>
  </si>
  <si>
    <t xml:space="preserve">17:59:16</t>
  </si>
  <si>
    <t xml:space="preserve">17:59:17</t>
  </si>
  <si>
    <t xml:space="preserve">17:59:18</t>
  </si>
  <si>
    <t xml:space="preserve">17:59:19</t>
  </si>
  <si>
    <t xml:space="preserve">17:59:20</t>
  </si>
  <si>
    <t xml:space="preserve">17:59:21</t>
  </si>
  <si>
    <t xml:space="preserve">17:59:22</t>
  </si>
  <si>
    <t xml:space="preserve">17:59:23</t>
  </si>
  <si>
    <t xml:space="preserve">17:59:24</t>
  </si>
  <si>
    <t xml:space="preserve">17:59:25</t>
  </si>
  <si>
    <t xml:space="preserve">17:59:26</t>
  </si>
  <si>
    <t xml:space="preserve">17:59:27</t>
  </si>
  <si>
    <t xml:space="preserve">17:59:28</t>
  </si>
  <si>
    <t xml:space="preserve">17:59:29</t>
  </si>
  <si>
    <t xml:space="preserve">17:59:30</t>
  </si>
  <si>
    <t xml:space="preserve">17:59:31</t>
  </si>
  <si>
    <t xml:space="preserve">17:59:32</t>
  </si>
  <si>
    <t xml:space="preserve">17:59:33</t>
  </si>
  <si>
    <t xml:space="preserve">17:59:34</t>
  </si>
  <si>
    <t xml:space="preserve">17:59:35</t>
  </si>
  <si>
    <t xml:space="preserve">17:59:36</t>
  </si>
  <si>
    <t xml:space="preserve">17:59:37</t>
  </si>
  <si>
    <t xml:space="preserve">17:59:38</t>
  </si>
  <si>
    <t xml:space="preserve">17:59:39</t>
  </si>
  <si>
    <t xml:space="preserve">17:59:40</t>
  </si>
  <si>
    <t xml:space="preserve">17:59:41</t>
  </si>
  <si>
    <t xml:space="preserve">17:59:42</t>
  </si>
  <si>
    <t xml:space="preserve">17:59:43</t>
  </si>
  <si>
    <t xml:space="preserve">17:59:44</t>
  </si>
  <si>
    <t xml:space="preserve">17:59:45</t>
  </si>
  <si>
    <t xml:space="preserve">17:59:46</t>
  </si>
  <si>
    <t xml:space="preserve">17:59:47</t>
  </si>
  <si>
    <t xml:space="preserve">17:59:48</t>
  </si>
  <si>
    <t xml:space="preserve">17:59:49</t>
  </si>
  <si>
    <t xml:space="preserve">17:59:50</t>
  </si>
  <si>
    <t xml:space="preserve">17:59:51</t>
  </si>
  <si>
    <t xml:space="preserve">17:59:52</t>
  </si>
  <si>
    <t xml:space="preserve">17:59:53</t>
  </si>
  <si>
    <t xml:space="preserve">17:59:54</t>
  </si>
  <si>
    <t xml:space="preserve">17:59:55</t>
  </si>
  <si>
    <t xml:space="preserve">17:59:56</t>
  </si>
  <si>
    <t xml:space="preserve">17:59:57</t>
  </si>
  <si>
    <t xml:space="preserve">17:59:58</t>
  </si>
  <si>
    <t xml:space="preserve">17:59:59</t>
  </si>
  <si>
    <t xml:space="preserve">18:00:00</t>
  </si>
  <si>
    <t xml:space="preserve">18:00:01</t>
  </si>
  <si>
    <t xml:space="preserve">18:00:02</t>
  </si>
  <si>
    <t xml:space="preserve">18:00:03</t>
  </si>
  <si>
    <t xml:space="preserve">18:00:04</t>
  </si>
  <si>
    <t xml:space="preserve">18:00:05</t>
  </si>
  <si>
    <t xml:space="preserve">18:00:06</t>
  </si>
  <si>
    <t xml:space="preserve">18:00:07</t>
  </si>
  <si>
    <t xml:space="preserve">18:00:08</t>
  </si>
  <si>
    <t xml:space="preserve">18:00:09</t>
  </si>
  <si>
    <t xml:space="preserve">18:00:10</t>
  </si>
  <si>
    <t xml:space="preserve">18:00:11</t>
  </si>
  <si>
    <t xml:space="preserve">18:00:12</t>
  </si>
  <si>
    <t xml:space="preserve">18:00:13</t>
  </si>
  <si>
    <t xml:space="preserve">18:00:14</t>
  </si>
  <si>
    <t xml:space="preserve">18:00:15</t>
  </si>
  <si>
    <t xml:space="preserve">18:00:16</t>
  </si>
  <si>
    <t xml:space="preserve">18:00:17</t>
  </si>
  <si>
    <t xml:space="preserve">18:00:18</t>
  </si>
  <si>
    <t xml:space="preserve">18:00:19</t>
  </si>
  <si>
    <t xml:space="preserve">18:00:20</t>
  </si>
  <si>
    <t xml:space="preserve">18:00:21</t>
  </si>
  <si>
    <t xml:space="preserve">18:00:22</t>
  </si>
  <si>
    <t xml:space="preserve">18:00:23</t>
  </si>
  <si>
    <t xml:space="preserve">18:00:24</t>
  </si>
  <si>
    <t xml:space="preserve">18:00:25</t>
  </si>
  <si>
    <t xml:space="preserve">18:00:26</t>
  </si>
  <si>
    <t xml:space="preserve">18:00:27</t>
  </si>
  <si>
    <t xml:space="preserve">18:00:28</t>
  </si>
  <si>
    <t xml:space="preserve">18:00:29</t>
  </si>
  <si>
    <t xml:space="preserve">18:00:30</t>
  </si>
  <si>
    <t xml:space="preserve">18:00:31</t>
  </si>
  <si>
    <t xml:space="preserve">18:00:32</t>
  </si>
  <si>
    <t xml:space="preserve">18:00:33</t>
  </si>
  <si>
    <t xml:space="preserve">18:00:34</t>
  </si>
  <si>
    <t xml:space="preserve">18:00:35</t>
  </si>
  <si>
    <t xml:space="preserve">18:00:36</t>
  </si>
  <si>
    <t xml:space="preserve">18:00:37</t>
  </si>
  <si>
    <t xml:space="preserve">18:00:38</t>
  </si>
  <si>
    <t xml:space="preserve">18:00:39</t>
  </si>
  <si>
    <t xml:space="preserve">18:00:40</t>
  </si>
  <si>
    <t xml:space="preserve">18:00:41</t>
  </si>
  <si>
    <t xml:space="preserve">18:00:42</t>
  </si>
  <si>
    <t xml:space="preserve">18:00:43</t>
  </si>
  <si>
    <t xml:space="preserve">18:00:44</t>
  </si>
  <si>
    <t xml:space="preserve">18:00:45</t>
  </si>
  <si>
    <t xml:space="preserve">18:00:46</t>
  </si>
  <si>
    <t xml:space="preserve">18:00:47</t>
  </si>
  <si>
    <t xml:space="preserve">18:00:48</t>
  </si>
  <si>
    <t xml:space="preserve">18:00:49</t>
  </si>
  <si>
    <t xml:space="preserve">18:00:50</t>
  </si>
  <si>
    <t xml:space="preserve">18:00:51</t>
  </si>
  <si>
    <t xml:space="preserve">18:00:52</t>
  </si>
  <si>
    <t xml:space="preserve">18:00:53</t>
  </si>
  <si>
    <t xml:space="preserve">18:00:54</t>
  </si>
  <si>
    <t xml:space="preserve">18:00:55</t>
  </si>
  <si>
    <t xml:space="preserve">18:00:56</t>
  </si>
  <si>
    <t xml:space="preserve">18:00:57</t>
  </si>
  <si>
    <t xml:space="preserve">18:00:58</t>
  </si>
  <si>
    <t xml:space="preserve">18:00:59</t>
  </si>
  <si>
    <t xml:space="preserve">18:01:00</t>
  </si>
  <si>
    <t xml:space="preserve">18:01:01</t>
  </si>
  <si>
    <t xml:space="preserve">18:01:02</t>
  </si>
  <si>
    <t xml:space="preserve">18:01:03</t>
  </si>
  <si>
    <t xml:space="preserve">18:01:04</t>
  </si>
  <si>
    <t xml:space="preserve">18:01:05</t>
  </si>
  <si>
    <t xml:space="preserve">18:01:06</t>
  </si>
  <si>
    <t xml:space="preserve">18:01:07</t>
  </si>
  <si>
    <t xml:space="preserve">18:01:08</t>
  </si>
  <si>
    <t xml:space="preserve">18:01:09</t>
  </si>
  <si>
    <t xml:space="preserve">18:01:10</t>
  </si>
  <si>
    <t xml:space="preserve">18:01:11</t>
  </si>
  <si>
    <t xml:space="preserve">18:01:12</t>
  </si>
  <si>
    <t xml:space="preserve">18:01:13</t>
  </si>
  <si>
    <t xml:space="preserve">18:01:14</t>
  </si>
  <si>
    <t xml:space="preserve">18:01:15</t>
  </si>
  <si>
    <t xml:space="preserve">18:01:16</t>
  </si>
  <si>
    <t xml:space="preserve">18:01:17</t>
  </si>
  <si>
    <t xml:space="preserve">18:01:18</t>
  </si>
  <si>
    <t xml:space="preserve">18:01:19</t>
  </si>
  <si>
    <t xml:space="preserve">18:01:20</t>
  </si>
  <si>
    <t xml:space="preserve">18:01:21</t>
  </si>
  <si>
    <t xml:space="preserve">18:01:22</t>
  </si>
  <si>
    <t xml:space="preserve">18:01:23</t>
  </si>
  <si>
    <t xml:space="preserve">18:01:24</t>
  </si>
  <si>
    <t xml:space="preserve">18:01:25</t>
  </si>
  <si>
    <t xml:space="preserve">18:01:26</t>
  </si>
  <si>
    <t xml:space="preserve">18:01:27</t>
  </si>
  <si>
    <t xml:space="preserve">18:01:28</t>
  </si>
  <si>
    <t xml:space="preserve">18:01:29</t>
  </si>
  <si>
    <t xml:space="preserve">18:01:30</t>
  </si>
  <si>
    <t xml:space="preserve">18:01:31</t>
  </si>
  <si>
    <t xml:space="preserve">18:01:32</t>
  </si>
  <si>
    <t xml:space="preserve">18:01:33</t>
  </si>
  <si>
    <t xml:space="preserve">18:01:34</t>
  </si>
  <si>
    <t xml:space="preserve">18:01:35</t>
  </si>
  <si>
    <t xml:space="preserve">18:01:36</t>
  </si>
  <si>
    <t xml:space="preserve">18:01:37</t>
  </si>
  <si>
    <t xml:space="preserve">18:01:38</t>
  </si>
  <si>
    <t xml:space="preserve">18:01:39</t>
  </si>
  <si>
    <t xml:space="preserve">18:01:40</t>
  </si>
  <si>
    <t xml:space="preserve">18:01:41</t>
  </si>
  <si>
    <t xml:space="preserve">18:01:42</t>
  </si>
  <si>
    <t xml:space="preserve">18:01:43</t>
  </si>
  <si>
    <t xml:space="preserve">18:01:44</t>
  </si>
  <si>
    <t xml:space="preserve">18:01:45</t>
  </si>
  <si>
    <t xml:space="preserve">18:01:46</t>
  </si>
  <si>
    <t xml:space="preserve">18:01:47</t>
  </si>
  <si>
    <t xml:space="preserve">18:01:48</t>
  </si>
  <si>
    <t xml:space="preserve">18:01:49</t>
  </si>
  <si>
    <t xml:space="preserve">18:01:50</t>
  </si>
  <si>
    <t xml:space="preserve">18:01:51</t>
  </si>
  <si>
    <t xml:space="preserve">18:01:52</t>
  </si>
  <si>
    <t xml:space="preserve">18:01:53</t>
  </si>
  <si>
    <t xml:space="preserve">18:01:54</t>
  </si>
  <si>
    <t xml:space="preserve">18:01:55</t>
  </si>
  <si>
    <t xml:space="preserve">18:01:56</t>
  </si>
  <si>
    <t xml:space="preserve">18:01:57</t>
  </si>
  <si>
    <t xml:space="preserve">18:01:58</t>
  </si>
  <si>
    <t xml:space="preserve">18:01:59</t>
  </si>
  <si>
    <t xml:space="preserve">18:02:00</t>
  </si>
  <si>
    <t xml:space="preserve">18:02:01</t>
  </si>
  <si>
    <t xml:space="preserve">18:02:02</t>
  </si>
  <si>
    <t xml:space="preserve">18:02:03</t>
  </si>
  <si>
    <t xml:space="preserve">18:02:04</t>
  </si>
  <si>
    <t xml:space="preserve">18:02:05</t>
  </si>
  <si>
    <t xml:space="preserve">18:02:06</t>
  </si>
  <si>
    <t xml:space="preserve">18:02:07</t>
  </si>
  <si>
    <t xml:space="preserve">18:02:08</t>
  </si>
  <si>
    <t xml:space="preserve">18:02:09</t>
  </si>
  <si>
    <t xml:space="preserve">18:02:10</t>
  </si>
  <si>
    <t xml:space="preserve">18:02:11</t>
  </si>
  <si>
    <t xml:space="preserve">18:02:12</t>
  </si>
  <si>
    <t xml:space="preserve">18:02:13</t>
  </si>
  <si>
    <t xml:space="preserve">18:02:14</t>
  </si>
  <si>
    <t xml:space="preserve">18:02:15</t>
  </si>
  <si>
    <t xml:space="preserve">18:02:16</t>
  </si>
  <si>
    <t xml:space="preserve">18:02:17</t>
  </si>
  <si>
    <t xml:space="preserve">18:02:18</t>
  </si>
  <si>
    <t xml:space="preserve">18:02:19</t>
  </si>
  <si>
    <t xml:space="preserve">18:02:20</t>
  </si>
  <si>
    <t xml:space="preserve">18:02:21</t>
  </si>
  <si>
    <t xml:space="preserve">18:02:22</t>
  </si>
  <si>
    <t xml:space="preserve">18:02:23</t>
  </si>
  <si>
    <t xml:space="preserve">18:02:24</t>
  </si>
  <si>
    <t xml:space="preserve">18:02:25</t>
  </si>
  <si>
    <t xml:space="preserve">18:02:26</t>
  </si>
  <si>
    <t xml:space="preserve">18:02:27</t>
  </si>
  <si>
    <t xml:space="preserve">18:02:28</t>
  </si>
  <si>
    <t xml:space="preserve">18:02:29</t>
  </si>
  <si>
    <t xml:space="preserve">18:02:30</t>
  </si>
  <si>
    <t xml:space="preserve">18:02:31</t>
  </si>
  <si>
    <t xml:space="preserve">18:02:32</t>
  </si>
  <si>
    <t xml:space="preserve">18:02:33</t>
  </si>
  <si>
    <t xml:space="preserve">18:02:34</t>
  </si>
  <si>
    <t xml:space="preserve">18:02:35</t>
  </si>
  <si>
    <t xml:space="preserve">18:02:36</t>
  </si>
  <si>
    <t xml:space="preserve">18:02:37</t>
  </si>
  <si>
    <t xml:space="preserve">18:02:38</t>
  </si>
  <si>
    <t xml:space="preserve">18:02:39</t>
  </si>
  <si>
    <t xml:space="preserve">18:02:40</t>
  </si>
  <si>
    <t xml:space="preserve">18:02:41</t>
  </si>
  <si>
    <t xml:space="preserve">18:02:42</t>
  </si>
  <si>
    <t xml:space="preserve">18:02:43</t>
  </si>
  <si>
    <t xml:space="preserve">18:02:44</t>
  </si>
  <si>
    <t xml:space="preserve">18:02:45</t>
  </si>
  <si>
    <t xml:space="preserve">18:02:46</t>
  </si>
  <si>
    <t xml:space="preserve">18:02:47</t>
  </si>
  <si>
    <t xml:space="preserve">18:02:48</t>
  </si>
  <si>
    <t xml:space="preserve">18:02:49</t>
  </si>
  <si>
    <t xml:space="preserve">18:02:50</t>
  </si>
  <si>
    <t xml:space="preserve">18:02:51</t>
  </si>
  <si>
    <t xml:space="preserve">18:02:52</t>
  </si>
  <si>
    <t xml:space="preserve">18:02:53</t>
  </si>
  <si>
    <t xml:space="preserve">18:02:54</t>
  </si>
  <si>
    <t xml:space="preserve">18:02:55</t>
  </si>
  <si>
    <t xml:space="preserve">18:02:56</t>
  </si>
  <si>
    <t xml:space="preserve">18:02:57</t>
  </si>
  <si>
    <t xml:space="preserve">18:02:58</t>
  </si>
  <si>
    <t xml:space="preserve">18:02:59</t>
  </si>
  <si>
    <t xml:space="preserve">18:03:00</t>
  </si>
  <si>
    <t xml:space="preserve">18:03:01</t>
  </si>
  <si>
    <t xml:space="preserve">18:03:02</t>
  </si>
  <si>
    <t xml:space="preserve">18:03:03</t>
  </si>
  <si>
    <t xml:space="preserve">18:03:04</t>
  </si>
  <si>
    <t xml:space="preserve">18:03:05</t>
  </si>
  <si>
    <t xml:space="preserve">18:03:06</t>
  </si>
  <si>
    <t xml:space="preserve">18:03:07</t>
  </si>
  <si>
    <t xml:space="preserve">18:03:08</t>
  </si>
  <si>
    <t xml:space="preserve">18:03:09</t>
  </si>
  <si>
    <t xml:space="preserve">18:03:10</t>
  </si>
  <si>
    <t xml:space="preserve">18:03:11</t>
  </si>
  <si>
    <t xml:space="preserve">18:03:12</t>
  </si>
  <si>
    <t xml:space="preserve">18:03:13</t>
  </si>
  <si>
    <t xml:space="preserve">18:03:14</t>
  </si>
  <si>
    <t xml:space="preserve">18:03:15</t>
  </si>
  <si>
    <t xml:space="preserve">18:03:16</t>
  </si>
  <si>
    <t xml:space="preserve">18:03:17</t>
  </si>
  <si>
    <t xml:space="preserve">18:03:18</t>
  </si>
  <si>
    <t xml:space="preserve">18:03:19</t>
  </si>
  <si>
    <t xml:space="preserve">18:03:20</t>
  </si>
  <si>
    <t xml:space="preserve">18:03:21</t>
  </si>
  <si>
    <t xml:space="preserve">18:03:22</t>
  </si>
  <si>
    <t xml:space="preserve">18:03:23</t>
  </si>
  <si>
    <t xml:space="preserve">18:03:24</t>
  </si>
  <si>
    <t xml:space="preserve">18:03:25</t>
  </si>
  <si>
    <t xml:space="preserve">18:03:26</t>
  </si>
  <si>
    <t xml:space="preserve">18:03:27</t>
  </si>
  <si>
    <t xml:space="preserve">18:03:28</t>
  </si>
  <si>
    <t xml:space="preserve">18:03:29</t>
  </si>
  <si>
    <t xml:space="preserve">18:03:30</t>
  </si>
  <si>
    <t xml:space="preserve">18:03:31</t>
  </si>
  <si>
    <t xml:space="preserve">18:03:32</t>
  </si>
  <si>
    <t xml:space="preserve">18:03:33</t>
  </si>
  <si>
    <t xml:space="preserve">18:03:34</t>
  </si>
  <si>
    <t xml:space="preserve">18:03:35</t>
  </si>
  <si>
    <t xml:space="preserve">18:03:36</t>
  </si>
  <si>
    <t xml:space="preserve">18:03:37</t>
  </si>
  <si>
    <t xml:space="preserve">18:03:38</t>
  </si>
  <si>
    <t xml:space="preserve">18:03:39</t>
  </si>
  <si>
    <t xml:space="preserve">18:03:40</t>
  </si>
  <si>
    <t xml:space="preserve">18:03:41</t>
  </si>
  <si>
    <t xml:space="preserve">18:03:42</t>
  </si>
  <si>
    <t xml:space="preserve">18:03:43</t>
  </si>
  <si>
    <t xml:space="preserve">18:03:44</t>
  </si>
  <si>
    <t xml:space="preserve">18:03:45</t>
  </si>
  <si>
    <t xml:space="preserve">18:03:46</t>
  </si>
  <si>
    <t xml:space="preserve">18:03:47</t>
  </si>
  <si>
    <t xml:space="preserve">18:03:48</t>
  </si>
  <si>
    <t xml:space="preserve">18:03:49</t>
  </si>
  <si>
    <t xml:space="preserve">18:03:50</t>
  </si>
  <si>
    <t xml:space="preserve">18:03:51</t>
  </si>
  <si>
    <t xml:space="preserve">18:03:52</t>
  </si>
  <si>
    <t xml:space="preserve">18:03:53</t>
  </si>
  <si>
    <t xml:space="preserve">18:03:54</t>
  </si>
  <si>
    <t xml:space="preserve">18:03:55</t>
  </si>
  <si>
    <t xml:space="preserve">18:03:56</t>
  </si>
  <si>
    <t xml:space="preserve">18:03:57</t>
  </si>
  <si>
    <t xml:space="preserve">18:03:58</t>
  </si>
  <si>
    <t xml:space="preserve">18:03:59</t>
  </si>
  <si>
    <t xml:space="preserve">18:04:00</t>
  </si>
  <si>
    <t xml:space="preserve">18:04:01</t>
  </si>
  <si>
    <t xml:space="preserve">18:04:02</t>
  </si>
  <si>
    <t xml:space="preserve">18:04:03</t>
  </si>
  <si>
    <t xml:space="preserve">18:04:04</t>
  </si>
  <si>
    <t xml:space="preserve">18:04:05</t>
  </si>
  <si>
    <t xml:space="preserve">18:04:06</t>
  </si>
  <si>
    <t xml:space="preserve">18:04:07</t>
  </si>
  <si>
    <t xml:space="preserve">18:04:08</t>
  </si>
  <si>
    <t xml:space="preserve">18:04:09</t>
  </si>
  <si>
    <t xml:space="preserve">18:04:10</t>
  </si>
  <si>
    <t xml:space="preserve">18:04:11</t>
  </si>
  <si>
    <t xml:space="preserve">18:04:12</t>
  </si>
  <si>
    <t xml:space="preserve">18:04:13</t>
  </si>
  <si>
    <t xml:space="preserve">18:04:14</t>
  </si>
  <si>
    <t xml:space="preserve">18:04:15</t>
  </si>
  <si>
    <t xml:space="preserve">18:04:16</t>
  </si>
  <si>
    <t xml:space="preserve">18:04:17</t>
  </si>
  <si>
    <t xml:space="preserve">18:04:18</t>
  </si>
  <si>
    <t xml:space="preserve">18:04:19</t>
  </si>
  <si>
    <t xml:space="preserve">18:04:20</t>
  </si>
  <si>
    <t xml:space="preserve">18:04:21</t>
  </si>
  <si>
    <t xml:space="preserve">18:04:22</t>
  </si>
  <si>
    <t xml:space="preserve">18:04:23</t>
  </si>
  <si>
    <t xml:space="preserve">18:04:24</t>
  </si>
  <si>
    <t xml:space="preserve">18:04:25</t>
  </si>
  <si>
    <t xml:space="preserve">18:04:26</t>
  </si>
  <si>
    <t xml:space="preserve">18:04:27</t>
  </si>
  <si>
    <t xml:space="preserve">18:04:28</t>
  </si>
  <si>
    <t xml:space="preserve">18:04:29</t>
  </si>
  <si>
    <t xml:space="preserve">18:04:30</t>
  </si>
  <si>
    <t xml:space="preserve">18:04:31</t>
  </si>
  <si>
    <t xml:space="preserve">18:04:32</t>
  </si>
  <si>
    <t xml:space="preserve">18:04:33</t>
  </si>
  <si>
    <t xml:space="preserve">18:04:34</t>
  </si>
  <si>
    <t xml:space="preserve">18:04:35</t>
  </si>
  <si>
    <t xml:space="preserve">18:04:36</t>
  </si>
  <si>
    <t xml:space="preserve">18:04:37</t>
  </si>
  <si>
    <t xml:space="preserve">18:04:38</t>
  </si>
  <si>
    <t xml:space="preserve">18:04:39</t>
  </si>
  <si>
    <t xml:space="preserve">18:04:40</t>
  </si>
  <si>
    <t xml:space="preserve">18:04:41</t>
  </si>
  <si>
    <t xml:space="preserve">18:04:42</t>
  </si>
  <si>
    <t xml:space="preserve">18:04:43</t>
  </si>
  <si>
    <t xml:space="preserve">18:04:44</t>
  </si>
  <si>
    <t xml:space="preserve">18:04:45</t>
  </si>
  <si>
    <t xml:space="preserve">18:04:46</t>
  </si>
  <si>
    <t xml:space="preserve">18:04:47</t>
  </si>
  <si>
    <t xml:space="preserve">18:04:48</t>
  </si>
  <si>
    <t xml:space="preserve">18:04:49</t>
  </si>
  <si>
    <t xml:space="preserve">18:04:50</t>
  </si>
  <si>
    <t xml:space="preserve">18:04:51</t>
  </si>
  <si>
    <t xml:space="preserve">18:04:52</t>
  </si>
  <si>
    <t xml:space="preserve">18:04:53</t>
  </si>
  <si>
    <t xml:space="preserve">18:04:54</t>
  </si>
  <si>
    <t xml:space="preserve">18:04:55</t>
  </si>
  <si>
    <t xml:space="preserve">18:04:56</t>
  </si>
  <si>
    <t xml:space="preserve">18:04:57</t>
  </si>
  <si>
    <t xml:space="preserve">18:04:58</t>
  </si>
  <si>
    <t xml:space="preserve">18:04:59</t>
  </si>
  <si>
    <t xml:space="preserve">18:05:00</t>
  </si>
  <si>
    <t xml:space="preserve">18:05:01</t>
  </si>
  <si>
    <t xml:space="preserve">18:05:02</t>
  </si>
  <si>
    <t xml:space="preserve">18:05:03</t>
  </si>
  <si>
    <t xml:space="preserve">18:05:04</t>
  </si>
  <si>
    <t xml:space="preserve">18:05:05</t>
  </si>
  <si>
    <t xml:space="preserve">18:05:06</t>
  </si>
  <si>
    <t xml:space="preserve">18:05:07</t>
  </si>
  <si>
    <t xml:space="preserve">18:05:08</t>
  </si>
  <si>
    <t xml:space="preserve">18:05:09</t>
  </si>
  <si>
    <t xml:space="preserve">18:05:10</t>
  </si>
  <si>
    <t xml:space="preserve">18:05:11</t>
  </si>
  <si>
    <t xml:space="preserve">18:05:12</t>
  </si>
  <si>
    <t xml:space="preserve">18:05:13</t>
  </si>
  <si>
    <t xml:space="preserve">18:05:14</t>
  </si>
  <si>
    <t xml:space="preserve">18:05:15</t>
  </si>
  <si>
    <t xml:space="preserve">18:05:16</t>
  </si>
  <si>
    <t xml:space="preserve">18:05:17</t>
  </si>
  <si>
    <t xml:space="preserve">18:05:18</t>
  </si>
  <si>
    <t xml:space="preserve">18:05:19</t>
  </si>
  <si>
    <t xml:space="preserve">18:05:20</t>
  </si>
  <si>
    <t xml:space="preserve">18:05:21</t>
  </si>
  <si>
    <t xml:space="preserve">18:05:22</t>
  </si>
  <si>
    <t xml:space="preserve">18:05:23</t>
  </si>
  <si>
    <t xml:space="preserve">18:05:24</t>
  </si>
  <si>
    <t xml:space="preserve">18:05:25</t>
  </si>
  <si>
    <t xml:space="preserve">18:05:26</t>
  </si>
  <si>
    <t xml:space="preserve">18:05:27</t>
  </si>
  <si>
    <t xml:space="preserve">18:05:28</t>
  </si>
  <si>
    <t xml:space="preserve">18:05:29</t>
  </si>
  <si>
    <t xml:space="preserve">18:05:30</t>
  </si>
  <si>
    <t xml:space="preserve">18:05:31</t>
  </si>
  <si>
    <t xml:space="preserve">18:05:32</t>
  </si>
  <si>
    <t xml:space="preserve">18:05:33</t>
  </si>
  <si>
    <t xml:space="preserve">18:05:34</t>
  </si>
  <si>
    <t xml:space="preserve">18:05:35</t>
  </si>
  <si>
    <t xml:space="preserve">18:05:36</t>
  </si>
  <si>
    <t xml:space="preserve">18:05:37</t>
  </si>
  <si>
    <t xml:space="preserve">18:05:38</t>
  </si>
  <si>
    <t xml:space="preserve">18:05:39</t>
  </si>
  <si>
    <t xml:space="preserve">18:05:40</t>
  </si>
  <si>
    <t xml:space="preserve">18:05:41</t>
  </si>
  <si>
    <t xml:space="preserve">18:05:42</t>
  </si>
  <si>
    <t xml:space="preserve">18:05:43</t>
  </si>
  <si>
    <t xml:space="preserve">18:05:44</t>
  </si>
  <si>
    <t xml:space="preserve">18:05:45</t>
  </si>
  <si>
    <t xml:space="preserve">18:05:46</t>
  </si>
  <si>
    <t xml:space="preserve">18:05:47</t>
  </si>
  <si>
    <t xml:space="preserve">18:05:48</t>
  </si>
  <si>
    <t xml:space="preserve">18:05:49</t>
  </si>
  <si>
    <t xml:space="preserve">18:05:50</t>
  </si>
  <si>
    <t xml:space="preserve">18:05:51</t>
  </si>
  <si>
    <t xml:space="preserve">18:05:52</t>
  </si>
  <si>
    <t xml:space="preserve">18:05:53</t>
  </si>
  <si>
    <t xml:space="preserve">18:05:54</t>
  </si>
  <si>
    <t xml:space="preserve">18:05:55</t>
  </si>
  <si>
    <t xml:space="preserve">18:05:56</t>
  </si>
  <si>
    <t xml:space="preserve">18:05:57</t>
  </si>
  <si>
    <t xml:space="preserve">18:05:58</t>
  </si>
  <si>
    <t xml:space="preserve">18:05:59</t>
  </si>
  <si>
    <t xml:space="preserve">18:06:00</t>
  </si>
  <si>
    <t xml:space="preserve">18:06:01</t>
  </si>
  <si>
    <t xml:space="preserve">18:06:02</t>
  </si>
  <si>
    <t xml:space="preserve">18:06:03</t>
  </si>
  <si>
    <t xml:space="preserve">18:06:04</t>
  </si>
  <si>
    <t xml:space="preserve">18:06:05</t>
  </si>
  <si>
    <t xml:space="preserve">18:06:06</t>
  </si>
  <si>
    <t xml:space="preserve">18:06:07</t>
  </si>
  <si>
    <t xml:space="preserve">18:06:08</t>
  </si>
  <si>
    <t xml:space="preserve">18:06:09</t>
  </si>
  <si>
    <t xml:space="preserve">18:06:10</t>
  </si>
  <si>
    <t xml:space="preserve">18:06:11</t>
  </si>
  <si>
    <t xml:space="preserve">18:06:12</t>
  </si>
  <si>
    <t xml:space="preserve">18:06:13</t>
  </si>
  <si>
    <t xml:space="preserve">18:06:14</t>
  </si>
  <si>
    <t xml:space="preserve">18:06:15</t>
  </si>
  <si>
    <t xml:space="preserve">18:06:16</t>
  </si>
  <si>
    <t xml:space="preserve">18:06:17</t>
  </si>
  <si>
    <t xml:space="preserve">18:06:18</t>
  </si>
  <si>
    <t xml:space="preserve">18:06:19</t>
  </si>
  <si>
    <t xml:space="preserve">18:06:20</t>
  </si>
  <si>
    <t xml:space="preserve">18:06:21</t>
  </si>
  <si>
    <t xml:space="preserve">18:06:22</t>
  </si>
  <si>
    <t xml:space="preserve">18:06:23</t>
  </si>
  <si>
    <t xml:space="preserve">18:06:24</t>
  </si>
  <si>
    <t xml:space="preserve">18:06:25</t>
  </si>
  <si>
    <t xml:space="preserve">18:06:26</t>
  </si>
  <si>
    <t xml:space="preserve">18:06:27</t>
  </si>
  <si>
    <t xml:space="preserve">18:06:28</t>
  </si>
  <si>
    <t xml:space="preserve">18:06:29</t>
  </si>
  <si>
    <t xml:space="preserve">18:06:30</t>
  </si>
  <si>
    <t xml:space="preserve">18:06:31</t>
  </si>
  <si>
    <t xml:space="preserve">18:06:32</t>
  </si>
  <si>
    <t xml:space="preserve">18:06:33</t>
  </si>
  <si>
    <t xml:space="preserve">18:06:34</t>
  </si>
  <si>
    <t xml:space="preserve">18:06:35</t>
  </si>
  <si>
    <t xml:space="preserve">18:06:36</t>
  </si>
  <si>
    <t xml:space="preserve">18:06:37</t>
  </si>
  <si>
    <t xml:space="preserve">18:06:38</t>
  </si>
  <si>
    <t xml:space="preserve">18:06:39</t>
  </si>
  <si>
    <t xml:space="preserve">18:06:40</t>
  </si>
  <si>
    <t xml:space="preserve">18:06:41</t>
  </si>
  <si>
    <t xml:space="preserve">18:06:42</t>
  </si>
  <si>
    <t xml:space="preserve">18:06:43</t>
  </si>
  <si>
    <t xml:space="preserve">18:06:44</t>
  </si>
  <si>
    <t xml:space="preserve">18:06:45</t>
  </si>
  <si>
    <t xml:space="preserve">18:06:46</t>
  </si>
  <si>
    <t xml:space="preserve">18:06:47</t>
  </si>
  <si>
    <t xml:space="preserve">18:06:48</t>
  </si>
  <si>
    <t xml:space="preserve">18:06:49</t>
  </si>
  <si>
    <t xml:space="preserve">18:06:50</t>
  </si>
  <si>
    <t xml:space="preserve">18:06:51</t>
  </si>
  <si>
    <t xml:space="preserve">18:06:52</t>
  </si>
  <si>
    <t xml:space="preserve">18:06:53</t>
  </si>
  <si>
    <t xml:space="preserve">18:06:54</t>
  </si>
  <si>
    <t xml:space="preserve">18:06:55</t>
  </si>
  <si>
    <t xml:space="preserve">18:06:56</t>
  </si>
  <si>
    <t xml:space="preserve">18:06:57</t>
  </si>
  <si>
    <t xml:space="preserve">18:06:58</t>
  </si>
  <si>
    <t xml:space="preserve">18:06:59</t>
  </si>
  <si>
    <t xml:space="preserve">18:07:00</t>
  </si>
  <si>
    <t xml:space="preserve">18:07:01</t>
  </si>
  <si>
    <t xml:space="preserve">18:07:02</t>
  </si>
  <si>
    <t xml:space="preserve">18:07:03</t>
  </si>
  <si>
    <t xml:space="preserve">18:07:04</t>
  </si>
  <si>
    <t xml:space="preserve">18:07:05</t>
  </si>
  <si>
    <t xml:space="preserve">18:07:06</t>
  </si>
  <si>
    <t xml:space="preserve">18:07:07</t>
  </si>
  <si>
    <t xml:space="preserve">18:07:08</t>
  </si>
  <si>
    <t xml:space="preserve">18:07:09</t>
  </si>
  <si>
    <t xml:space="preserve">18:07:10</t>
  </si>
  <si>
    <t xml:space="preserve">18:07:11</t>
  </si>
  <si>
    <t xml:space="preserve">18:07:12</t>
  </si>
  <si>
    <t xml:space="preserve">18:07:13</t>
  </si>
  <si>
    <t xml:space="preserve">18:07:14</t>
  </si>
  <si>
    <t xml:space="preserve">18:07:15</t>
  </si>
  <si>
    <t xml:space="preserve">18:07:16</t>
  </si>
  <si>
    <t xml:space="preserve">18:07:17</t>
  </si>
  <si>
    <t xml:space="preserve">18:07:18</t>
  </si>
  <si>
    <t xml:space="preserve">18:07:19</t>
  </si>
  <si>
    <t xml:space="preserve">18:07:20</t>
  </si>
  <si>
    <t xml:space="preserve">18:07:21</t>
  </si>
  <si>
    <t xml:space="preserve">18:07:22</t>
  </si>
  <si>
    <t xml:space="preserve">18:07:23</t>
  </si>
  <si>
    <t xml:space="preserve">18:07:24</t>
  </si>
  <si>
    <t xml:space="preserve">18:07:25</t>
  </si>
  <si>
    <t xml:space="preserve">18:07:26</t>
  </si>
  <si>
    <t xml:space="preserve">18:07:27</t>
  </si>
  <si>
    <t xml:space="preserve">18:07:28</t>
  </si>
  <si>
    <t xml:space="preserve">18:07:29</t>
  </si>
  <si>
    <t xml:space="preserve">18:07:30</t>
  </si>
  <si>
    <t xml:space="preserve">18:07:31</t>
  </si>
  <si>
    <t xml:space="preserve">18:07:32</t>
  </si>
  <si>
    <t xml:space="preserve">18:07:33</t>
  </si>
  <si>
    <t xml:space="preserve">18:07:34</t>
  </si>
  <si>
    <t xml:space="preserve">18:07:35</t>
  </si>
  <si>
    <t xml:space="preserve">18:07:36</t>
  </si>
  <si>
    <t xml:space="preserve">18:07:37</t>
  </si>
  <si>
    <t xml:space="preserve">18:07:38</t>
  </si>
  <si>
    <t xml:space="preserve">18:07:39</t>
  </si>
  <si>
    <t xml:space="preserve">18:07:40</t>
  </si>
  <si>
    <t xml:space="preserve">18:07:41</t>
  </si>
  <si>
    <t xml:space="preserve">18:07:42</t>
  </si>
  <si>
    <t xml:space="preserve">18:07:43</t>
  </si>
  <si>
    <t xml:space="preserve">18:07:44</t>
  </si>
  <si>
    <t xml:space="preserve">18:07:45</t>
  </si>
  <si>
    <t xml:space="preserve">18:07:46</t>
  </si>
  <si>
    <t xml:space="preserve">18:07:47</t>
  </si>
  <si>
    <t xml:space="preserve">18:07:48</t>
  </si>
  <si>
    <t xml:space="preserve">18:07:49</t>
  </si>
  <si>
    <t xml:space="preserve">18:07:50</t>
  </si>
  <si>
    <t xml:space="preserve">18:07:51</t>
  </si>
  <si>
    <t xml:space="preserve">18:07:52</t>
  </si>
  <si>
    <t xml:space="preserve">18:07:53</t>
  </si>
  <si>
    <t xml:space="preserve">18:07:54</t>
  </si>
  <si>
    <t xml:space="preserve">18:07:55</t>
  </si>
  <si>
    <t xml:space="preserve">18:07:56</t>
  </si>
  <si>
    <t xml:space="preserve">18:07:57</t>
  </si>
  <si>
    <t xml:space="preserve">18:07:58</t>
  </si>
  <si>
    <t xml:space="preserve">18:07:59</t>
  </si>
  <si>
    <t xml:space="preserve">18:08:00</t>
  </si>
  <si>
    <t xml:space="preserve">18:08:01</t>
  </si>
  <si>
    <t xml:space="preserve">18:08:02</t>
  </si>
  <si>
    <t xml:space="preserve">18:08:03</t>
  </si>
  <si>
    <t xml:space="preserve">18:08:04</t>
  </si>
  <si>
    <t xml:space="preserve">18:08:05</t>
  </si>
  <si>
    <t xml:space="preserve">18:08:06</t>
  </si>
  <si>
    <t xml:space="preserve">18:08:07</t>
  </si>
  <si>
    <t xml:space="preserve">18:08:08</t>
  </si>
  <si>
    <t xml:space="preserve">18:08:09</t>
  </si>
  <si>
    <t xml:space="preserve">18:08:10</t>
  </si>
  <si>
    <t xml:space="preserve">18:08:11</t>
  </si>
  <si>
    <t xml:space="preserve">18:08:12</t>
  </si>
  <si>
    <t xml:space="preserve">18:08:13</t>
  </si>
  <si>
    <t xml:space="preserve">18:08:14</t>
  </si>
  <si>
    <t xml:space="preserve">18:08:15</t>
  </si>
  <si>
    <t xml:space="preserve">18:08:16</t>
  </si>
  <si>
    <t xml:space="preserve">18:08:17</t>
  </si>
  <si>
    <t xml:space="preserve">18:08:18</t>
  </si>
  <si>
    <t xml:space="preserve">18:08:19</t>
  </si>
  <si>
    <t xml:space="preserve">18:08:20</t>
  </si>
  <si>
    <t xml:space="preserve">18:08:21</t>
  </si>
  <si>
    <t xml:space="preserve">18:08:22</t>
  </si>
  <si>
    <t xml:space="preserve">18:08:23</t>
  </si>
  <si>
    <t xml:space="preserve">18:08:24</t>
  </si>
  <si>
    <t xml:space="preserve">18:08:25</t>
  </si>
  <si>
    <t xml:space="preserve">18:08:26</t>
  </si>
  <si>
    <t xml:space="preserve">18:08:27</t>
  </si>
  <si>
    <t xml:space="preserve">18:08:28</t>
  </si>
  <si>
    <t xml:space="preserve">18:08:29</t>
  </si>
  <si>
    <t xml:space="preserve">18:08:30</t>
  </si>
  <si>
    <t xml:space="preserve">18:08:31</t>
  </si>
  <si>
    <t xml:space="preserve">18:08:32</t>
  </si>
  <si>
    <t xml:space="preserve">18:08:33</t>
  </si>
  <si>
    <t xml:space="preserve">18:08:34</t>
  </si>
  <si>
    <t xml:space="preserve">18:08:35</t>
  </si>
  <si>
    <t xml:space="preserve">18:08:36</t>
  </si>
  <si>
    <t xml:space="preserve">18:08:37</t>
  </si>
  <si>
    <t xml:space="preserve">18:08:38</t>
  </si>
  <si>
    <t xml:space="preserve">18:08:39</t>
  </si>
  <si>
    <t xml:space="preserve">18:08:40</t>
  </si>
  <si>
    <t xml:space="preserve">18:08:41</t>
  </si>
  <si>
    <t xml:space="preserve">18:08:42</t>
  </si>
  <si>
    <t xml:space="preserve">18:08:43</t>
  </si>
  <si>
    <t xml:space="preserve">18:08:44</t>
  </si>
  <si>
    <t xml:space="preserve">18:08:45</t>
  </si>
  <si>
    <t xml:space="preserve">18:08:46</t>
  </si>
  <si>
    <t xml:space="preserve">18:08:47</t>
  </si>
  <si>
    <t xml:space="preserve">18:08:48</t>
  </si>
  <si>
    <t xml:space="preserve">18:08:49</t>
  </si>
  <si>
    <t xml:space="preserve">18:08:50</t>
  </si>
  <si>
    <t xml:space="preserve">18:08:51</t>
  </si>
  <si>
    <t xml:space="preserve">18:08:52</t>
  </si>
  <si>
    <t xml:space="preserve">18:08:53</t>
  </si>
  <si>
    <t xml:space="preserve">18:08:54</t>
  </si>
  <si>
    <t xml:space="preserve">18:08:55</t>
  </si>
  <si>
    <t xml:space="preserve">18:08:56</t>
  </si>
  <si>
    <t xml:space="preserve">18:08:57</t>
  </si>
  <si>
    <t xml:space="preserve">18:08:58</t>
  </si>
  <si>
    <t xml:space="preserve">18:08:59</t>
  </si>
  <si>
    <t xml:space="preserve">18:09:00</t>
  </si>
  <si>
    <t xml:space="preserve">18:09:01</t>
  </si>
  <si>
    <t xml:space="preserve">18:09:02</t>
  </si>
  <si>
    <t xml:space="preserve">18:09:03</t>
  </si>
  <si>
    <t xml:space="preserve">18:09:04</t>
  </si>
  <si>
    <t xml:space="preserve">18:09:05</t>
  </si>
  <si>
    <t xml:space="preserve">18:09:06</t>
  </si>
  <si>
    <t xml:space="preserve">18:09:07</t>
  </si>
  <si>
    <t xml:space="preserve">18:09:08</t>
  </si>
  <si>
    <t xml:space="preserve">18:09:09</t>
  </si>
  <si>
    <t xml:space="preserve">18:09:10</t>
  </si>
  <si>
    <t xml:space="preserve">18:09:11</t>
  </si>
  <si>
    <t xml:space="preserve">18:09:12</t>
  </si>
  <si>
    <t xml:space="preserve">18:09:13</t>
  </si>
  <si>
    <t xml:space="preserve">18:09:14</t>
  </si>
  <si>
    <t xml:space="preserve">18:09:15</t>
  </si>
  <si>
    <t xml:space="preserve">18:09:16</t>
  </si>
  <si>
    <t xml:space="preserve">18:09:17</t>
  </si>
  <si>
    <t xml:space="preserve">18:09:18</t>
  </si>
  <si>
    <t xml:space="preserve">18:09:19</t>
  </si>
  <si>
    <t xml:space="preserve">2017-11-21T17:08:20Z</t>
  </si>
  <si>
    <t xml:space="preserve">18:09:20</t>
  </si>
  <si>
    <t xml:space="preserve">2017-11-21T17:08:21Z</t>
  </si>
  <si>
    <t xml:space="preserve">18:09:21</t>
  </si>
  <si>
    <t xml:space="preserve">2017-11-21T17:08:22Z</t>
  </si>
  <si>
    <t xml:space="preserve">18:09:22</t>
  </si>
  <si>
    <t xml:space="preserve">2017-11-21T17:08:23Z</t>
  </si>
  <si>
    <t xml:space="preserve">18:09:23</t>
  </si>
  <si>
    <t xml:space="preserve">2017-11-21T17:08:24Z</t>
  </si>
  <si>
    <t xml:space="preserve">18:09:24</t>
  </si>
  <si>
    <t xml:space="preserve">2017-11-21T17:08:25Z</t>
  </si>
  <si>
    <t xml:space="preserve">18:09:25</t>
  </si>
  <si>
    <t xml:space="preserve">2017-11-21T17:08:26Z</t>
  </si>
  <si>
    <t xml:space="preserve">18:09:26</t>
  </si>
  <si>
    <t xml:space="preserve">2017-11-21T17:08:27Z</t>
  </si>
  <si>
    <t xml:space="preserve">18:09:27</t>
  </si>
  <si>
    <t xml:space="preserve">2017-11-21T17:08:28Z</t>
  </si>
  <si>
    <t xml:space="preserve">18:09:28</t>
  </si>
  <si>
    <t xml:space="preserve">2017-11-21T17:08:29Z</t>
  </si>
  <si>
    <t xml:space="preserve">18:09:29</t>
  </si>
  <si>
    <t xml:space="preserve">2017-11-21T17:08:30Z</t>
  </si>
  <si>
    <t xml:space="preserve">18:09:30</t>
  </si>
  <si>
    <t xml:space="preserve">2017-11-21T17:08:31Z</t>
  </si>
  <si>
    <t xml:space="preserve">18:09:31</t>
  </si>
  <si>
    <t xml:space="preserve">2017-11-21T17:08:32Z</t>
  </si>
  <si>
    <t xml:space="preserve">18:09:32</t>
  </si>
  <si>
    <t xml:space="preserve">2017-11-21T17:08:33Z</t>
  </si>
  <si>
    <t xml:space="preserve">18:09:33</t>
  </si>
  <si>
    <t xml:space="preserve">2017-11-21T17:08:34Z</t>
  </si>
  <si>
    <t xml:space="preserve">18:09:34</t>
  </si>
  <si>
    <t xml:space="preserve">2017-11-21T17:08:35Z</t>
  </si>
  <si>
    <t xml:space="preserve">18:09:35</t>
  </si>
  <si>
    <t xml:space="preserve">2017-11-21T17:08:36Z</t>
  </si>
  <si>
    <t xml:space="preserve">18:09:36</t>
  </si>
  <si>
    <t xml:space="preserve">2017-11-21T17:08:37Z</t>
  </si>
  <si>
    <t xml:space="preserve">18:09:37</t>
  </si>
  <si>
    <t xml:space="preserve">2017-11-21T17:08:38Z</t>
  </si>
  <si>
    <t xml:space="preserve">18:09:38</t>
  </si>
  <si>
    <t xml:space="preserve">2017-11-21T17:08:39Z</t>
  </si>
  <si>
    <t xml:space="preserve">18:09:39</t>
  </si>
  <si>
    <t xml:space="preserve">2017-11-21T17:08:40Z</t>
  </si>
  <si>
    <t xml:space="preserve">18:09:40</t>
  </si>
  <si>
    <t xml:space="preserve">2017-11-21T17:08:41Z</t>
  </si>
  <si>
    <t xml:space="preserve">18:09:41</t>
  </si>
  <si>
    <t xml:space="preserve">2017-11-21T17:08:42Z</t>
  </si>
  <si>
    <t xml:space="preserve">18:09:42</t>
  </si>
  <si>
    <t xml:space="preserve">2017-11-21T17:08:43Z</t>
  </si>
  <si>
    <t xml:space="preserve">18:09:43</t>
  </si>
  <si>
    <t xml:space="preserve">2017-11-21T17:08:44Z</t>
  </si>
  <si>
    <t xml:space="preserve">18:09:44</t>
  </si>
  <si>
    <t xml:space="preserve">2017-11-21T17:08:45Z</t>
  </si>
  <si>
    <t xml:space="preserve">18:09:45</t>
  </si>
  <si>
    <t xml:space="preserve">2017-11-21T17:08:46Z</t>
  </si>
  <si>
    <t xml:space="preserve">18:09:46</t>
  </si>
  <si>
    <t xml:space="preserve">2017-11-21T17:08:47Z</t>
  </si>
  <si>
    <t xml:space="preserve">18:09:47</t>
  </si>
  <si>
    <t xml:space="preserve">2017-11-21T17:08:48Z</t>
  </si>
  <si>
    <t xml:space="preserve">18:09:48</t>
  </si>
  <si>
    <t xml:space="preserve">2017-11-21T17:08:49Z</t>
  </si>
  <si>
    <t xml:space="preserve">18:09:49</t>
  </si>
  <si>
    <t xml:space="preserve">2017-11-21T17:08:50Z</t>
  </si>
  <si>
    <t xml:space="preserve">18:09:50</t>
  </si>
  <si>
    <t xml:space="preserve">2017-11-21T17:08:51Z</t>
  </si>
  <si>
    <t xml:space="preserve">18:09:51</t>
  </si>
  <si>
    <t xml:space="preserve">2017-11-21T17:08:52Z</t>
  </si>
  <si>
    <t xml:space="preserve">18:09:52</t>
  </si>
  <si>
    <t xml:space="preserve">2017-11-21T17:08:53Z</t>
  </si>
  <si>
    <t xml:space="preserve">18:09:53</t>
  </si>
  <si>
    <t xml:space="preserve">2017-11-21T17:08:54Z</t>
  </si>
  <si>
    <t xml:space="preserve">18:09:54</t>
  </si>
  <si>
    <t xml:space="preserve">2017-11-21T17:08:55Z</t>
  </si>
  <si>
    <t xml:space="preserve">18:09:55</t>
  </si>
  <si>
    <t xml:space="preserve">2017-11-21T17:08:56Z</t>
  </si>
  <si>
    <t xml:space="preserve">18:09:56</t>
  </si>
  <si>
    <t xml:space="preserve">2017-11-21T17:08:57Z</t>
  </si>
  <si>
    <t xml:space="preserve">18:09:57</t>
  </si>
  <si>
    <t xml:space="preserve">2017-11-21T17:08:58Z</t>
  </si>
  <si>
    <t xml:space="preserve">18:09:58</t>
  </si>
  <si>
    <t xml:space="preserve">2017-11-21T17:08:59Z</t>
  </si>
  <si>
    <t xml:space="preserve">18:09:59</t>
  </si>
  <si>
    <t xml:space="preserve">2017-11-21T17:09:00Z</t>
  </si>
  <si>
    <t xml:space="preserve">18:10:00</t>
  </si>
  <si>
    <t xml:space="preserve">2017-11-21T17:09:01Z</t>
  </si>
  <si>
    <t xml:space="preserve">18:10:01</t>
  </si>
  <si>
    <t xml:space="preserve">2017-11-21T17:09:02Z</t>
  </si>
  <si>
    <t xml:space="preserve">18:10:02</t>
  </si>
  <si>
    <t xml:space="preserve">2017-11-21T17:09:03Z</t>
  </si>
  <si>
    <t xml:space="preserve">18:10:03</t>
  </si>
  <si>
    <t xml:space="preserve">2017-11-21T17:09:04Z</t>
  </si>
  <si>
    <t xml:space="preserve">18:10:04</t>
  </si>
  <si>
    <t xml:space="preserve">2017-11-21T17:09:05Z</t>
  </si>
  <si>
    <t xml:space="preserve">18:10:05</t>
  </si>
  <si>
    <t xml:space="preserve">2017-11-21T17:09:06Z</t>
  </si>
  <si>
    <t xml:space="preserve">18:10:06</t>
  </si>
  <si>
    <t xml:space="preserve">2017-11-21T17:09:07Z</t>
  </si>
  <si>
    <t xml:space="preserve">18:10:07</t>
  </si>
  <si>
    <t xml:space="preserve">2017-11-21T17:09:08Z</t>
  </si>
  <si>
    <t xml:space="preserve">18:10:08</t>
  </si>
  <si>
    <t xml:space="preserve">2017-11-21T17:09:09Z</t>
  </si>
  <si>
    <t xml:space="preserve">18:10:09</t>
  </si>
  <si>
    <t xml:space="preserve">2017-11-21T17:09:10Z</t>
  </si>
  <si>
    <t xml:space="preserve">18:10:10</t>
  </si>
  <si>
    <t xml:space="preserve">2017-11-21T17:09:11Z</t>
  </si>
  <si>
    <t xml:space="preserve">18:10:11</t>
  </si>
  <si>
    <t xml:space="preserve">2017-11-21T17:09:12Z</t>
  </si>
  <si>
    <t xml:space="preserve">18:10:12</t>
  </si>
  <si>
    <t xml:space="preserve">2017-11-21T17:09:13Z</t>
  </si>
  <si>
    <t xml:space="preserve">18:10:13</t>
  </si>
  <si>
    <t xml:space="preserve">2017-11-21T17:09:14Z</t>
  </si>
  <si>
    <t xml:space="preserve">18:10:14</t>
  </si>
  <si>
    <t xml:space="preserve">2017-11-21T17:09:15Z</t>
  </si>
  <si>
    <t xml:space="preserve">18:10:15</t>
  </si>
  <si>
    <t xml:space="preserve">2017-11-21T17:09:16Z</t>
  </si>
  <si>
    <t xml:space="preserve">18:10:16</t>
  </si>
  <si>
    <t xml:space="preserve">2017-11-21T17:09:17Z</t>
  </si>
  <si>
    <t xml:space="preserve">18:10:17</t>
  </si>
  <si>
    <t xml:space="preserve">2017-11-21T17:09:18Z</t>
  </si>
  <si>
    <t xml:space="preserve">18:10:18</t>
  </si>
  <si>
    <t xml:space="preserve">2017-11-21T17:09:19Z</t>
  </si>
  <si>
    <t xml:space="preserve">18:10:19</t>
  </si>
  <si>
    <t xml:space="preserve">2017-11-21T17:09:20Z</t>
  </si>
  <si>
    <t xml:space="preserve">18:10:20</t>
  </si>
  <si>
    <t xml:space="preserve">2017-11-21T17:09:21Z</t>
  </si>
  <si>
    <t xml:space="preserve">18:10:21</t>
  </si>
  <si>
    <t xml:space="preserve">2017-11-21T17:09:22Z</t>
  </si>
  <si>
    <t xml:space="preserve">18:10:22</t>
  </si>
  <si>
    <t xml:space="preserve">2017-11-21T17:09:23Z</t>
  </si>
  <si>
    <t xml:space="preserve">18:10:23</t>
  </si>
  <si>
    <t xml:space="preserve">2017-11-21T17:09:24Z</t>
  </si>
  <si>
    <t xml:space="preserve">18:10:24</t>
  </si>
  <si>
    <t xml:space="preserve">2017-11-21T17:09:25Z</t>
  </si>
  <si>
    <t xml:space="preserve">18:10:25</t>
  </si>
  <si>
    <t xml:space="preserve">2017-11-21T17:09:26Z</t>
  </si>
  <si>
    <t xml:space="preserve">18:10:26</t>
  </si>
  <si>
    <t xml:space="preserve">2017-11-21T17:09:27Z</t>
  </si>
  <si>
    <t xml:space="preserve">18:10:27</t>
  </si>
  <si>
    <t xml:space="preserve">2017-11-21T17:09:28Z</t>
  </si>
  <si>
    <t xml:space="preserve">18:10:28</t>
  </si>
  <si>
    <t xml:space="preserve">2017-11-21T17:09:29Z</t>
  </si>
  <si>
    <t xml:space="preserve">18:10:29</t>
  </si>
  <si>
    <t xml:space="preserve">2017-11-21T17:09:30Z</t>
  </si>
  <si>
    <t xml:space="preserve">18:10:30</t>
  </si>
  <si>
    <t xml:space="preserve">2017-11-21T17:09:31Z</t>
  </si>
  <si>
    <t xml:space="preserve">18:10:31</t>
  </si>
  <si>
    <t xml:space="preserve">2017-11-21T17:09:32Z</t>
  </si>
  <si>
    <t xml:space="preserve">18:10:32</t>
  </si>
  <si>
    <t xml:space="preserve">2017-11-21T17:09:33Z</t>
  </si>
  <si>
    <t xml:space="preserve">18:10:33</t>
  </si>
  <si>
    <t xml:space="preserve">2017-11-21T17:09:34Z</t>
  </si>
  <si>
    <t xml:space="preserve">18:10:34</t>
  </si>
  <si>
    <t xml:space="preserve">2017-11-21T17:09:35Z</t>
  </si>
  <si>
    <t xml:space="preserve">18:10:35</t>
  </si>
  <si>
    <t xml:space="preserve">2017-11-21T17:09:36Z</t>
  </si>
  <si>
    <t xml:space="preserve">18:10:36</t>
  </si>
  <si>
    <t xml:space="preserve">2017-11-21T17:09:37Z</t>
  </si>
  <si>
    <t xml:space="preserve">18:10:37</t>
  </si>
  <si>
    <t xml:space="preserve">2017-11-21T17:09:38Z</t>
  </si>
  <si>
    <t xml:space="preserve">18:10:38</t>
  </si>
  <si>
    <t xml:space="preserve">2017-11-21T17:09:39Z</t>
  </si>
  <si>
    <t xml:space="preserve">18:10:39</t>
  </si>
  <si>
    <t xml:space="preserve">2017-11-21T17:09:40Z</t>
  </si>
  <si>
    <t xml:space="preserve">18:10:40</t>
  </si>
  <si>
    <t xml:space="preserve">2017-11-21T17:09:41Z</t>
  </si>
  <si>
    <t xml:space="preserve">18:10:41</t>
  </si>
  <si>
    <t xml:space="preserve">2017-11-21T17:09:42Z</t>
  </si>
  <si>
    <t xml:space="preserve">18:10:42</t>
  </si>
  <si>
    <t xml:space="preserve">2017-11-21T17:09:43Z</t>
  </si>
  <si>
    <t xml:space="preserve">18:10:43</t>
  </si>
  <si>
    <t xml:space="preserve">2017-11-21T17:09:44Z</t>
  </si>
  <si>
    <t xml:space="preserve">18:10:44</t>
  </si>
  <si>
    <t xml:space="preserve">2017-11-21T17:09:45Z</t>
  </si>
  <si>
    <t xml:space="preserve">18:10:45</t>
  </si>
  <si>
    <t xml:space="preserve">2017-11-21T17:09:46Z</t>
  </si>
  <si>
    <t xml:space="preserve">18:10:46</t>
  </si>
  <si>
    <t xml:space="preserve">2017-11-21T17:09:47Z</t>
  </si>
  <si>
    <t xml:space="preserve">18:10:47</t>
  </si>
  <si>
    <t xml:space="preserve">2017-11-21T17:09:48Z</t>
  </si>
  <si>
    <t xml:space="preserve">18:10:48</t>
  </si>
  <si>
    <t xml:space="preserve">2017-11-21T17:09:49Z</t>
  </si>
  <si>
    <t xml:space="preserve">18:10:49</t>
  </si>
  <si>
    <t xml:space="preserve">2017-11-21T17:09:50Z</t>
  </si>
  <si>
    <t xml:space="preserve">18:10:50</t>
  </si>
  <si>
    <t xml:space="preserve">2017-11-21T17:09:51Z</t>
  </si>
  <si>
    <t xml:space="preserve">18:10:51</t>
  </si>
  <si>
    <t xml:space="preserve">2017-11-21T17:09:52Z</t>
  </si>
  <si>
    <t xml:space="preserve">18:10:52</t>
  </si>
  <si>
    <t xml:space="preserve">2017-11-21T17:09:53Z</t>
  </si>
  <si>
    <t xml:space="preserve">18:10:53</t>
  </si>
  <si>
    <t xml:space="preserve">2017-11-21T17:09:54Z</t>
  </si>
  <si>
    <t xml:space="preserve">18:10:54</t>
  </si>
  <si>
    <t xml:space="preserve">2017-11-21T17:09:55Z</t>
  </si>
  <si>
    <t xml:space="preserve">18:10:55</t>
  </si>
  <si>
    <t xml:space="preserve">2017-11-21T17:09:56Z</t>
  </si>
  <si>
    <t xml:space="preserve">18:10:56</t>
  </si>
  <si>
    <t xml:space="preserve">2017-11-21T17:09:57Z</t>
  </si>
  <si>
    <t xml:space="preserve">18:10:57</t>
  </si>
  <si>
    <t xml:space="preserve">2017-11-21T17:09:58Z</t>
  </si>
  <si>
    <t xml:space="preserve">18:10:58</t>
  </si>
  <si>
    <t xml:space="preserve">2017-11-21T17:09:59Z</t>
  </si>
  <si>
    <t xml:space="preserve">18:10:59</t>
  </si>
  <si>
    <t xml:space="preserve">18:11:00</t>
  </si>
  <si>
    <t xml:space="preserve">18:11:01</t>
  </si>
  <si>
    <t xml:space="preserve">18:11:02</t>
  </si>
  <si>
    <t xml:space="preserve">18:11:03</t>
  </si>
  <si>
    <t xml:space="preserve">18:11:04</t>
  </si>
  <si>
    <t xml:space="preserve">18:11:05</t>
  </si>
  <si>
    <t xml:space="preserve">18:11:06</t>
  </si>
  <si>
    <t xml:space="preserve">18:11:07</t>
  </si>
  <si>
    <t xml:space="preserve">18:11:08</t>
  </si>
  <si>
    <t xml:space="preserve">18:11:09</t>
  </si>
  <si>
    <t xml:space="preserve">18:11:10</t>
  </si>
  <si>
    <t xml:space="preserve">18:11:11</t>
  </si>
  <si>
    <t xml:space="preserve">18:11:12</t>
  </si>
  <si>
    <t xml:space="preserve">18:11:13</t>
  </si>
  <si>
    <t xml:space="preserve">18:11:14</t>
  </si>
  <si>
    <t xml:space="preserve">18:11:15</t>
  </si>
  <si>
    <t xml:space="preserve">18:11:16</t>
  </si>
  <si>
    <t xml:space="preserve">18:11:17</t>
  </si>
  <si>
    <t xml:space="preserve">18:11:18</t>
  </si>
  <si>
    <t xml:space="preserve">18:11:19</t>
  </si>
  <si>
    <t xml:space="preserve">18:11:20</t>
  </si>
  <si>
    <t xml:space="preserve">18:11:21</t>
  </si>
  <si>
    <t xml:space="preserve">18:11:22</t>
  </si>
  <si>
    <t xml:space="preserve">18:11:23</t>
  </si>
  <si>
    <t xml:space="preserve">18:11:24</t>
  </si>
  <si>
    <t xml:space="preserve">18:11:25</t>
  </si>
  <si>
    <t xml:space="preserve">18:11:26</t>
  </si>
  <si>
    <t xml:space="preserve">18:11:27</t>
  </si>
  <si>
    <t xml:space="preserve">18:11:28</t>
  </si>
  <si>
    <t xml:space="preserve">18:11:29</t>
  </si>
  <si>
    <t xml:space="preserve">18:11:30</t>
  </si>
  <si>
    <t xml:space="preserve">18:11:31</t>
  </si>
  <si>
    <t xml:space="preserve">18:11:32</t>
  </si>
  <si>
    <t xml:space="preserve">18:11:33</t>
  </si>
  <si>
    <t xml:space="preserve">18:11:34</t>
  </si>
  <si>
    <t xml:space="preserve">18:11:35</t>
  </si>
  <si>
    <t xml:space="preserve">18:11:36</t>
  </si>
  <si>
    <t xml:space="preserve">18:11:37</t>
  </si>
  <si>
    <t xml:space="preserve">18:11:38</t>
  </si>
  <si>
    <t xml:space="preserve">18:11:39</t>
  </si>
  <si>
    <t xml:space="preserve">18:11:40</t>
  </si>
  <si>
    <t xml:space="preserve">18:11:41</t>
  </si>
  <si>
    <t xml:space="preserve">18:11:42</t>
  </si>
  <si>
    <t xml:space="preserve">18:11:43</t>
  </si>
  <si>
    <t xml:space="preserve">18:11:44</t>
  </si>
  <si>
    <t xml:space="preserve">18:11:45</t>
  </si>
  <si>
    <t xml:space="preserve">18:11:46</t>
  </si>
  <si>
    <t xml:space="preserve">18:11:47</t>
  </si>
  <si>
    <t xml:space="preserve">18:11:48</t>
  </si>
  <si>
    <t xml:space="preserve">18:11:49</t>
  </si>
  <si>
    <t xml:space="preserve">18:11:50</t>
  </si>
  <si>
    <t xml:space="preserve">18:11:51</t>
  </si>
  <si>
    <t xml:space="preserve">18:11:52</t>
  </si>
  <si>
    <t xml:space="preserve">18:11:53</t>
  </si>
  <si>
    <t xml:space="preserve">18:11:54</t>
  </si>
  <si>
    <t xml:space="preserve">18:11:55</t>
  </si>
  <si>
    <t xml:space="preserve">18:11:56</t>
  </si>
  <si>
    <t xml:space="preserve">18:11:57</t>
  </si>
  <si>
    <t xml:space="preserve">18:11:58</t>
  </si>
  <si>
    <t xml:space="preserve">18:11:59</t>
  </si>
  <si>
    <t xml:space="preserve">18:12:00</t>
  </si>
  <si>
    <t xml:space="preserve">18:12:01</t>
  </si>
  <si>
    <t xml:space="preserve">18:12:02</t>
  </si>
  <si>
    <t xml:space="preserve">18:12:03</t>
  </si>
  <si>
    <t xml:space="preserve">18:12:04</t>
  </si>
  <si>
    <t xml:space="preserve">18:12:05</t>
  </si>
  <si>
    <t xml:space="preserve">18:12:06</t>
  </si>
  <si>
    <t xml:space="preserve">18:12:07</t>
  </si>
  <si>
    <t xml:space="preserve">18:12:08</t>
  </si>
  <si>
    <t xml:space="preserve">18:12:09</t>
  </si>
  <si>
    <t xml:space="preserve">18:12:10</t>
  </si>
  <si>
    <t xml:space="preserve">18:12:11</t>
  </si>
  <si>
    <t xml:space="preserve">18:12:12</t>
  </si>
  <si>
    <t xml:space="preserve">18:12:13</t>
  </si>
  <si>
    <t xml:space="preserve">18:12:14</t>
  </si>
  <si>
    <t xml:space="preserve">18:12:15</t>
  </si>
  <si>
    <t xml:space="preserve">18:12:16</t>
  </si>
  <si>
    <t xml:space="preserve">18:12:17</t>
  </si>
  <si>
    <t xml:space="preserve">18:12:18</t>
  </si>
  <si>
    <t xml:space="preserve">18:12:19</t>
  </si>
  <si>
    <t xml:space="preserve">18:12:20</t>
  </si>
  <si>
    <t xml:space="preserve">18:12:21</t>
  </si>
  <si>
    <t xml:space="preserve">18:12:22</t>
  </si>
  <si>
    <t xml:space="preserve">18:12:23</t>
  </si>
  <si>
    <t xml:space="preserve">18:12:24</t>
  </si>
  <si>
    <t xml:space="preserve">18:12:25</t>
  </si>
  <si>
    <t xml:space="preserve">18:12:26</t>
  </si>
  <si>
    <t xml:space="preserve">18:12:27</t>
  </si>
  <si>
    <t xml:space="preserve">18:12:28</t>
  </si>
  <si>
    <t xml:space="preserve">18:12:29</t>
  </si>
  <si>
    <t xml:space="preserve">18:12:30</t>
  </si>
  <si>
    <t xml:space="preserve">18:12:31</t>
  </si>
  <si>
    <t xml:space="preserve">18:12:32</t>
  </si>
  <si>
    <t xml:space="preserve">18:12:33</t>
  </si>
  <si>
    <t xml:space="preserve">18:12:34</t>
  </si>
  <si>
    <t xml:space="preserve">18:12:35</t>
  </si>
  <si>
    <t xml:space="preserve">18:12:36</t>
  </si>
  <si>
    <t xml:space="preserve">18:12:37</t>
  </si>
  <si>
    <t xml:space="preserve">18:12:38</t>
  </si>
  <si>
    <t xml:space="preserve">18:12:39</t>
  </si>
  <si>
    <t xml:space="preserve">18:12:40</t>
  </si>
  <si>
    <t xml:space="preserve">18:12:41</t>
  </si>
  <si>
    <t xml:space="preserve">18:12:42</t>
  </si>
  <si>
    <t xml:space="preserve">18:12:43</t>
  </si>
  <si>
    <t xml:space="preserve">18:12:44</t>
  </si>
  <si>
    <t xml:space="preserve">18:12:45</t>
  </si>
  <si>
    <t xml:space="preserve">18:12:46</t>
  </si>
  <si>
    <t xml:space="preserve">18:12:47</t>
  </si>
  <si>
    <t xml:space="preserve">18:12:48</t>
  </si>
  <si>
    <t xml:space="preserve">18:12:49</t>
  </si>
  <si>
    <t xml:space="preserve">18:12:50</t>
  </si>
  <si>
    <t xml:space="preserve">18:12:51</t>
  </si>
  <si>
    <t xml:space="preserve">18:12:52</t>
  </si>
  <si>
    <t xml:space="preserve">18:12:53</t>
  </si>
  <si>
    <t xml:space="preserve">18:12:54</t>
  </si>
  <si>
    <t xml:space="preserve">18:12:55</t>
  </si>
  <si>
    <t xml:space="preserve">18:12:56</t>
  </si>
  <si>
    <t xml:space="preserve">18:12:57</t>
  </si>
  <si>
    <t xml:space="preserve">18:12:58</t>
  </si>
  <si>
    <t xml:space="preserve">18:12:59</t>
  </si>
  <si>
    <t xml:space="preserve">18:13:00</t>
  </si>
  <si>
    <t xml:space="preserve">18:13:01</t>
  </si>
  <si>
    <t xml:space="preserve">18:13:02</t>
  </si>
  <si>
    <t xml:space="preserve">18:13:03</t>
  </si>
  <si>
    <t xml:space="preserve">18:13:04</t>
  </si>
  <si>
    <t xml:space="preserve">18:13:05</t>
  </si>
  <si>
    <t xml:space="preserve">18:13:06</t>
  </si>
  <si>
    <t xml:space="preserve">18:13:07</t>
  </si>
  <si>
    <t xml:space="preserve">18:13:08</t>
  </si>
  <si>
    <t xml:space="preserve">18:13:09</t>
  </si>
  <si>
    <t xml:space="preserve">18:13:10</t>
  </si>
  <si>
    <t xml:space="preserve">18:13:11</t>
  </si>
  <si>
    <t xml:space="preserve">18:13:12</t>
  </si>
  <si>
    <t xml:space="preserve">18:13:13</t>
  </si>
  <si>
    <t xml:space="preserve">18:13:14</t>
  </si>
  <si>
    <t xml:space="preserve">18:13:15</t>
  </si>
  <si>
    <t xml:space="preserve">18:13:16</t>
  </si>
  <si>
    <t xml:space="preserve">18:13:17</t>
  </si>
  <si>
    <t xml:space="preserve">18:13:18</t>
  </si>
  <si>
    <t xml:space="preserve">18:13:19</t>
  </si>
  <si>
    <t xml:space="preserve">18:13:20</t>
  </si>
  <si>
    <t xml:space="preserve">18:13:21</t>
  </si>
  <si>
    <t xml:space="preserve">18:13:22</t>
  </si>
  <si>
    <t xml:space="preserve">18:13:23</t>
  </si>
  <si>
    <t xml:space="preserve">18:13:24</t>
  </si>
  <si>
    <t xml:space="preserve">18:13:25</t>
  </si>
  <si>
    <t xml:space="preserve">18:13:26</t>
  </si>
  <si>
    <t xml:space="preserve">18:13:27</t>
  </si>
  <si>
    <t xml:space="preserve">18:13:28</t>
  </si>
  <si>
    <t xml:space="preserve">18:13:29</t>
  </si>
  <si>
    <t xml:space="preserve">18:13:30</t>
  </si>
  <si>
    <t xml:space="preserve">18:13:31</t>
  </si>
  <si>
    <t xml:space="preserve">18:13:32</t>
  </si>
  <si>
    <t xml:space="preserve">18:13:33</t>
  </si>
  <si>
    <t xml:space="preserve">18:13:34</t>
  </si>
  <si>
    <t xml:space="preserve">18:13:35</t>
  </si>
  <si>
    <t xml:space="preserve">18:13:36</t>
  </si>
  <si>
    <t xml:space="preserve">18:13:37</t>
  </si>
  <si>
    <t xml:space="preserve">18:13:38</t>
  </si>
  <si>
    <t xml:space="preserve">18:13:39</t>
  </si>
  <si>
    <t xml:space="preserve">18:13:40</t>
  </si>
  <si>
    <t xml:space="preserve">18:13:41</t>
  </si>
  <si>
    <t xml:space="preserve">18:13:42</t>
  </si>
  <si>
    <t xml:space="preserve">18:13:43</t>
  </si>
  <si>
    <t xml:space="preserve">18:13:44</t>
  </si>
  <si>
    <t xml:space="preserve">18:13:45</t>
  </si>
  <si>
    <t xml:space="preserve">18:13:46</t>
  </si>
  <si>
    <t xml:space="preserve">18:13:47</t>
  </si>
  <si>
    <t xml:space="preserve">18:13:48</t>
  </si>
  <si>
    <t xml:space="preserve">18:13:49</t>
  </si>
  <si>
    <t xml:space="preserve">18:13:50</t>
  </si>
  <si>
    <t xml:space="preserve">18:13:51</t>
  </si>
  <si>
    <t xml:space="preserve">18:13:52</t>
  </si>
  <si>
    <t xml:space="preserve">18:13:53</t>
  </si>
  <si>
    <t xml:space="preserve">18:13:54</t>
  </si>
  <si>
    <t xml:space="preserve">18:13:55</t>
  </si>
  <si>
    <t xml:space="preserve">18:13:56</t>
  </si>
  <si>
    <t xml:space="preserve">18:13:57</t>
  </si>
  <si>
    <t xml:space="preserve">18:13:58</t>
  </si>
  <si>
    <t xml:space="preserve">18:13:59</t>
  </si>
  <si>
    <t xml:space="preserve">18:14:00</t>
  </si>
  <si>
    <t xml:space="preserve">18:14:01</t>
  </si>
  <si>
    <t xml:space="preserve">18:14:02</t>
  </si>
  <si>
    <t xml:space="preserve">18:14:03</t>
  </si>
  <si>
    <t xml:space="preserve">18:14:04</t>
  </si>
  <si>
    <t xml:space="preserve">18:14:05</t>
  </si>
  <si>
    <t xml:space="preserve">18:14:06</t>
  </si>
  <si>
    <t xml:space="preserve">18:14:07</t>
  </si>
  <si>
    <t xml:space="preserve">18:14:08</t>
  </si>
  <si>
    <t xml:space="preserve">18:14:09</t>
  </si>
  <si>
    <t xml:space="preserve">18:14:10</t>
  </si>
  <si>
    <t xml:space="preserve">18:14:11</t>
  </si>
  <si>
    <t xml:space="preserve">18:14:12</t>
  </si>
  <si>
    <t xml:space="preserve">18:14:13</t>
  </si>
  <si>
    <t xml:space="preserve">18:14:14</t>
  </si>
  <si>
    <t xml:space="preserve">18:14:15</t>
  </si>
  <si>
    <t xml:space="preserve">18:14:16</t>
  </si>
  <si>
    <t xml:space="preserve">18:14:17</t>
  </si>
  <si>
    <t xml:space="preserve">18:14:18</t>
  </si>
  <si>
    <t xml:space="preserve">18:14:19</t>
  </si>
  <si>
    <t xml:space="preserve">2017-11-21T17:13:20Z</t>
  </si>
  <si>
    <t xml:space="preserve">18:14:20</t>
  </si>
  <si>
    <t xml:space="preserve">2017-11-21T17:13:21Z</t>
  </si>
  <si>
    <t xml:space="preserve">18:14:21</t>
  </si>
  <si>
    <t xml:space="preserve">2017-11-21T17:13:22Z</t>
  </si>
  <si>
    <t xml:space="preserve">18:14:22</t>
  </si>
  <si>
    <t xml:space="preserve">2017-11-21T17:13:23Z</t>
  </si>
  <si>
    <t xml:space="preserve">18:14:23</t>
  </si>
  <si>
    <t xml:space="preserve">2017-11-21T17:13:24Z</t>
  </si>
  <si>
    <t xml:space="preserve">18:14:24</t>
  </si>
  <si>
    <t xml:space="preserve">2017-11-21T17:13:25Z</t>
  </si>
  <si>
    <t xml:space="preserve">18:14:25</t>
  </si>
  <si>
    <t xml:space="preserve">2017-11-21T17:13:26Z</t>
  </si>
  <si>
    <t xml:space="preserve">18:14:26</t>
  </si>
  <si>
    <t xml:space="preserve">2017-11-21T17:13:27Z</t>
  </si>
  <si>
    <t xml:space="preserve">18:14:27</t>
  </si>
  <si>
    <t xml:space="preserve">2017-11-21T17:13:28Z</t>
  </si>
  <si>
    <t xml:space="preserve">18:14:28</t>
  </si>
  <si>
    <t xml:space="preserve">2017-11-21T17:13:29Z</t>
  </si>
  <si>
    <t xml:space="preserve">18:14:29</t>
  </si>
  <si>
    <t xml:space="preserve">2017-11-21T17:13:30Z</t>
  </si>
  <si>
    <t xml:space="preserve">18:14:30</t>
  </si>
  <si>
    <t xml:space="preserve">2017-11-21T17:13:31Z</t>
  </si>
  <si>
    <t xml:space="preserve">18:14:31</t>
  </si>
  <si>
    <t xml:space="preserve">2017-11-21T17:13:32Z</t>
  </si>
  <si>
    <t xml:space="preserve">18:14:32</t>
  </si>
  <si>
    <t xml:space="preserve">2017-11-21T17:13:33Z</t>
  </si>
  <si>
    <t xml:space="preserve">18:14:33</t>
  </si>
  <si>
    <t xml:space="preserve">2017-11-21T17:13:34Z</t>
  </si>
  <si>
    <t xml:space="preserve">18:14:34</t>
  </si>
  <si>
    <t xml:space="preserve">2017-11-21T17:13:35Z</t>
  </si>
  <si>
    <t xml:space="preserve">18:14:35</t>
  </si>
  <si>
    <t xml:space="preserve">2017-11-21T17:13:36Z</t>
  </si>
  <si>
    <t xml:space="preserve">18:14:36</t>
  </si>
  <si>
    <t xml:space="preserve">2017-11-21T17:13:37Z</t>
  </si>
  <si>
    <t xml:space="preserve">18:14:37</t>
  </si>
  <si>
    <t xml:space="preserve">2017-11-21T17:13:38Z</t>
  </si>
  <si>
    <t xml:space="preserve">18:14:38</t>
  </si>
  <si>
    <t xml:space="preserve">2017-11-21T17:13:39Z</t>
  </si>
  <si>
    <t xml:space="preserve">18:14:39</t>
  </si>
  <si>
    <t xml:space="preserve">2017-11-21T17:13:40Z</t>
  </si>
  <si>
    <t xml:space="preserve">18:14:40</t>
  </si>
  <si>
    <t xml:space="preserve">2017-11-21T17:13:41Z</t>
  </si>
  <si>
    <t xml:space="preserve">18:14:41</t>
  </si>
  <si>
    <t xml:space="preserve">2017-11-21T17:13:42Z</t>
  </si>
  <si>
    <t xml:space="preserve">18:14:42</t>
  </si>
  <si>
    <t xml:space="preserve">2017-11-21T17:13:43Z</t>
  </si>
  <si>
    <t xml:space="preserve">18:14:43</t>
  </si>
  <si>
    <t xml:space="preserve">2017-11-21T17:13:44Z</t>
  </si>
  <si>
    <t xml:space="preserve">18:14:44</t>
  </si>
  <si>
    <t xml:space="preserve">2017-11-21T17:13:45Z</t>
  </si>
  <si>
    <t xml:space="preserve">18:14:45</t>
  </si>
  <si>
    <t xml:space="preserve">2017-11-21T17:13:46Z</t>
  </si>
  <si>
    <t xml:space="preserve">18:14:46</t>
  </si>
  <si>
    <t xml:space="preserve">2017-11-21T17:13:47Z</t>
  </si>
  <si>
    <t xml:space="preserve">18:14:47</t>
  </si>
  <si>
    <t xml:space="preserve">2017-11-21T17:13:48Z</t>
  </si>
  <si>
    <t xml:space="preserve">18:14:48</t>
  </si>
  <si>
    <t xml:space="preserve">2017-11-21T17:13:49Z</t>
  </si>
  <si>
    <t xml:space="preserve">18:14:49</t>
  </si>
  <si>
    <t xml:space="preserve">2017-11-21T17:13:50Z</t>
  </si>
  <si>
    <t xml:space="preserve">18:14:50</t>
  </si>
  <si>
    <t xml:space="preserve">2017-11-21T17:13:51Z</t>
  </si>
  <si>
    <t xml:space="preserve">18:14:51</t>
  </si>
  <si>
    <t xml:space="preserve">2017-11-21T17:13:52Z</t>
  </si>
  <si>
    <t xml:space="preserve">18:14:52</t>
  </si>
  <si>
    <t xml:space="preserve">2017-11-21T17:13:53Z</t>
  </si>
  <si>
    <t xml:space="preserve">18:14:53</t>
  </si>
  <si>
    <t xml:space="preserve">2017-11-21T17:13:54Z</t>
  </si>
  <si>
    <t xml:space="preserve">18:14:54</t>
  </si>
  <si>
    <t xml:space="preserve">2017-11-21T17:13:55Z</t>
  </si>
  <si>
    <t xml:space="preserve">18:14:55</t>
  </si>
  <si>
    <t xml:space="preserve">2017-11-21T17:13:56Z</t>
  </si>
  <si>
    <t xml:space="preserve">18:14:56</t>
  </si>
  <si>
    <t xml:space="preserve">2017-11-21T17:13:57Z</t>
  </si>
  <si>
    <t xml:space="preserve">18:14:57</t>
  </si>
  <si>
    <t xml:space="preserve">2017-11-21T17:13:58Z</t>
  </si>
  <si>
    <t xml:space="preserve">18:14:58</t>
  </si>
  <si>
    <t xml:space="preserve">2017-11-21T17:13:59Z</t>
  </si>
  <si>
    <t xml:space="preserve">18:14:59</t>
  </si>
  <si>
    <t xml:space="preserve">2017-11-21T17:14:00Z</t>
  </si>
  <si>
    <t xml:space="preserve">18:15:00</t>
  </si>
  <si>
    <t xml:space="preserve">2017-11-21T17:14:01Z</t>
  </si>
  <si>
    <t xml:space="preserve">18:15:01</t>
  </si>
  <si>
    <t xml:space="preserve">2017-11-21T17:14:02Z</t>
  </si>
  <si>
    <t xml:space="preserve">18:15:02</t>
  </si>
  <si>
    <t xml:space="preserve">2017-11-21T17:14:03Z</t>
  </si>
  <si>
    <t xml:space="preserve">18:15:03</t>
  </si>
  <si>
    <t xml:space="preserve">2017-11-21T17:14:04Z</t>
  </si>
  <si>
    <t xml:space="preserve">18:15:04</t>
  </si>
  <si>
    <t xml:space="preserve">2017-11-21T17:14:05Z</t>
  </si>
  <si>
    <t xml:space="preserve">18:15:05</t>
  </si>
  <si>
    <t xml:space="preserve">2017-11-21T17:14:06Z</t>
  </si>
  <si>
    <t xml:space="preserve">18:15:06</t>
  </si>
  <si>
    <t xml:space="preserve">2017-11-21T17:14:07Z</t>
  </si>
  <si>
    <t xml:space="preserve">18:15:07</t>
  </si>
  <si>
    <t xml:space="preserve">2017-11-21T17:14:08Z</t>
  </si>
  <si>
    <t xml:space="preserve">18:15:08</t>
  </si>
  <si>
    <t xml:space="preserve">2017-11-21T17:14:09Z</t>
  </si>
  <si>
    <t xml:space="preserve">18:15:09</t>
  </si>
  <si>
    <t xml:space="preserve">2017-11-21T17:14:10Z</t>
  </si>
  <si>
    <t xml:space="preserve">18:15:10</t>
  </si>
  <si>
    <t xml:space="preserve">2017-11-21T17:14:11Z</t>
  </si>
  <si>
    <t xml:space="preserve">18:15:11</t>
  </si>
  <si>
    <t xml:space="preserve">2017-11-21T17:14:12Z</t>
  </si>
  <si>
    <t xml:space="preserve">18:15:12</t>
  </si>
  <si>
    <t xml:space="preserve">2017-11-21T17:14:13Z</t>
  </si>
  <si>
    <t xml:space="preserve">18:15:13</t>
  </si>
  <si>
    <t xml:space="preserve">2017-11-21T17:14:14Z</t>
  </si>
  <si>
    <t xml:space="preserve">18:15:14</t>
  </si>
  <si>
    <t xml:space="preserve">2017-11-21T17:14:15Z</t>
  </si>
  <si>
    <t xml:space="preserve">18:15:15</t>
  </si>
  <si>
    <t xml:space="preserve">2017-11-21T17:14:16Z</t>
  </si>
  <si>
    <t xml:space="preserve">18:15:16</t>
  </si>
  <si>
    <t xml:space="preserve">2017-11-21T17:14:17Z</t>
  </si>
  <si>
    <t xml:space="preserve">18:15:17</t>
  </si>
  <si>
    <t xml:space="preserve">2017-11-21T17:14:18Z</t>
  </si>
  <si>
    <t xml:space="preserve">18:15:18</t>
  </si>
  <si>
    <t xml:space="preserve">2017-11-21T17:14:19Z</t>
  </si>
  <si>
    <t xml:space="preserve">18:15:19</t>
  </si>
  <si>
    <t xml:space="preserve">2017-11-21T17:14:20Z</t>
  </si>
  <si>
    <t xml:space="preserve">18:15:20</t>
  </si>
  <si>
    <t xml:space="preserve">2017-11-21T17:14:21Z</t>
  </si>
  <si>
    <t xml:space="preserve">18:15:21</t>
  </si>
  <si>
    <t xml:space="preserve">2017-11-21T17:14:22Z</t>
  </si>
  <si>
    <t xml:space="preserve">18:15:22</t>
  </si>
  <si>
    <t xml:space="preserve">2017-11-21T17:14:23Z</t>
  </si>
  <si>
    <t xml:space="preserve">18:15:23</t>
  </si>
  <si>
    <t xml:space="preserve">2017-11-21T17:14:24Z</t>
  </si>
  <si>
    <t xml:space="preserve">18:15:24</t>
  </si>
  <si>
    <t xml:space="preserve">2017-11-21T17:14:25Z</t>
  </si>
  <si>
    <t xml:space="preserve">18:15:25</t>
  </si>
  <si>
    <t xml:space="preserve">2017-11-21T17:14:26Z</t>
  </si>
  <si>
    <t xml:space="preserve">18:15:26</t>
  </si>
  <si>
    <t xml:space="preserve">2017-11-21T17:14:27Z</t>
  </si>
  <si>
    <t xml:space="preserve">18:15:27</t>
  </si>
  <si>
    <t xml:space="preserve">2017-11-21T17:14:28Z</t>
  </si>
  <si>
    <t xml:space="preserve">18:15:28</t>
  </si>
  <si>
    <t xml:space="preserve">2017-11-21T17:14:29Z</t>
  </si>
  <si>
    <t xml:space="preserve">18:15:29</t>
  </si>
  <si>
    <t xml:space="preserve">2017-11-21T17:14:30Z</t>
  </si>
  <si>
    <t xml:space="preserve">18:15:30</t>
  </si>
  <si>
    <t xml:space="preserve">2017-11-21T17:14:31Z</t>
  </si>
  <si>
    <t xml:space="preserve">18:15:31</t>
  </si>
  <si>
    <t xml:space="preserve">2017-11-21T17:14:32Z</t>
  </si>
  <si>
    <t xml:space="preserve">18:15:32</t>
  </si>
  <si>
    <t xml:space="preserve">2017-11-21T17:14:33Z</t>
  </si>
  <si>
    <t xml:space="preserve">18:15:33</t>
  </si>
  <si>
    <t xml:space="preserve">2017-11-21T17:14:34Z</t>
  </si>
  <si>
    <t xml:space="preserve">18:15:34</t>
  </si>
  <si>
    <t xml:space="preserve">2017-11-21T17:14:35Z</t>
  </si>
  <si>
    <t xml:space="preserve">18:15:35</t>
  </si>
  <si>
    <t xml:space="preserve">2017-11-21T17:14:36Z</t>
  </si>
  <si>
    <t xml:space="preserve">18:15:36</t>
  </si>
  <si>
    <t xml:space="preserve">2017-11-21T17:14:37Z</t>
  </si>
  <si>
    <t xml:space="preserve">18:15:37</t>
  </si>
  <si>
    <t xml:space="preserve">2017-11-21T17:14:38Z</t>
  </si>
  <si>
    <t xml:space="preserve">18:15:38</t>
  </si>
  <si>
    <t xml:space="preserve">2017-11-21T17:14:39Z</t>
  </si>
  <si>
    <t xml:space="preserve">18:15:39</t>
  </si>
  <si>
    <t xml:space="preserve">2017-11-21T17:14:40Z</t>
  </si>
  <si>
    <t xml:space="preserve">18:15:40</t>
  </si>
  <si>
    <t xml:space="preserve">2017-11-21T17:14:41Z</t>
  </si>
  <si>
    <t xml:space="preserve">18:15:41</t>
  </si>
  <si>
    <t xml:space="preserve">2017-11-21T17:14:42Z</t>
  </si>
  <si>
    <t xml:space="preserve">18:15:42</t>
  </si>
  <si>
    <t xml:space="preserve">2017-11-21T17:14:43Z</t>
  </si>
  <si>
    <t xml:space="preserve">18:15:43</t>
  </si>
  <si>
    <t xml:space="preserve">2017-11-21T17:14:44Z</t>
  </si>
  <si>
    <t xml:space="preserve">18:15:44</t>
  </si>
  <si>
    <t xml:space="preserve">2017-11-21T17:14:45Z</t>
  </si>
  <si>
    <t xml:space="preserve">18:15:45</t>
  </si>
  <si>
    <t xml:space="preserve">2017-11-21T17:14:46Z</t>
  </si>
  <si>
    <t xml:space="preserve">18:15:46</t>
  </si>
  <si>
    <t xml:space="preserve">2017-11-21T17:14:47Z</t>
  </si>
  <si>
    <t xml:space="preserve">18:15:47</t>
  </si>
  <si>
    <t xml:space="preserve">2017-11-21T17:14:48Z</t>
  </si>
  <si>
    <t xml:space="preserve">18:15:48</t>
  </si>
  <si>
    <t xml:space="preserve">2017-11-21T17:14:49Z</t>
  </si>
  <si>
    <t xml:space="preserve">18:15:49</t>
  </si>
  <si>
    <t xml:space="preserve">2017-11-21T17:14:50Z</t>
  </si>
  <si>
    <t xml:space="preserve">18:15:50</t>
  </si>
  <si>
    <t xml:space="preserve">2017-11-21T17:14:51Z</t>
  </si>
  <si>
    <t xml:space="preserve">18:15:51</t>
  </si>
  <si>
    <t xml:space="preserve">2017-11-21T17:14:52Z</t>
  </si>
  <si>
    <t xml:space="preserve">18:15:52</t>
  </si>
  <si>
    <t xml:space="preserve">2017-11-21T17:14:53Z</t>
  </si>
  <si>
    <t xml:space="preserve">18:15:53</t>
  </si>
  <si>
    <t xml:space="preserve">2017-11-21T17:14:54Z</t>
  </si>
  <si>
    <t xml:space="preserve">18:15:54</t>
  </si>
  <si>
    <t xml:space="preserve">2017-11-21T17:14:55Z</t>
  </si>
  <si>
    <t xml:space="preserve">18:15:55</t>
  </si>
  <si>
    <t xml:space="preserve">2017-11-21T17:14:56Z</t>
  </si>
  <si>
    <t xml:space="preserve">18:15:56</t>
  </si>
  <si>
    <t xml:space="preserve">2017-11-21T17:14:57Z</t>
  </si>
  <si>
    <t xml:space="preserve">18:15:57</t>
  </si>
  <si>
    <t xml:space="preserve">2017-11-21T17:14:58Z</t>
  </si>
  <si>
    <t xml:space="preserve">18:15:58</t>
  </si>
  <si>
    <t xml:space="preserve">2017-11-21T17:14:59Z</t>
  </si>
  <si>
    <t xml:space="preserve">18:15:59</t>
  </si>
  <si>
    <t xml:space="preserve">2017-11-21T17:15:00Z</t>
  </si>
  <si>
    <t xml:space="preserve">18:16:00</t>
  </si>
  <si>
    <t xml:space="preserve">2017-11-21T17:15:01Z</t>
  </si>
  <si>
    <t xml:space="preserve">18:16:01</t>
  </si>
  <si>
    <t xml:space="preserve">2017-11-21T17:15:02Z</t>
  </si>
  <si>
    <t xml:space="preserve">18:16:02</t>
  </si>
  <si>
    <t xml:space="preserve">2017-11-21T17:15:03Z</t>
  </si>
  <si>
    <t xml:space="preserve">18:16:03</t>
  </si>
  <si>
    <t xml:space="preserve">2017-11-21T17:15:04Z</t>
  </si>
  <si>
    <t xml:space="preserve">18:16:04</t>
  </si>
  <si>
    <t xml:space="preserve">2017-11-21T17:15:05Z</t>
  </si>
  <si>
    <t xml:space="preserve">18:16:05</t>
  </si>
  <si>
    <t xml:space="preserve">2017-11-21T17:15:06Z</t>
  </si>
  <si>
    <t xml:space="preserve">18:16:06</t>
  </si>
  <si>
    <t xml:space="preserve">2017-11-21T17:15:07Z</t>
  </si>
  <si>
    <t xml:space="preserve">18:16:07</t>
  </si>
  <si>
    <t xml:space="preserve">2017-11-21T17:15:08Z</t>
  </si>
  <si>
    <t xml:space="preserve">18:16:08</t>
  </si>
  <si>
    <t xml:space="preserve">2017-11-21T17:15:09Z</t>
  </si>
  <si>
    <t xml:space="preserve">18:16:09</t>
  </si>
  <si>
    <t xml:space="preserve">2017-11-21T17:15:10Z</t>
  </si>
  <si>
    <t xml:space="preserve">18:16:10</t>
  </si>
  <si>
    <t xml:space="preserve">2017-11-21T17:15:11Z</t>
  </si>
  <si>
    <t xml:space="preserve">18:16:11</t>
  </si>
  <si>
    <t xml:space="preserve">2017-11-21T17:15:12Z</t>
  </si>
  <si>
    <t xml:space="preserve">18:16:12</t>
  </si>
  <si>
    <t xml:space="preserve">2017-11-21T17:15:13Z</t>
  </si>
  <si>
    <t xml:space="preserve">18:16:13</t>
  </si>
  <si>
    <t xml:space="preserve">2017-11-21T17:15:14Z</t>
  </si>
  <si>
    <t xml:space="preserve">18:16:14</t>
  </si>
  <si>
    <t xml:space="preserve">2017-11-21T17:15:15Z</t>
  </si>
  <si>
    <t xml:space="preserve">18:16:15</t>
  </si>
  <si>
    <t xml:space="preserve">2017-11-21T17:15:16Z</t>
  </si>
  <si>
    <t xml:space="preserve">18:16:16</t>
  </si>
  <si>
    <t xml:space="preserve">2017-11-21T17:15:17Z</t>
  </si>
  <si>
    <t xml:space="preserve">18:16:17</t>
  </si>
  <si>
    <t xml:space="preserve">2017-11-21T17:15:18Z</t>
  </si>
  <si>
    <t xml:space="preserve">18:16:18</t>
  </si>
  <si>
    <t xml:space="preserve">2017-11-21T17:15:19Z</t>
  </si>
  <si>
    <t xml:space="preserve">18:16:19</t>
  </si>
  <si>
    <t xml:space="preserve">2017-11-21T17:15:20Z</t>
  </si>
  <si>
    <t xml:space="preserve">18:16:20</t>
  </si>
  <si>
    <t xml:space="preserve">2017-11-21T17:15:21Z</t>
  </si>
  <si>
    <t xml:space="preserve">18:16:21</t>
  </si>
  <si>
    <t xml:space="preserve">2017-11-21T17:15:22Z</t>
  </si>
  <si>
    <t xml:space="preserve">18:16:22</t>
  </si>
  <si>
    <t xml:space="preserve">2017-11-21T17:15:23Z</t>
  </si>
  <si>
    <t xml:space="preserve">18:16:23</t>
  </si>
  <si>
    <t xml:space="preserve">2017-11-21T17:15:24Z</t>
  </si>
  <si>
    <t xml:space="preserve">18:16:24</t>
  </si>
  <si>
    <t xml:space="preserve">2017-11-21T17:15:25Z</t>
  </si>
  <si>
    <t xml:space="preserve">18:16:25</t>
  </si>
  <si>
    <t xml:space="preserve">2017-11-21T17:15:26Z</t>
  </si>
  <si>
    <t xml:space="preserve">18:16:26</t>
  </si>
  <si>
    <t xml:space="preserve">2017-11-21T17:15:27Z</t>
  </si>
  <si>
    <t xml:space="preserve">18:16:27</t>
  </si>
  <si>
    <t xml:space="preserve">2017-11-21T17:15:28Z</t>
  </si>
  <si>
    <t xml:space="preserve">18:16:28</t>
  </si>
  <si>
    <t xml:space="preserve">2017-11-21T17:15:29Z</t>
  </si>
  <si>
    <t xml:space="preserve">18:16:29</t>
  </si>
  <si>
    <t xml:space="preserve">2017-11-21T17:15:30Z</t>
  </si>
  <si>
    <t xml:space="preserve">18:16:30</t>
  </si>
  <si>
    <t xml:space="preserve">2017-11-21T17:15:31Z</t>
  </si>
  <si>
    <t xml:space="preserve">18:16:31</t>
  </si>
  <si>
    <t xml:space="preserve">2017-11-21T17:15:32Z</t>
  </si>
  <si>
    <t xml:space="preserve">18:16:32</t>
  </si>
  <si>
    <t xml:space="preserve">2017-11-21T17:15:33Z</t>
  </si>
  <si>
    <t xml:space="preserve">18:16:33</t>
  </si>
  <si>
    <t xml:space="preserve">2017-11-21T17:15:34Z</t>
  </si>
  <si>
    <t xml:space="preserve">18:16:34</t>
  </si>
  <si>
    <t xml:space="preserve">2017-11-21T17:15:35Z</t>
  </si>
  <si>
    <t xml:space="preserve">18:16:35</t>
  </si>
  <si>
    <t xml:space="preserve">2017-11-21T17:15:36Z</t>
  </si>
  <si>
    <t xml:space="preserve">18:16:36</t>
  </si>
  <si>
    <t xml:space="preserve">2017-11-21T17:15:37Z</t>
  </si>
  <si>
    <t xml:space="preserve">18:16:37</t>
  </si>
  <si>
    <t xml:space="preserve">2017-11-21T17:15:38Z</t>
  </si>
  <si>
    <t xml:space="preserve">18:16:38</t>
  </si>
  <si>
    <t xml:space="preserve">2017-11-21T17:15:39Z</t>
  </si>
  <si>
    <t xml:space="preserve">18:16:39</t>
  </si>
  <si>
    <t xml:space="preserve">2017-11-21T17:15:40Z</t>
  </si>
  <si>
    <t xml:space="preserve">18:16:40</t>
  </si>
  <si>
    <t xml:space="preserve">2017-11-21T17:15:41Z</t>
  </si>
  <si>
    <t xml:space="preserve">18:16:41</t>
  </si>
  <si>
    <t xml:space="preserve">2017-11-21T17:15:42Z</t>
  </si>
  <si>
    <t xml:space="preserve">18:16:42</t>
  </si>
  <si>
    <t xml:space="preserve">2017-11-21T17:15:43Z</t>
  </si>
  <si>
    <t xml:space="preserve">18:16:43</t>
  </si>
  <si>
    <t xml:space="preserve">2017-11-21T17:15:44Z</t>
  </si>
  <si>
    <t xml:space="preserve">18:16:44</t>
  </si>
  <si>
    <t xml:space="preserve">2017-11-21T17:15:45Z</t>
  </si>
  <si>
    <t xml:space="preserve">18:16:45</t>
  </si>
  <si>
    <t xml:space="preserve">2017-11-21T17:15:46Z</t>
  </si>
  <si>
    <t xml:space="preserve">18:16:46</t>
  </si>
  <si>
    <t xml:space="preserve">2017-11-21T17:15:47Z</t>
  </si>
  <si>
    <t xml:space="preserve">18:16:47</t>
  </si>
  <si>
    <t xml:space="preserve">2017-11-21T17:15:48Z</t>
  </si>
  <si>
    <t xml:space="preserve">18:16:48</t>
  </si>
  <si>
    <t xml:space="preserve">2017-11-21T17:15:49Z</t>
  </si>
  <si>
    <t xml:space="preserve">18:16:49</t>
  </si>
  <si>
    <t xml:space="preserve">2017-11-21T17:15:50Z</t>
  </si>
  <si>
    <t xml:space="preserve">18:16:50</t>
  </si>
  <si>
    <t xml:space="preserve">2017-11-21T17:15:51Z</t>
  </si>
  <si>
    <t xml:space="preserve">18:16:51</t>
  </si>
  <si>
    <t xml:space="preserve">2017-11-21T17:15:52Z</t>
  </si>
  <si>
    <t xml:space="preserve">18:16:52</t>
  </si>
  <si>
    <t xml:space="preserve">2017-11-21T17:15:53Z</t>
  </si>
  <si>
    <t xml:space="preserve">18:16:53</t>
  </si>
  <si>
    <t xml:space="preserve">2017-11-21T17:15:54Z</t>
  </si>
  <si>
    <t xml:space="preserve">18:16:54</t>
  </si>
  <si>
    <t xml:space="preserve">2017-11-21T17:15:55Z</t>
  </si>
  <si>
    <t xml:space="preserve">18:16:55</t>
  </si>
  <si>
    <t xml:space="preserve">2017-11-21T17:15:56Z</t>
  </si>
  <si>
    <t xml:space="preserve">18:16:56</t>
  </si>
  <si>
    <t xml:space="preserve">2017-11-21T17:15:57Z</t>
  </si>
  <si>
    <t xml:space="preserve">18:16:57</t>
  </si>
  <si>
    <t xml:space="preserve">2017-11-21T17:15:58Z</t>
  </si>
  <si>
    <t xml:space="preserve">18:16:58</t>
  </si>
  <si>
    <t xml:space="preserve">2017-11-21T17:15:59Z</t>
  </si>
  <si>
    <t xml:space="preserve">18:16:59</t>
  </si>
  <si>
    <t xml:space="preserve">2017-11-21T17:16:00Z</t>
  </si>
  <si>
    <t xml:space="preserve">18:17:00</t>
  </si>
  <si>
    <t xml:space="preserve">2017-11-21T17:16:01Z</t>
  </si>
  <si>
    <t xml:space="preserve">18:17:01</t>
  </si>
  <si>
    <t xml:space="preserve">2017-11-21T17:16:02Z</t>
  </si>
  <si>
    <t xml:space="preserve">18:17:02</t>
  </si>
  <si>
    <t xml:space="preserve">2017-11-21T17:16:03Z</t>
  </si>
  <si>
    <t xml:space="preserve">18:17:03</t>
  </si>
  <si>
    <t xml:space="preserve">2017-11-21T17:16:04Z</t>
  </si>
  <si>
    <t xml:space="preserve">18:17:04</t>
  </si>
  <si>
    <t xml:space="preserve">2017-11-21T17:16:05Z</t>
  </si>
  <si>
    <t xml:space="preserve">18:17:05</t>
  </si>
  <si>
    <t xml:space="preserve">2017-11-21T17:16:06Z</t>
  </si>
  <si>
    <t xml:space="preserve">18:17:06</t>
  </si>
  <si>
    <t xml:space="preserve">2017-11-21T17:16:07Z</t>
  </si>
  <si>
    <t xml:space="preserve">18:17:07</t>
  </si>
  <si>
    <t xml:space="preserve">2017-11-21T17:16:08Z</t>
  </si>
  <si>
    <t xml:space="preserve">18:17:08</t>
  </si>
  <si>
    <t xml:space="preserve">2017-11-21T17:16:09Z</t>
  </si>
  <si>
    <t xml:space="preserve">18:17:09</t>
  </si>
  <si>
    <t xml:space="preserve">2017-11-21T17:16:10Z</t>
  </si>
  <si>
    <t xml:space="preserve">18:17:10</t>
  </si>
  <si>
    <t xml:space="preserve">2017-11-21T17:16:11Z</t>
  </si>
  <si>
    <t xml:space="preserve">18:17:11</t>
  </si>
  <si>
    <t xml:space="preserve">2017-11-21T17:16:12Z</t>
  </si>
  <si>
    <t xml:space="preserve">18:17:12</t>
  </si>
  <si>
    <t xml:space="preserve">2017-11-21T17:16:13Z</t>
  </si>
  <si>
    <t xml:space="preserve">18:17:13</t>
  </si>
  <si>
    <t xml:space="preserve">2017-11-21T17:16:14Z</t>
  </si>
  <si>
    <t xml:space="preserve">18:17:14</t>
  </si>
  <si>
    <t xml:space="preserve">2017-11-21T17:16:15Z</t>
  </si>
  <si>
    <t xml:space="preserve">18:17:15</t>
  </si>
  <si>
    <t xml:space="preserve">2017-11-21T17:16:16Z</t>
  </si>
  <si>
    <t xml:space="preserve">18:17:16</t>
  </si>
  <si>
    <t xml:space="preserve">2017-11-21T17:16:17Z</t>
  </si>
  <si>
    <t xml:space="preserve">18:17:17</t>
  </si>
  <si>
    <t xml:space="preserve">2017-11-21T17:16:18Z</t>
  </si>
  <si>
    <t xml:space="preserve">18:17:18</t>
  </si>
  <si>
    <t xml:space="preserve">2017-11-21T17:16:19Z</t>
  </si>
  <si>
    <t xml:space="preserve">18:17:19</t>
  </si>
  <si>
    <t xml:space="preserve">2017-11-21T17:16:20Z</t>
  </si>
  <si>
    <t xml:space="preserve">18:17:20</t>
  </si>
  <si>
    <t xml:space="preserve">2017-11-21T17:16:21Z</t>
  </si>
  <si>
    <t xml:space="preserve">18:17:21</t>
  </si>
  <si>
    <t xml:space="preserve">2017-11-21T17:16:22Z</t>
  </si>
  <si>
    <t xml:space="preserve">18:17:22</t>
  </si>
  <si>
    <t xml:space="preserve">2017-11-21T17:16:23Z</t>
  </si>
  <si>
    <t xml:space="preserve">18:17:23</t>
  </si>
  <si>
    <t xml:space="preserve">2017-11-21T17:16:24Z</t>
  </si>
  <si>
    <t xml:space="preserve">18:17:24</t>
  </si>
  <si>
    <t xml:space="preserve">2017-11-21T17:16:25Z</t>
  </si>
  <si>
    <t xml:space="preserve">18:17:25</t>
  </si>
  <si>
    <t xml:space="preserve">2017-11-21T17:16:26Z</t>
  </si>
  <si>
    <t xml:space="preserve">18:17:26</t>
  </si>
  <si>
    <t xml:space="preserve">2017-11-21T17:16:27Z</t>
  </si>
  <si>
    <t xml:space="preserve">18:17:27</t>
  </si>
  <si>
    <t xml:space="preserve">2017-11-21T17:16:28Z</t>
  </si>
  <si>
    <t xml:space="preserve">18:17:28</t>
  </si>
  <si>
    <t xml:space="preserve">2017-11-21T17:16:29Z</t>
  </si>
  <si>
    <t xml:space="preserve">18:17:29</t>
  </si>
  <si>
    <t xml:space="preserve">2017-11-21T17:16:30Z</t>
  </si>
  <si>
    <t xml:space="preserve">18:17:30</t>
  </si>
  <si>
    <t xml:space="preserve">2017-11-21T17:16:31Z</t>
  </si>
  <si>
    <t xml:space="preserve">18:17:31</t>
  </si>
  <si>
    <t xml:space="preserve">2017-11-21T17:16:32Z</t>
  </si>
  <si>
    <t xml:space="preserve">18:17:32</t>
  </si>
  <si>
    <t xml:space="preserve">2017-11-21T17:16:33Z</t>
  </si>
  <si>
    <t xml:space="preserve">18:17:33</t>
  </si>
  <si>
    <t xml:space="preserve">2017-11-21T17:16:34Z</t>
  </si>
  <si>
    <t xml:space="preserve">18:17:34</t>
  </si>
  <si>
    <t xml:space="preserve">2017-11-21T17:16:35Z</t>
  </si>
  <si>
    <t xml:space="preserve">18:17:35</t>
  </si>
  <si>
    <t xml:space="preserve">2017-11-21T17:16:36Z</t>
  </si>
  <si>
    <t xml:space="preserve">18:17:36</t>
  </si>
  <si>
    <t xml:space="preserve">2017-11-21T17:16:37Z</t>
  </si>
  <si>
    <t xml:space="preserve">18:17:37</t>
  </si>
  <si>
    <t xml:space="preserve">2017-11-21T17:16:38Z</t>
  </si>
  <si>
    <t xml:space="preserve">18:17:38</t>
  </si>
  <si>
    <t xml:space="preserve">2017-11-21T17:16:39Z</t>
  </si>
  <si>
    <t xml:space="preserve">18:17:39</t>
  </si>
  <si>
    <t xml:space="preserve">2017-11-21T17:16:40Z</t>
  </si>
  <si>
    <t xml:space="preserve">18:17:40</t>
  </si>
  <si>
    <t xml:space="preserve">2017-11-21T17:16:41Z</t>
  </si>
  <si>
    <t xml:space="preserve">18:17:41</t>
  </si>
  <si>
    <t xml:space="preserve">2017-11-21T17:16:42Z</t>
  </si>
  <si>
    <t xml:space="preserve">18:17:42</t>
  </si>
  <si>
    <t xml:space="preserve">2017-11-21T17:16:43Z</t>
  </si>
  <si>
    <t xml:space="preserve">18:17:43</t>
  </si>
  <si>
    <t xml:space="preserve">2017-11-21T17:16:44Z</t>
  </si>
  <si>
    <t xml:space="preserve">18:17:44</t>
  </si>
  <si>
    <t xml:space="preserve">2017-11-21T17:16:45Z</t>
  </si>
  <si>
    <t xml:space="preserve">18:17:45</t>
  </si>
  <si>
    <t xml:space="preserve">2017-11-21T17:16:46Z</t>
  </si>
  <si>
    <t xml:space="preserve">18:17:46</t>
  </si>
  <si>
    <t xml:space="preserve">2017-11-21T17:16:47Z</t>
  </si>
  <si>
    <t xml:space="preserve">18:17:47</t>
  </si>
  <si>
    <t xml:space="preserve">2017-11-21T17:16:48Z</t>
  </si>
  <si>
    <t xml:space="preserve">18:17:48</t>
  </si>
  <si>
    <t xml:space="preserve">2017-11-21T17:16:49Z</t>
  </si>
  <si>
    <t xml:space="preserve">18:17:49</t>
  </si>
  <si>
    <t xml:space="preserve">2017-11-21T17:16:50Z</t>
  </si>
  <si>
    <t xml:space="preserve">18:17:50</t>
  </si>
  <si>
    <t xml:space="preserve">2017-11-21T17:16:51Z</t>
  </si>
  <si>
    <t xml:space="preserve">18:17:51</t>
  </si>
  <si>
    <t xml:space="preserve">2017-11-21T17:16:52Z</t>
  </si>
  <si>
    <t xml:space="preserve">18:17:52</t>
  </si>
  <si>
    <t xml:space="preserve">2017-11-21T17:16:53Z</t>
  </si>
  <si>
    <t xml:space="preserve">18:17:53</t>
  </si>
  <si>
    <t xml:space="preserve">2017-11-21T17:16:54Z</t>
  </si>
  <si>
    <t xml:space="preserve">18:17:54</t>
  </si>
  <si>
    <t xml:space="preserve">2017-11-21T17:16:55Z</t>
  </si>
  <si>
    <t xml:space="preserve">18:17:55</t>
  </si>
  <si>
    <t xml:space="preserve">2017-11-21T17:16:56Z</t>
  </si>
  <si>
    <t xml:space="preserve">18:17:56</t>
  </si>
  <si>
    <t xml:space="preserve">2017-11-21T17:16:57Z</t>
  </si>
  <si>
    <t xml:space="preserve">18:17:57</t>
  </si>
  <si>
    <t xml:space="preserve">2017-11-21T17:16:58Z</t>
  </si>
  <si>
    <t xml:space="preserve">18:17:58</t>
  </si>
  <si>
    <t xml:space="preserve">2017-11-21T17:16:59Z</t>
  </si>
  <si>
    <t xml:space="preserve">18:17:59</t>
  </si>
  <si>
    <t xml:space="preserve">2017-11-21T17:17:00Z</t>
  </si>
  <si>
    <t xml:space="preserve">18:18:00</t>
  </si>
  <si>
    <t xml:space="preserve">2017-11-21T17:17:01Z</t>
  </si>
  <si>
    <t xml:space="preserve">18:18:01</t>
  </si>
  <si>
    <t xml:space="preserve">2017-11-21T17:17:02Z</t>
  </si>
  <si>
    <t xml:space="preserve">18:18:02</t>
  </si>
  <si>
    <t xml:space="preserve">2017-11-21T17:17:03Z</t>
  </si>
  <si>
    <t xml:space="preserve">18:18:03</t>
  </si>
  <si>
    <t xml:space="preserve">2017-11-21T17:17:04Z</t>
  </si>
  <si>
    <t xml:space="preserve">18:18:04</t>
  </si>
  <si>
    <t xml:space="preserve">2017-11-21T17:17:05Z</t>
  </si>
  <si>
    <t xml:space="preserve">18:18:05</t>
  </si>
  <si>
    <t xml:space="preserve">2017-11-21T17:17:06Z</t>
  </si>
  <si>
    <t xml:space="preserve">18:18:06</t>
  </si>
  <si>
    <t xml:space="preserve">2017-11-21T17:17:07Z</t>
  </si>
  <si>
    <t xml:space="preserve">18:18:07</t>
  </si>
  <si>
    <t xml:space="preserve">2017-11-21T17:17:08Z</t>
  </si>
  <si>
    <t xml:space="preserve">18:18:08</t>
  </si>
  <si>
    <t xml:space="preserve">2017-11-21T17:17:09Z</t>
  </si>
  <si>
    <t xml:space="preserve">18:18:09</t>
  </si>
  <si>
    <t xml:space="preserve">2017-11-21T17:17:10Z</t>
  </si>
  <si>
    <t xml:space="preserve">18:18:10</t>
  </si>
  <si>
    <t xml:space="preserve">2017-11-21T17:17:11Z</t>
  </si>
  <si>
    <t xml:space="preserve">18:18:11</t>
  </si>
  <si>
    <t xml:space="preserve">2017-11-21T17:17:12Z</t>
  </si>
  <si>
    <t xml:space="preserve">18:18:12</t>
  </si>
  <si>
    <t xml:space="preserve">2017-11-21T17:17:13Z</t>
  </si>
  <si>
    <t xml:space="preserve">18:18:13</t>
  </si>
  <si>
    <t xml:space="preserve">2017-11-21T17:17:14Z</t>
  </si>
  <si>
    <t xml:space="preserve">18:18:14</t>
  </si>
  <si>
    <t xml:space="preserve">2017-11-21T17:17:15Z</t>
  </si>
  <si>
    <t xml:space="preserve">18:18:15</t>
  </si>
  <si>
    <t xml:space="preserve">2017-11-21T17:17:16Z</t>
  </si>
  <si>
    <t xml:space="preserve">18:18:16</t>
  </si>
  <si>
    <t xml:space="preserve">2017-11-21T17:17:17Z</t>
  </si>
  <si>
    <t xml:space="preserve">18:18:17</t>
  </si>
  <si>
    <t xml:space="preserve">2017-11-21T17:17:18Z</t>
  </si>
  <si>
    <t xml:space="preserve">18:18:18</t>
  </si>
  <si>
    <t xml:space="preserve">2017-11-21T17:17:19Z</t>
  </si>
  <si>
    <t xml:space="preserve">18:18:19</t>
  </si>
  <si>
    <t xml:space="preserve">2017-11-21T17:17:20Z</t>
  </si>
  <si>
    <t xml:space="preserve">18:18:20</t>
  </si>
  <si>
    <t xml:space="preserve">2017-11-21T17:17:21Z</t>
  </si>
  <si>
    <t xml:space="preserve">18:18:21</t>
  </si>
  <si>
    <t xml:space="preserve">2017-11-21T17:17:22Z</t>
  </si>
  <si>
    <t xml:space="preserve">18:18:22</t>
  </si>
  <si>
    <t xml:space="preserve">2017-11-21T17:17:23Z</t>
  </si>
  <si>
    <t xml:space="preserve">18:18:23</t>
  </si>
  <si>
    <t xml:space="preserve">2017-11-21T17:17:24Z</t>
  </si>
  <si>
    <t xml:space="preserve">18:18:24</t>
  </si>
  <si>
    <t xml:space="preserve">2017-11-21T17:17:25Z</t>
  </si>
  <si>
    <t xml:space="preserve">18:18:25</t>
  </si>
  <si>
    <t xml:space="preserve">2017-11-21T17:17:26Z</t>
  </si>
  <si>
    <t xml:space="preserve">18:18:26</t>
  </si>
  <si>
    <t xml:space="preserve">2017-11-21T17:17:27Z</t>
  </si>
  <si>
    <t xml:space="preserve">18:18:27</t>
  </si>
  <si>
    <t xml:space="preserve">2017-11-21T17:17:28Z</t>
  </si>
  <si>
    <t xml:space="preserve">18:18:28</t>
  </si>
  <si>
    <t xml:space="preserve">2017-11-21T17:17:29Z</t>
  </si>
  <si>
    <t xml:space="preserve">18:18:29</t>
  </si>
  <si>
    <t xml:space="preserve">2017-11-21T17:17:30Z</t>
  </si>
  <si>
    <t xml:space="preserve">18:18:30</t>
  </si>
  <si>
    <t xml:space="preserve">2017-11-21T17:17:31Z</t>
  </si>
  <si>
    <t xml:space="preserve">18:18:31</t>
  </si>
  <si>
    <t xml:space="preserve">2017-11-21T17:17:32Z</t>
  </si>
  <si>
    <t xml:space="preserve">18:18:32</t>
  </si>
  <si>
    <t xml:space="preserve">2017-11-21T17:17:33Z</t>
  </si>
  <si>
    <t xml:space="preserve">18:18:33</t>
  </si>
  <si>
    <t xml:space="preserve">2017-11-21T17:17:34Z</t>
  </si>
  <si>
    <t xml:space="preserve">18:18:34</t>
  </si>
  <si>
    <t xml:space="preserve">2017-11-21T17:17:35Z</t>
  </si>
  <si>
    <t xml:space="preserve">18:18:35</t>
  </si>
  <si>
    <t xml:space="preserve">2017-11-21T17:17:36Z</t>
  </si>
  <si>
    <t xml:space="preserve">18:18:36</t>
  </si>
  <si>
    <t xml:space="preserve">2017-11-21T17:17:37Z</t>
  </si>
  <si>
    <t xml:space="preserve">18:18:37</t>
  </si>
  <si>
    <t xml:space="preserve">2017-11-21T17:17:38Z</t>
  </si>
  <si>
    <t xml:space="preserve">18:18:38</t>
  </si>
  <si>
    <t xml:space="preserve">2017-11-21T17:17:39Z</t>
  </si>
  <si>
    <t xml:space="preserve">18:18:39</t>
  </si>
  <si>
    <t xml:space="preserve">2017-11-21T17:17:40Z</t>
  </si>
  <si>
    <t xml:space="preserve">18:18:40</t>
  </si>
  <si>
    <t xml:space="preserve">2017-11-21T17:17:41Z</t>
  </si>
  <si>
    <t xml:space="preserve">18:18:41</t>
  </si>
  <si>
    <t xml:space="preserve">2017-11-21T17:17:42Z</t>
  </si>
  <si>
    <t xml:space="preserve">18:18:42</t>
  </si>
  <si>
    <t xml:space="preserve">2017-11-21T17:17:43Z</t>
  </si>
  <si>
    <t xml:space="preserve">18:18:43</t>
  </si>
  <si>
    <t xml:space="preserve">2017-11-21T17:17:44Z</t>
  </si>
  <si>
    <t xml:space="preserve">18:18:44</t>
  </si>
  <si>
    <t xml:space="preserve">2017-11-21T17:17:45Z</t>
  </si>
  <si>
    <t xml:space="preserve">18:18:45</t>
  </si>
  <si>
    <t xml:space="preserve">2017-11-21T17:17:46Z</t>
  </si>
  <si>
    <t xml:space="preserve">18:18:46</t>
  </si>
  <si>
    <t xml:space="preserve">2017-11-21T17:17:47Z</t>
  </si>
  <si>
    <t xml:space="preserve">18:18:47</t>
  </si>
  <si>
    <t xml:space="preserve">2017-11-21T17:17:48Z</t>
  </si>
  <si>
    <t xml:space="preserve">18:18:48</t>
  </si>
  <si>
    <t xml:space="preserve">2017-11-21T17:17:49Z</t>
  </si>
  <si>
    <t xml:space="preserve">18:18:49</t>
  </si>
  <si>
    <t xml:space="preserve">2017-11-21T17:17:50Z</t>
  </si>
  <si>
    <t xml:space="preserve">18:18:50</t>
  </si>
  <si>
    <t xml:space="preserve">2017-11-21T17:17:51Z</t>
  </si>
  <si>
    <t xml:space="preserve">18:18:51</t>
  </si>
  <si>
    <t xml:space="preserve">2017-11-21T17:17:52Z</t>
  </si>
  <si>
    <t xml:space="preserve">18:18:52</t>
  </si>
  <si>
    <t xml:space="preserve">2017-11-21T17:17:53Z</t>
  </si>
  <si>
    <t xml:space="preserve">18:18:53</t>
  </si>
  <si>
    <t xml:space="preserve">2017-11-21T17:17:54Z</t>
  </si>
  <si>
    <t xml:space="preserve">18:18:54</t>
  </si>
  <si>
    <t xml:space="preserve">2017-11-21T17:17:55Z</t>
  </si>
  <si>
    <t xml:space="preserve">18:18:55</t>
  </si>
  <si>
    <t xml:space="preserve">2017-11-21T17:17:56Z</t>
  </si>
  <si>
    <t xml:space="preserve">18:18:56</t>
  </si>
  <si>
    <t xml:space="preserve">2017-11-21T17:17:57Z</t>
  </si>
  <si>
    <t xml:space="preserve">18:18:57</t>
  </si>
  <si>
    <t xml:space="preserve">2017-11-21T17:17:58Z</t>
  </si>
  <si>
    <t xml:space="preserve">18:18:58</t>
  </si>
  <si>
    <t xml:space="preserve">2017-11-21T17:17:59Z</t>
  </si>
  <si>
    <t xml:space="preserve">18:18:59</t>
  </si>
  <si>
    <t xml:space="preserve">2017-11-21T17:18:00Z</t>
  </si>
  <si>
    <t xml:space="preserve">18:19:00</t>
  </si>
  <si>
    <t xml:space="preserve">2017-11-21T17:18:01Z</t>
  </si>
  <si>
    <t xml:space="preserve">18:19:01</t>
  </si>
  <si>
    <t xml:space="preserve">2017-11-21T17:18:02Z</t>
  </si>
  <si>
    <t xml:space="preserve">18:19:02</t>
  </si>
  <si>
    <t xml:space="preserve">2017-11-21T17:18:03Z</t>
  </si>
  <si>
    <t xml:space="preserve">18:19:03</t>
  </si>
  <si>
    <t xml:space="preserve">2017-11-21T17:18:04Z</t>
  </si>
  <si>
    <t xml:space="preserve">18:19:04</t>
  </si>
  <si>
    <t xml:space="preserve">2017-11-21T17:18:05Z</t>
  </si>
  <si>
    <t xml:space="preserve">18:19:05</t>
  </si>
  <si>
    <t xml:space="preserve">2017-11-21T17:18:06Z</t>
  </si>
  <si>
    <t xml:space="preserve">18:19:06</t>
  </si>
  <si>
    <t xml:space="preserve">2017-11-21T17:18:07Z</t>
  </si>
  <si>
    <t xml:space="preserve">18:19:07</t>
  </si>
  <si>
    <t xml:space="preserve">2017-11-21T17:18:08Z</t>
  </si>
  <si>
    <t xml:space="preserve">18:19:08</t>
  </si>
  <si>
    <t xml:space="preserve">2017-11-21T17:18:09Z</t>
  </si>
  <si>
    <t xml:space="preserve">18:19:09</t>
  </si>
  <si>
    <t xml:space="preserve">2017-11-21T17:18:10Z</t>
  </si>
  <si>
    <t xml:space="preserve">18:19:10</t>
  </si>
  <si>
    <t xml:space="preserve">2017-11-21T17:18:11Z</t>
  </si>
  <si>
    <t xml:space="preserve">18:19:11</t>
  </si>
  <si>
    <t xml:space="preserve">2017-11-21T17:18:12Z</t>
  </si>
  <si>
    <t xml:space="preserve">18:19:12</t>
  </si>
  <si>
    <t xml:space="preserve">2017-11-21T17:18:13Z</t>
  </si>
  <si>
    <t xml:space="preserve">18:19:13</t>
  </si>
  <si>
    <t xml:space="preserve">2017-11-21T17:18:14Z</t>
  </si>
  <si>
    <t xml:space="preserve">18:19:14</t>
  </si>
  <si>
    <t xml:space="preserve">2017-11-21T17:18:15Z</t>
  </si>
  <si>
    <t xml:space="preserve">18:19:15</t>
  </si>
  <si>
    <t xml:space="preserve">2017-11-21T17:18:16Z</t>
  </si>
  <si>
    <t xml:space="preserve">18:19:16</t>
  </si>
  <si>
    <t xml:space="preserve">2017-11-21T17:18:17Z</t>
  </si>
  <si>
    <t xml:space="preserve">18:19:17</t>
  </si>
  <si>
    <t xml:space="preserve">2017-11-21T17:18:18Z</t>
  </si>
  <si>
    <t xml:space="preserve">18:19:18</t>
  </si>
  <si>
    <t xml:space="preserve">2017-11-21T17:18:19Z</t>
  </si>
  <si>
    <t xml:space="preserve">18:19:19</t>
  </si>
  <si>
    <t xml:space="preserve">2017-11-21T17:18:20Z</t>
  </si>
  <si>
    <t xml:space="preserve">18:19:20</t>
  </si>
  <si>
    <t xml:space="preserve">2017-11-21T17:18:21Z</t>
  </si>
  <si>
    <t xml:space="preserve">18:19:21</t>
  </si>
  <si>
    <t xml:space="preserve">2017-11-21T17:18:22Z</t>
  </si>
  <si>
    <t xml:space="preserve">18:19:22</t>
  </si>
  <si>
    <t xml:space="preserve">2017-11-21T17:18:23Z</t>
  </si>
  <si>
    <t xml:space="preserve">18:19:23</t>
  </si>
  <si>
    <t xml:space="preserve">2017-11-21T17:18:24Z</t>
  </si>
  <si>
    <t xml:space="preserve">18:19:24</t>
  </si>
  <si>
    <t xml:space="preserve">2017-11-21T17:18:25Z</t>
  </si>
  <si>
    <t xml:space="preserve">18:19:25</t>
  </si>
  <si>
    <t xml:space="preserve">2017-11-21T17:18:26Z</t>
  </si>
  <si>
    <t xml:space="preserve">18:19:26</t>
  </si>
  <si>
    <t xml:space="preserve">2017-11-21T17:18:27Z</t>
  </si>
  <si>
    <t xml:space="preserve">18:19:27</t>
  </si>
  <si>
    <t xml:space="preserve">2017-11-21T17:18:28Z</t>
  </si>
  <si>
    <t xml:space="preserve">18:19:28</t>
  </si>
  <si>
    <t xml:space="preserve">2017-11-21T17:18:29Z</t>
  </si>
  <si>
    <t xml:space="preserve">18:19:29</t>
  </si>
  <si>
    <t xml:space="preserve">2017-11-21T17:18:30Z</t>
  </si>
  <si>
    <t xml:space="preserve">18:19:30</t>
  </si>
  <si>
    <t xml:space="preserve">2017-11-21T17:18:31Z</t>
  </si>
  <si>
    <t xml:space="preserve">18:19:31</t>
  </si>
  <si>
    <t xml:space="preserve">2017-11-21T17:18:32Z</t>
  </si>
  <si>
    <t xml:space="preserve">18:19:32</t>
  </si>
  <si>
    <t xml:space="preserve">2017-11-21T17:18:33Z</t>
  </si>
  <si>
    <t xml:space="preserve">18:19:33</t>
  </si>
  <si>
    <t xml:space="preserve">2017-11-21T17:18:34Z</t>
  </si>
  <si>
    <t xml:space="preserve">18:19:34</t>
  </si>
  <si>
    <t xml:space="preserve">2017-11-21T17:18:35Z</t>
  </si>
  <si>
    <t xml:space="preserve">18:19:35</t>
  </si>
  <si>
    <t xml:space="preserve">2017-11-21T17:18:36Z</t>
  </si>
  <si>
    <t xml:space="preserve">18:19:36</t>
  </si>
  <si>
    <t xml:space="preserve">2017-11-21T17:18:37Z</t>
  </si>
  <si>
    <t xml:space="preserve">18:19:37</t>
  </si>
  <si>
    <t xml:space="preserve">2017-11-21T17:18:38Z</t>
  </si>
  <si>
    <t xml:space="preserve">18:19:38</t>
  </si>
  <si>
    <t xml:space="preserve">2017-11-21T17:18:39Z</t>
  </si>
  <si>
    <t xml:space="preserve">18:19:39</t>
  </si>
  <si>
    <t xml:space="preserve">2017-11-21T17:18:40Z</t>
  </si>
  <si>
    <t xml:space="preserve">18:19:40</t>
  </si>
  <si>
    <t xml:space="preserve">2017-11-21T17:18:41Z</t>
  </si>
  <si>
    <t xml:space="preserve">18:19:41</t>
  </si>
  <si>
    <t xml:space="preserve">2017-11-21T17:18:42Z</t>
  </si>
  <si>
    <t xml:space="preserve">18:19:42</t>
  </si>
  <si>
    <t xml:space="preserve">2017-11-21T17:18:43Z</t>
  </si>
  <si>
    <t xml:space="preserve">18:19:43</t>
  </si>
  <si>
    <t xml:space="preserve">2017-11-21T17:18:44Z</t>
  </si>
  <si>
    <t xml:space="preserve">18:19:44</t>
  </si>
  <si>
    <t xml:space="preserve">2017-11-21T17:18:45Z</t>
  </si>
  <si>
    <t xml:space="preserve">18:19:45</t>
  </si>
  <si>
    <t xml:space="preserve">2017-11-21T17:18:46Z</t>
  </si>
  <si>
    <t xml:space="preserve">18:19:46</t>
  </si>
  <si>
    <t xml:space="preserve">2017-11-21T17:18:47Z</t>
  </si>
  <si>
    <t xml:space="preserve">18:19:47</t>
  </si>
  <si>
    <t xml:space="preserve">2017-11-21T17:18:48Z</t>
  </si>
  <si>
    <t xml:space="preserve">18:19:48</t>
  </si>
  <si>
    <t xml:space="preserve">2017-11-21T17:18:49Z</t>
  </si>
  <si>
    <t xml:space="preserve">18:19:49</t>
  </si>
  <si>
    <t xml:space="preserve">2017-11-21T17:18:50Z</t>
  </si>
  <si>
    <t xml:space="preserve">18:19:50</t>
  </si>
  <si>
    <t xml:space="preserve">2017-11-21T17:18:51Z</t>
  </si>
  <si>
    <t xml:space="preserve">18:19:51</t>
  </si>
  <si>
    <t xml:space="preserve">2017-11-21T17:18:52Z</t>
  </si>
  <si>
    <t xml:space="preserve">18:19:52</t>
  </si>
  <si>
    <t xml:space="preserve">2017-11-21T17:18:53Z</t>
  </si>
  <si>
    <t xml:space="preserve">18:19:53</t>
  </si>
  <si>
    <t xml:space="preserve">2017-11-21T17:18:54Z</t>
  </si>
  <si>
    <t xml:space="preserve">18:19:54</t>
  </si>
  <si>
    <t xml:space="preserve">2017-11-21T17:18:55Z</t>
  </si>
  <si>
    <t xml:space="preserve">18:19:55</t>
  </si>
  <si>
    <t xml:space="preserve">2017-11-21T17:18:56Z</t>
  </si>
  <si>
    <t xml:space="preserve">18:19:56</t>
  </si>
  <si>
    <t xml:space="preserve">2017-11-21T17:18:57Z</t>
  </si>
  <si>
    <t xml:space="preserve">18:19:57</t>
  </si>
  <si>
    <t xml:space="preserve">2017-11-21T17:18:58Z</t>
  </si>
  <si>
    <t xml:space="preserve">18:19:58</t>
  </si>
  <si>
    <t xml:space="preserve">2017-11-21T17:18:59Z</t>
  </si>
  <si>
    <t xml:space="preserve">18:19:59</t>
  </si>
  <si>
    <t xml:space="preserve">2017-11-21T17:19:00Z</t>
  </si>
  <si>
    <t xml:space="preserve">18:20:00</t>
  </si>
  <si>
    <t xml:space="preserve">2017-11-21T17:19:01Z</t>
  </si>
  <si>
    <t xml:space="preserve">18:20:01</t>
  </si>
  <si>
    <t xml:space="preserve">2017-11-21T17:19:02Z</t>
  </si>
  <si>
    <t xml:space="preserve">18:20:02</t>
  </si>
  <si>
    <t xml:space="preserve">2017-11-21T17:19:03Z</t>
  </si>
  <si>
    <t xml:space="preserve">18:20:03</t>
  </si>
  <si>
    <t xml:space="preserve">2017-11-21T17:19:04Z</t>
  </si>
  <si>
    <t xml:space="preserve">18:20:04</t>
  </si>
  <si>
    <t xml:space="preserve">2017-11-21T17:19:05Z</t>
  </si>
  <si>
    <t xml:space="preserve">18:20:05</t>
  </si>
  <si>
    <t xml:space="preserve">2017-11-21T17:19:06Z</t>
  </si>
  <si>
    <t xml:space="preserve">18:20:06</t>
  </si>
  <si>
    <t xml:space="preserve">2017-11-21T17:19:07Z</t>
  </si>
  <si>
    <t xml:space="preserve">18:20:07</t>
  </si>
  <si>
    <t xml:space="preserve">2017-11-21T17:19:08Z</t>
  </si>
  <si>
    <t xml:space="preserve">18:20:08</t>
  </si>
  <si>
    <t xml:space="preserve">2017-11-21T17:19:09Z</t>
  </si>
  <si>
    <t xml:space="preserve">18:20:09</t>
  </si>
  <si>
    <t xml:space="preserve">2017-11-21T17:19:10Z</t>
  </si>
  <si>
    <t xml:space="preserve">18:20:10</t>
  </si>
  <si>
    <t xml:space="preserve">2017-11-21T17:19:11Z</t>
  </si>
  <si>
    <t xml:space="preserve">18:20:11</t>
  </si>
  <si>
    <t xml:space="preserve">2017-11-21T17:19:12Z</t>
  </si>
  <si>
    <t xml:space="preserve">18:20:12</t>
  </si>
  <si>
    <t xml:space="preserve">2017-11-21T17:19:13Z</t>
  </si>
  <si>
    <t xml:space="preserve">18:20:13</t>
  </si>
  <si>
    <t xml:space="preserve">2017-11-21T17:19:14Z</t>
  </si>
  <si>
    <t xml:space="preserve">18:20:14</t>
  </si>
  <si>
    <t xml:space="preserve">2017-11-21T17:19:15Z</t>
  </si>
  <si>
    <t xml:space="preserve">18:20:15</t>
  </si>
  <si>
    <t xml:space="preserve">2017-11-21T17:19:16Z</t>
  </si>
  <si>
    <t xml:space="preserve">18:20:16</t>
  </si>
  <si>
    <t xml:space="preserve">2017-11-21T17:19:17Z</t>
  </si>
  <si>
    <t xml:space="preserve">18:20:17</t>
  </si>
  <si>
    <t xml:space="preserve">2017-11-21T17:19:18Z</t>
  </si>
  <si>
    <t xml:space="preserve">18:20:18</t>
  </si>
  <si>
    <t xml:space="preserve">2017-11-21T17:19:19Z</t>
  </si>
  <si>
    <t xml:space="preserve">18:20:19</t>
  </si>
  <si>
    <t xml:space="preserve">2017-11-21T17:19:20Z</t>
  </si>
  <si>
    <t xml:space="preserve">18:20:20</t>
  </si>
  <si>
    <t xml:space="preserve">2017-11-21T17:19:21Z</t>
  </si>
  <si>
    <t xml:space="preserve">18:20:21</t>
  </si>
  <si>
    <t xml:space="preserve">2017-11-21T17:19:22Z</t>
  </si>
  <si>
    <t xml:space="preserve">18:20:22</t>
  </si>
  <si>
    <t xml:space="preserve">2017-11-21T17:19:23Z</t>
  </si>
  <si>
    <t xml:space="preserve">18:20:23</t>
  </si>
  <si>
    <t xml:space="preserve">2017-11-21T17:19:24Z</t>
  </si>
  <si>
    <t xml:space="preserve">18:20:24</t>
  </si>
  <si>
    <t xml:space="preserve">2017-11-21T17:19:25Z</t>
  </si>
  <si>
    <t xml:space="preserve">18:20:25</t>
  </si>
  <si>
    <t xml:space="preserve">2017-11-21T17:19:26Z</t>
  </si>
  <si>
    <t xml:space="preserve">18:20:26</t>
  </si>
  <si>
    <t xml:space="preserve">2017-11-21T17:19:27Z</t>
  </si>
  <si>
    <t xml:space="preserve">18:20:27</t>
  </si>
  <si>
    <t xml:space="preserve">2017-11-21T17:19:28Z</t>
  </si>
  <si>
    <t xml:space="preserve">18:20:28</t>
  </si>
  <si>
    <t xml:space="preserve">2017-11-21T17:19:29Z</t>
  </si>
  <si>
    <t xml:space="preserve">18:20:29</t>
  </si>
  <si>
    <t xml:space="preserve">2017-11-21T17:19:30Z</t>
  </si>
  <si>
    <t xml:space="preserve">18:20:30</t>
  </si>
  <si>
    <t xml:space="preserve">2017-11-21T17:19:31Z</t>
  </si>
  <si>
    <t xml:space="preserve">18:20:31</t>
  </si>
  <si>
    <t xml:space="preserve">2017-11-21T17:19:32Z</t>
  </si>
  <si>
    <t xml:space="preserve">18:20:32</t>
  </si>
  <si>
    <t xml:space="preserve">2017-11-21T17:19:33Z</t>
  </si>
  <si>
    <t xml:space="preserve">18:20:33</t>
  </si>
  <si>
    <t xml:space="preserve">2017-11-21T17:19:34Z</t>
  </si>
  <si>
    <t xml:space="preserve">18:20:34</t>
  </si>
  <si>
    <t xml:space="preserve">2017-11-21T17:19:35Z</t>
  </si>
  <si>
    <t xml:space="preserve">18:20:35</t>
  </si>
  <si>
    <t xml:space="preserve">2017-11-21T17:19:36Z</t>
  </si>
  <si>
    <t xml:space="preserve">18:20:36</t>
  </si>
  <si>
    <t xml:space="preserve">2017-11-21T17:19:37Z</t>
  </si>
  <si>
    <t xml:space="preserve">18:20:37</t>
  </si>
  <si>
    <t xml:space="preserve">2017-11-21T17:19:38Z</t>
  </si>
  <si>
    <t xml:space="preserve">18:20:38</t>
  </si>
  <si>
    <t xml:space="preserve">2017-11-21T17:19:39Z</t>
  </si>
  <si>
    <t xml:space="preserve">18:20:39</t>
  </si>
  <si>
    <t xml:space="preserve">2017-11-21T17:19:40Z</t>
  </si>
  <si>
    <t xml:space="preserve">18:20:40</t>
  </si>
  <si>
    <t xml:space="preserve">2017-11-21T17:19:41Z</t>
  </si>
  <si>
    <t xml:space="preserve">18:20:41</t>
  </si>
  <si>
    <t xml:space="preserve">2017-11-21T17:19:42Z</t>
  </si>
  <si>
    <t xml:space="preserve">18:20:42</t>
  </si>
  <si>
    <t xml:space="preserve">2017-11-21T17:19:43Z</t>
  </si>
  <si>
    <t xml:space="preserve">18:20:43</t>
  </si>
  <si>
    <t xml:space="preserve">2017-11-21T17:19:44Z</t>
  </si>
  <si>
    <t xml:space="preserve">18:20:44</t>
  </si>
  <si>
    <t xml:space="preserve">2017-11-21T17:19:45Z</t>
  </si>
  <si>
    <t xml:space="preserve">18:20:45</t>
  </si>
  <si>
    <t xml:space="preserve">2017-11-21T17:19:46Z</t>
  </si>
  <si>
    <t xml:space="preserve">18:20:46</t>
  </si>
  <si>
    <t xml:space="preserve">2017-11-21T17:19:47Z</t>
  </si>
  <si>
    <t xml:space="preserve">18:20:47</t>
  </si>
  <si>
    <t xml:space="preserve">2017-11-21T17:19:48Z</t>
  </si>
  <si>
    <t xml:space="preserve">18:20:48</t>
  </si>
  <si>
    <t xml:space="preserve">2017-11-21T17:19:49Z</t>
  </si>
  <si>
    <t xml:space="preserve">18:20:49</t>
  </si>
  <si>
    <t xml:space="preserve">2017-11-21T17:19:50Z</t>
  </si>
  <si>
    <t xml:space="preserve">18:20:50</t>
  </si>
  <si>
    <t xml:space="preserve">2017-11-21T17:19:51Z</t>
  </si>
  <si>
    <t xml:space="preserve">18:20:51</t>
  </si>
  <si>
    <t xml:space="preserve">2017-11-21T17:19:52Z</t>
  </si>
  <si>
    <t xml:space="preserve">18:20:52</t>
  </si>
  <si>
    <t xml:space="preserve">2017-11-21T17:19:53Z</t>
  </si>
  <si>
    <t xml:space="preserve">18:20:53</t>
  </si>
  <si>
    <t xml:space="preserve">2017-11-21T17:19:54Z</t>
  </si>
  <si>
    <t xml:space="preserve">18:20:54</t>
  </si>
  <si>
    <t xml:space="preserve">2017-11-21T17:19:55Z</t>
  </si>
  <si>
    <t xml:space="preserve">18:20:55</t>
  </si>
  <si>
    <t xml:space="preserve">2017-11-21T17:19:56Z</t>
  </si>
  <si>
    <t xml:space="preserve">18:20:56</t>
  </si>
  <si>
    <t xml:space="preserve">2017-11-21T17:19:57Z</t>
  </si>
  <si>
    <t xml:space="preserve">18:20:57</t>
  </si>
  <si>
    <t xml:space="preserve">2017-11-21T17:19:58Z</t>
  </si>
  <si>
    <t xml:space="preserve">18:20:58</t>
  </si>
  <si>
    <t xml:space="preserve">2017-11-21T17:19:59Z</t>
  </si>
  <si>
    <t xml:space="preserve">18:20:59</t>
  </si>
  <si>
    <t xml:space="preserve">2017-11-21T17:20:00Z</t>
  </si>
  <si>
    <t xml:space="preserve">18:21:00</t>
  </si>
  <si>
    <t xml:space="preserve">2017-11-21T17:20:01Z</t>
  </si>
  <si>
    <t xml:space="preserve">18:21:01</t>
  </si>
  <si>
    <t xml:space="preserve">2017-11-21T17:20:02Z</t>
  </si>
  <si>
    <t xml:space="preserve">18:21:02</t>
  </si>
  <si>
    <t xml:space="preserve">2017-11-21T17:20:03Z</t>
  </si>
  <si>
    <t xml:space="preserve">18:21:03</t>
  </si>
  <si>
    <t xml:space="preserve">2017-11-21T17:20:04Z</t>
  </si>
  <si>
    <t xml:space="preserve">18:21:04</t>
  </si>
  <si>
    <t xml:space="preserve">2017-11-21T17:20:05Z</t>
  </si>
  <si>
    <t xml:space="preserve">18:21:05</t>
  </si>
  <si>
    <t xml:space="preserve">2017-11-21T17:20:06Z</t>
  </si>
  <si>
    <t xml:space="preserve">18:21:06</t>
  </si>
  <si>
    <t xml:space="preserve">2017-11-21T17:20:07Z</t>
  </si>
  <si>
    <t xml:space="preserve">18:21:07</t>
  </si>
  <si>
    <t xml:space="preserve">2017-11-21T17:20:08Z</t>
  </si>
  <si>
    <t xml:space="preserve">18:21:08</t>
  </si>
  <si>
    <t xml:space="preserve">2017-11-21T17:20:09Z</t>
  </si>
  <si>
    <t xml:space="preserve">18:21:09</t>
  </si>
  <si>
    <t xml:space="preserve">2017-11-21T17:20:10Z</t>
  </si>
  <si>
    <t xml:space="preserve">18:21:10</t>
  </si>
  <si>
    <t xml:space="preserve">2017-11-21T17:20:11Z</t>
  </si>
  <si>
    <t xml:space="preserve">18:21:11</t>
  </si>
  <si>
    <t xml:space="preserve">2017-11-21T17:20:12Z</t>
  </si>
  <si>
    <t xml:space="preserve">18:21:12</t>
  </si>
  <si>
    <t xml:space="preserve">2017-11-21T17:20:13Z</t>
  </si>
  <si>
    <t xml:space="preserve">18:21:13</t>
  </si>
  <si>
    <t xml:space="preserve">2017-11-21T17:20:14Z</t>
  </si>
  <si>
    <t xml:space="preserve">18:21:14</t>
  </si>
  <si>
    <t xml:space="preserve">2017-11-21T17:20:15Z</t>
  </si>
  <si>
    <t xml:space="preserve">18:21:15</t>
  </si>
  <si>
    <t xml:space="preserve">2017-11-21T17:20:16Z</t>
  </si>
  <si>
    <t xml:space="preserve">18:21:16</t>
  </si>
  <si>
    <t xml:space="preserve">2017-11-21T17:20:17Z</t>
  </si>
  <si>
    <t xml:space="preserve">18:21:17</t>
  </si>
  <si>
    <t xml:space="preserve">2017-11-21T17:20:18Z</t>
  </si>
  <si>
    <t xml:space="preserve">18:21:18</t>
  </si>
  <si>
    <t xml:space="preserve">2017-11-21T17:20:19Z</t>
  </si>
  <si>
    <t xml:space="preserve">18:21:19</t>
  </si>
  <si>
    <t xml:space="preserve">2017-11-21T17:20:20Z</t>
  </si>
  <si>
    <t xml:space="preserve">18:21:20</t>
  </si>
  <si>
    <t xml:space="preserve">2017-11-21T17:20:21Z</t>
  </si>
  <si>
    <t xml:space="preserve">18:21:21</t>
  </si>
  <si>
    <t xml:space="preserve">2017-11-21T17:20:22Z</t>
  </si>
  <si>
    <t xml:space="preserve">18:21:22</t>
  </si>
  <si>
    <t xml:space="preserve">2017-11-21T17:20:23Z</t>
  </si>
  <si>
    <t xml:space="preserve">18:21:23</t>
  </si>
  <si>
    <t xml:space="preserve">2017-11-21T17:20:24Z</t>
  </si>
  <si>
    <t xml:space="preserve">18:21:24</t>
  </si>
  <si>
    <t xml:space="preserve">2017-11-21T17:20:25Z</t>
  </si>
  <si>
    <t xml:space="preserve">18:21:25</t>
  </si>
  <si>
    <t xml:space="preserve">2017-11-21T17:20:26Z</t>
  </si>
  <si>
    <t xml:space="preserve">18:21:26</t>
  </si>
  <si>
    <t xml:space="preserve">2017-11-21T17:20:27Z</t>
  </si>
  <si>
    <t xml:space="preserve">18:21:27</t>
  </si>
  <si>
    <t xml:space="preserve">2017-11-21T17:20:28Z</t>
  </si>
  <si>
    <t xml:space="preserve">18:21:28</t>
  </si>
  <si>
    <t xml:space="preserve">2017-11-21T17:20:29Z</t>
  </si>
  <si>
    <t xml:space="preserve">18:21:29</t>
  </si>
  <si>
    <t xml:space="preserve">2017-11-21T17:20:30Z</t>
  </si>
  <si>
    <t xml:space="preserve">18:21:30</t>
  </si>
  <si>
    <t xml:space="preserve">2017-11-21T17:20:31Z</t>
  </si>
  <si>
    <t xml:space="preserve">18:21:31</t>
  </si>
  <si>
    <t xml:space="preserve">2017-11-21T17:20:32Z</t>
  </si>
  <si>
    <t xml:space="preserve">18:21:32</t>
  </si>
  <si>
    <t xml:space="preserve">2017-11-21T17:20:33Z</t>
  </si>
  <si>
    <t xml:space="preserve">18:21:33</t>
  </si>
  <si>
    <t xml:space="preserve">2017-11-21T17:20:34Z</t>
  </si>
  <si>
    <t xml:space="preserve">18:21:34</t>
  </si>
  <si>
    <t xml:space="preserve">2017-11-21T17:20:35Z</t>
  </si>
  <si>
    <t xml:space="preserve">18:21:35</t>
  </si>
  <si>
    <t xml:space="preserve">2017-11-21T17:20:36Z</t>
  </si>
  <si>
    <t xml:space="preserve">18:21:36</t>
  </si>
  <si>
    <t xml:space="preserve">2017-11-21T17:20:37Z</t>
  </si>
  <si>
    <t xml:space="preserve">18:21:37</t>
  </si>
  <si>
    <t xml:space="preserve">2017-11-21T17:20:38Z</t>
  </si>
  <si>
    <t xml:space="preserve">18:21:38</t>
  </si>
  <si>
    <t xml:space="preserve">2017-11-21T17:20:39Z</t>
  </si>
  <si>
    <t xml:space="preserve">18:21:39</t>
  </si>
  <si>
    <t xml:space="preserve">2017-11-21T17:20:40Z</t>
  </si>
  <si>
    <t xml:space="preserve">18:21:40</t>
  </si>
  <si>
    <t xml:space="preserve">2017-11-21T17:20:41Z</t>
  </si>
  <si>
    <t xml:space="preserve">18:21:41</t>
  </si>
  <si>
    <t xml:space="preserve">2017-11-21T17:20:42Z</t>
  </si>
  <si>
    <t xml:space="preserve">18:21:42</t>
  </si>
  <si>
    <t xml:space="preserve">2017-11-21T17:20:43Z</t>
  </si>
  <si>
    <t xml:space="preserve">18:21:43</t>
  </si>
  <si>
    <t xml:space="preserve">2017-11-21T17:20:44Z</t>
  </si>
  <si>
    <t xml:space="preserve">18:21:44</t>
  </si>
  <si>
    <t xml:space="preserve">2017-11-21T17:20:45Z</t>
  </si>
  <si>
    <t xml:space="preserve">18:21:45</t>
  </si>
  <si>
    <t xml:space="preserve">2017-11-21T17:20:46Z</t>
  </si>
  <si>
    <t xml:space="preserve">18:21:46</t>
  </si>
  <si>
    <t xml:space="preserve">2017-11-21T17:20:47Z</t>
  </si>
  <si>
    <t xml:space="preserve">18:21:47</t>
  </si>
  <si>
    <t xml:space="preserve">2017-11-21T17:20:48Z</t>
  </si>
  <si>
    <t xml:space="preserve">18:21:48</t>
  </si>
  <si>
    <t xml:space="preserve">2017-11-21T17:20:49Z</t>
  </si>
  <si>
    <t xml:space="preserve">18:21:49</t>
  </si>
  <si>
    <t xml:space="preserve">2017-11-21T17:20:50Z</t>
  </si>
  <si>
    <t xml:space="preserve">18:21:50</t>
  </si>
  <si>
    <t xml:space="preserve">2017-11-21T17:20:51Z</t>
  </si>
  <si>
    <t xml:space="preserve">18:21:51</t>
  </si>
  <si>
    <t xml:space="preserve">2017-11-21T17:20:52Z</t>
  </si>
  <si>
    <t xml:space="preserve">18:21:52</t>
  </si>
  <si>
    <t xml:space="preserve">2017-11-21T17:20:53Z</t>
  </si>
  <si>
    <t xml:space="preserve">18:21:53</t>
  </si>
  <si>
    <t xml:space="preserve">2017-11-21T17:20:54Z</t>
  </si>
  <si>
    <t xml:space="preserve">18:21:54</t>
  </si>
  <si>
    <t xml:space="preserve">2017-11-21T17:20:55Z</t>
  </si>
  <si>
    <t xml:space="preserve">18:21:55</t>
  </si>
  <si>
    <t xml:space="preserve">2017-11-21T17:20:56Z</t>
  </si>
  <si>
    <t xml:space="preserve">18:21:56</t>
  </si>
  <si>
    <t xml:space="preserve">2017-11-21T17:20:57Z</t>
  </si>
  <si>
    <t xml:space="preserve">18:21:57</t>
  </si>
  <si>
    <t xml:space="preserve">2017-11-21T17:20:58Z</t>
  </si>
  <si>
    <t xml:space="preserve">18:21:58</t>
  </si>
  <si>
    <t xml:space="preserve">2017-11-21T17:20:59Z</t>
  </si>
  <si>
    <t xml:space="preserve">18:21:59</t>
  </si>
  <si>
    <t xml:space="preserve">2017-11-21T17:21:00Z</t>
  </si>
  <si>
    <t xml:space="preserve">18:22:00</t>
  </si>
  <si>
    <t xml:space="preserve">2017-11-21T17:21:01Z</t>
  </si>
  <si>
    <t xml:space="preserve">18:22:01</t>
  </si>
  <si>
    <t xml:space="preserve">2017-11-21T17:21:02Z</t>
  </si>
  <si>
    <t xml:space="preserve">18:22:02</t>
  </si>
  <si>
    <t xml:space="preserve">2017-11-21T17:21:03Z</t>
  </si>
  <si>
    <t xml:space="preserve">18:22:03</t>
  </si>
  <si>
    <t xml:space="preserve">2017-11-21T17:21:04Z</t>
  </si>
  <si>
    <t xml:space="preserve">18:22:04</t>
  </si>
  <si>
    <t xml:space="preserve">2017-11-21T17:21:05Z</t>
  </si>
  <si>
    <t xml:space="preserve">18:22:05</t>
  </si>
  <si>
    <t xml:space="preserve">2017-11-21T17:21:06Z</t>
  </si>
  <si>
    <t xml:space="preserve">18:22:06</t>
  </si>
  <si>
    <t xml:space="preserve">2017-11-21T17:21:07Z</t>
  </si>
  <si>
    <t xml:space="preserve">18:22:07</t>
  </si>
  <si>
    <t xml:space="preserve">2017-11-21T17:21:08Z</t>
  </si>
  <si>
    <t xml:space="preserve">18:22:08</t>
  </si>
  <si>
    <t xml:space="preserve">2017-11-21T17:21:09Z</t>
  </si>
  <si>
    <t xml:space="preserve">18:22:09</t>
  </si>
  <si>
    <t xml:space="preserve">2017-11-21T17:21:10Z</t>
  </si>
  <si>
    <t xml:space="preserve">18:22:10</t>
  </si>
  <si>
    <t xml:space="preserve">2017-11-21T17:21:11Z</t>
  </si>
  <si>
    <t xml:space="preserve">18:22:11</t>
  </si>
  <si>
    <t xml:space="preserve">2017-11-21T17:21:12Z</t>
  </si>
  <si>
    <t xml:space="preserve">18:22:12</t>
  </si>
  <si>
    <t xml:space="preserve">2017-11-21T17:21:13Z</t>
  </si>
  <si>
    <t xml:space="preserve">18:22:13</t>
  </si>
  <si>
    <t xml:space="preserve">2017-11-21T17:21:14Z</t>
  </si>
  <si>
    <t xml:space="preserve">18:22:14</t>
  </si>
  <si>
    <t xml:space="preserve">2017-11-21T17:21:15Z</t>
  </si>
  <si>
    <t xml:space="preserve">18:22:15</t>
  </si>
  <si>
    <t xml:space="preserve">2017-11-21T17:21:16Z</t>
  </si>
  <si>
    <t xml:space="preserve">18:22:16</t>
  </si>
  <si>
    <t xml:space="preserve">2017-11-21T17:21:17Z</t>
  </si>
  <si>
    <t xml:space="preserve">18:22:17</t>
  </si>
  <si>
    <t xml:space="preserve">2017-11-21T17:21:18Z</t>
  </si>
  <si>
    <t xml:space="preserve">18:22:18</t>
  </si>
  <si>
    <t xml:space="preserve">2017-11-21T17:21:19Z</t>
  </si>
  <si>
    <t xml:space="preserve">18:22:19</t>
  </si>
  <si>
    <t xml:space="preserve">2017-11-21T17:21:20Z</t>
  </si>
  <si>
    <t xml:space="preserve">18:22:20</t>
  </si>
  <si>
    <t xml:space="preserve">2017-11-21T17:21:21Z</t>
  </si>
  <si>
    <t xml:space="preserve">18:22:21</t>
  </si>
  <si>
    <t xml:space="preserve">2017-11-21T17:21:22Z</t>
  </si>
  <si>
    <t xml:space="preserve">18:22:22</t>
  </si>
  <si>
    <t xml:space="preserve">2017-11-21T17:21:23Z</t>
  </si>
  <si>
    <t xml:space="preserve">18:22:23</t>
  </si>
  <si>
    <t xml:space="preserve">2017-11-21T17:21:24Z</t>
  </si>
  <si>
    <t xml:space="preserve">18:22:24</t>
  </si>
  <si>
    <t xml:space="preserve">2017-11-21T17:21:25Z</t>
  </si>
  <si>
    <t xml:space="preserve">18:22:25</t>
  </si>
  <si>
    <t xml:space="preserve">2017-11-21T17:21:26Z</t>
  </si>
  <si>
    <t xml:space="preserve">18:22:26</t>
  </si>
  <si>
    <t xml:space="preserve">2017-11-21T17:21:27Z</t>
  </si>
  <si>
    <t xml:space="preserve">18:22:27</t>
  </si>
  <si>
    <t xml:space="preserve">2017-11-21T17:21:28Z</t>
  </si>
  <si>
    <t xml:space="preserve">18:22:28</t>
  </si>
  <si>
    <t xml:space="preserve">2017-11-21T17:21:29Z</t>
  </si>
  <si>
    <t xml:space="preserve">18:22:29</t>
  </si>
  <si>
    <t xml:space="preserve">2017-11-21T17:21:30Z</t>
  </si>
  <si>
    <t xml:space="preserve">18:22:30</t>
  </si>
  <si>
    <t xml:space="preserve">2017-11-21T17:21:31Z</t>
  </si>
  <si>
    <t xml:space="preserve">18:22:31</t>
  </si>
  <si>
    <t xml:space="preserve">2017-11-21T17:21:32Z</t>
  </si>
  <si>
    <t xml:space="preserve">18:22:32</t>
  </si>
  <si>
    <t xml:space="preserve">2017-11-21T17:21:33Z</t>
  </si>
  <si>
    <t xml:space="preserve">18:22:33</t>
  </si>
  <si>
    <t xml:space="preserve">2017-11-21T17:21:34Z</t>
  </si>
  <si>
    <t xml:space="preserve">18:22:34</t>
  </si>
  <si>
    <t xml:space="preserve">2017-11-21T17:21:35Z</t>
  </si>
  <si>
    <t xml:space="preserve">18:22:35</t>
  </si>
  <si>
    <t xml:space="preserve">2017-11-21T17:21:36Z</t>
  </si>
  <si>
    <t xml:space="preserve">18:22:36</t>
  </si>
  <si>
    <t xml:space="preserve">2017-11-21T17:21:37Z</t>
  </si>
  <si>
    <t xml:space="preserve">18:22:37</t>
  </si>
  <si>
    <t xml:space="preserve">2017-11-21T17:21:38Z</t>
  </si>
  <si>
    <t xml:space="preserve">18:22:38</t>
  </si>
  <si>
    <t xml:space="preserve">2017-11-21T17:21:39Z</t>
  </si>
  <si>
    <t xml:space="preserve">18:22:39</t>
  </si>
  <si>
    <t xml:space="preserve">2017-11-21T17:21:40Z</t>
  </si>
  <si>
    <t xml:space="preserve">18:22:40</t>
  </si>
  <si>
    <t xml:space="preserve">2017-11-21T17:21:41Z</t>
  </si>
  <si>
    <t xml:space="preserve">18:22:41</t>
  </si>
  <si>
    <t xml:space="preserve">2017-11-21T17:21:42Z</t>
  </si>
  <si>
    <t xml:space="preserve">18:22:42</t>
  </si>
  <si>
    <t xml:space="preserve">2017-11-21T17:21:43Z</t>
  </si>
  <si>
    <t xml:space="preserve">18:22:43</t>
  </si>
  <si>
    <t xml:space="preserve">2017-11-21T17:21:44Z</t>
  </si>
  <si>
    <t xml:space="preserve">18:22:44</t>
  </si>
  <si>
    <t xml:space="preserve">2017-11-21T17:21:45Z</t>
  </si>
  <si>
    <t xml:space="preserve">18:22:45</t>
  </si>
  <si>
    <t xml:space="preserve">2017-11-21T17:21:46Z</t>
  </si>
  <si>
    <t xml:space="preserve">18:22:46</t>
  </si>
  <si>
    <t xml:space="preserve">2017-11-21T17:21:47Z</t>
  </si>
  <si>
    <t xml:space="preserve">18:22:47</t>
  </si>
  <si>
    <t xml:space="preserve">2017-11-21T17:21:48Z</t>
  </si>
  <si>
    <t xml:space="preserve">18:22:48</t>
  </si>
  <si>
    <t xml:space="preserve">2017-11-21T17:21:49Z</t>
  </si>
  <si>
    <t xml:space="preserve">18:22:49</t>
  </si>
  <si>
    <t xml:space="preserve">2017-11-21T17:21:50Z</t>
  </si>
  <si>
    <t xml:space="preserve">18:22:50</t>
  </si>
  <si>
    <t xml:space="preserve">2017-11-21T17:21:51Z</t>
  </si>
  <si>
    <t xml:space="preserve">18:22:51</t>
  </si>
  <si>
    <t xml:space="preserve">2017-11-21T17:21:52Z</t>
  </si>
  <si>
    <t xml:space="preserve">18:22:52</t>
  </si>
  <si>
    <t xml:space="preserve">2017-11-21T17:21:53Z</t>
  </si>
  <si>
    <t xml:space="preserve">18:22:53</t>
  </si>
  <si>
    <t xml:space="preserve">2017-11-21T17:21:54Z</t>
  </si>
  <si>
    <t xml:space="preserve">18:22:54</t>
  </si>
  <si>
    <t xml:space="preserve">2017-11-21T17:21:55Z</t>
  </si>
  <si>
    <t xml:space="preserve">18:22:55</t>
  </si>
  <si>
    <t xml:space="preserve">2017-11-21T17:21:56Z</t>
  </si>
  <si>
    <t xml:space="preserve">18:22:56</t>
  </si>
  <si>
    <t xml:space="preserve">2017-11-21T17:21:57Z</t>
  </si>
  <si>
    <t xml:space="preserve">18:22:57</t>
  </si>
  <si>
    <t xml:space="preserve">2017-11-21T17:21:58Z</t>
  </si>
  <si>
    <t xml:space="preserve">18:22:58</t>
  </si>
  <si>
    <t xml:space="preserve">2017-11-21T17:21:59Z</t>
  </si>
  <si>
    <t xml:space="preserve">18:22:59</t>
  </si>
  <si>
    <t xml:space="preserve">2017-11-21T17:22:00Z</t>
  </si>
  <si>
    <t xml:space="preserve">18:23:00</t>
  </si>
  <si>
    <t xml:space="preserve">2017-11-21T17:22:01Z</t>
  </si>
  <si>
    <t xml:space="preserve">18:23:01</t>
  </si>
  <si>
    <t xml:space="preserve">2017-11-21T17:22:02Z</t>
  </si>
  <si>
    <t xml:space="preserve">18:23:02</t>
  </si>
  <si>
    <t xml:space="preserve">2017-11-21T17:22:03Z</t>
  </si>
  <si>
    <t xml:space="preserve">18:23:03</t>
  </si>
  <si>
    <t xml:space="preserve">2017-11-21T17:22:04Z</t>
  </si>
  <si>
    <t xml:space="preserve">18:23:04</t>
  </si>
  <si>
    <t xml:space="preserve">2017-11-21T17:22:05Z</t>
  </si>
  <si>
    <t xml:space="preserve">18:23:05</t>
  </si>
  <si>
    <t xml:space="preserve">2017-11-21T17:22:06Z</t>
  </si>
  <si>
    <t xml:space="preserve">18:23:06</t>
  </si>
  <si>
    <t xml:space="preserve">2017-11-21T17:22:07Z</t>
  </si>
  <si>
    <t xml:space="preserve">18:23:07</t>
  </si>
  <si>
    <t xml:space="preserve">2017-11-21T17:22:08Z</t>
  </si>
  <si>
    <t xml:space="preserve">18:23:08</t>
  </si>
  <si>
    <t xml:space="preserve">2017-11-21T17:22:09Z</t>
  </si>
  <si>
    <t xml:space="preserve">18:23:09</t>
  </si>
  <si>
    <t xml:space="preserve">2017-11-21T17:22:10Z</t>
  </si>
  <si>
    <t xml:space="preserve">18:23:10</t>
  </si>
  <si>
    <t xml:space="preserve">2017-11-21T17:22:11Z</t>
  </si>
  <si>
    <t xml:space="preserve">18:23:11</t>
  </si>
  <si>
    <t xml:space="preserve">2017-11-21T17:22:12Z</t>
  </si>
  <si>
    <t xml:space="preserve">18:23:12</t>
  </si>
  <si>
    <t xml:space="preserve">2017-11-21T17:22:13Z</t>
  </si>
  <si>
    <t xml:space="preserve">18:23:13</t>
  </si>
  <si>
    <t xml:space="preserve">2017-11-21T17:22:14Z</t>
  </si>
  <si>
    <t xml:space="preserve">18:23:14</t>
  </si>
  <si>
    <t xml:space="preserve">2017-11-21T17:22:15Z</t>
  </si>
  <si>
    <t xml:space="preserve">18:23:15</t>
  </si>
  <si>
    <t xml:space="preserve">2017-11-21T17:22:16Z</t>
  </si>
  <si>
    <t xml:space="preserve">18:23:16</t>
  </si>
  <si>
    <t xml:space="preserve">2017-11-21T17:22:17Z</t>
  </si>
  <si>
    <t xml:space="preserve">18:23:17</t>
  </si>
  <si>
    <t xml:space="preserve">2017-11-21T17:22:18Z</t>
  </si>
  <si>
    <t xml:space="preserve">18:23:18</t>
  </si>
  <si>
    <t xml:space="preserve">2017-11-21T17:22:19Z</t>
  </si>
  <si>
    <t xml:space="preserve">18:23:19</t>
  </si>
  <si>
    <t xml:space="preserve">2017-11-21T17:22:20Z</t>
  </si>
  <si>
    <t xml:space="preserve">18:23:20</t>
  </si>
  <si>
    <t xml:space="preserve">2017-11-21T17:22:21Z</t>
  </si>
  <si>
    <t xml:space="preserve">18:23:21</t>
  </si>
  <si>
    <t xml:space="preserve">2017-11-21T17:22:22Z</t>
  </si>
  <si>
    <t xml:space="preserve">18:23:22</t>
  </si>
  <si>
    <t xml:space="preserve">2017-11-21T17:22:23Z</t>
  </si>
  <si>
    <t xml:space="preserve">18:23:23</t>
  </si>
  <si>
    <t xml:space="preserve">2017-11-21T17:22:24Z</t>
  </si>
  <si>
    <t xml:space="preserve">18:23:24</t>
  </si>
  <si>
    <t xml:space="preserve">2017-11-21T17:22:25Z</t>
  </si>
  <si>
    <t xml:space="preserve">18:23:25</t>
  </si>
  <si>
    <t xml:space="preserve">2017-11-21T17:22:26Z</t>
  </si>
  <si>
    <t xml:space="preserve">18:23:26</t>
  </si>
  <si>
    <t xml:space="preserve">2017-11-21T17:22:27Z</t>
  </si>
  <si>
    <t xml:space="preserve">18:23:27</t>
  </si>
  <si>
    <t xml:space="preserve">2017-11-21T17:22:28Z</t>
  </si>
  <si>
    <t xml:space="preserve">18:23:28</t>
  </si>
  <si>
    <t xml:space="preserve">2017-11-21T17:22:29Z</t>
  </si>
  <si>
    <t xml:space="preserve">18:23:29</t>
  </si>
  <si>
    <t xml:space="preserve">2017-11-21T17:22:30Z</t>
  </si>
  <si>
    <t xml:space="preserve">18:23:30</t>
  </si>
  <si>
    <t xml:space="preserve">2017-11-21T17:22:31Z</t>
  </si>
  <si>
    <t xml:space="preserve">18:23:31</t>
  </si>
  <si>
    <t xml:space="preserve">2017-11-21T17:22:32Z</t>
  </si>
  <si>
    <t xml:space="preserve">18:23:32</t>
  </si>
  <si>
    <t xml:space="preserve">2017-11-21T17:22:33Z</t>
  </si>
  <si>
    <t xml:space="preserve">18:23:33</t>
  </si>
  <si>
    <t xml:space="preserve">2017-11-21T17:22:34Z</t>
  </si>
  <si>
    <t xml:space="preserve">18:23:34</t>
  </si>
  <si>
    <t xml:space="preserve">2017-11-21T17:22:35Z</t>
  </si>
  <si>
    <t xml:space="preserve">18:23:35</t>
  </si>
  <si>
    <t xml:space="preserve">2017-11-21T17:22:36Z</t>
  </si>
  <si>
    <t xml:space="preserve">18:23:36</t>
  </si>
  <si>
    <t xml:space="preserve">2017-11-21T17:22:37Z</t>
  </si>
  <si>
    <t xml:space="preserve">18:23:37</t>
  </si>
  <si>
    <t xml:space="preserve">2017-11-21T17:22:38Z</t>
  </si>
  <si>
    <t xml:space="preserve">18:23:38</t>
  </si>
  <si>
    <t xml:space="preserve">2017-11-21T17:22:39Z</t>
  </si>
  <si>
    <t xml:space="preserve">18:23:39</t>
  </si>
  <si>
    <t xml:space="preserve">2017-11-21T17:22:40Z</t>
  </si>
  <si>
    <t xml:space="preserve">18:23:40</t>
  </si>
  <si>
    <t xml:space="preserve">2017-11-21T17:22:41Z</t>
  </si>
  <si>
    <t xml:space="preserve">18:23:41</t>
  </si>
  <si>
    <t xml:space="preserve">2017-11-21T17:22:42Z</t>
  </si>
  <si>
    <t xml:space="preserve">18:23:42</t>
  </si>
  <si>
    <t xml:space="preserve">2017-11-21T17:22:43Z</t>
  </si>
  <si>
    <t xml:space="preserve">18:23:43</t>
  </si>
  <si>
    <t xml:space="preserve">2017-11-21T17:22:44Z</t>
  </si>
  <si>
    <t xml:space="preserve">18:23:44</t>
  </si>
  <si>
    <t xml:space="preserve">2017-11-21T17:22:45Z</t>
  </si>
  <si>
    <t xml:space="preserve">18:23:45</t>
  </si>
  <si>
    <t xml:space="preserve">2017-11-21T17:22:46Z</t>
  </si>
  <si>
    <t xml:space="preserve">18:23:46</t>
  </si>
  <si>
    <t xml:space="preserve">2017-11-21T17:22:47Z</t>
  </si>
  <si>
    <t xml:space="preserve">18:23:47</t>
  </si>
  <si>
    <t xml:space="preserve">2017-11-21T17:22:48Z</t>
  </si>
  <si>
    <t xml:space="preserve">18:23:48</t>
  </si>
  <si>
    <t xml:space="preserve">2017-11-21T17:22:49Z</t>
  </si>
  <si>
    <t xml:space="preserve">18:23:49</t>
  </si>
  <si>
    <t xml:space="preserve">2017-11-21T17:22:50Z</t>
  </si>
  <si>
    <t xml:space="preserve">18:23:50</t>
  </si>
  <si>
    <t xml:space="preserve">2017-11-21T17:22:51Z</t>
  </si>
  <si>
    <t xml:space="preserve">18:23:51</t>
  </si>
  <si>
    <t xml:space="preserve">2017-11-21T17:22:52Z</t>
  </si>
  <si>
    <t xml:space="preserve">18:23:52</t>
  </si>
  <si>
    <t xml:space="preserve">2017-11-21T17:22:53Z</t>
  </si>
  <si>
    <t xml:space="preserve">18:23:53</t>
  </si>
  <si>
    <t xml:space="preserve">2017-11-21T17:22:54Z</t>
  </si>
  <si>
    <t xml:space="preserve">18:23:54</t>
  </si>
  <si>
    <t xml:space="preserve">2017-11-21T17:22:55Z</t>
  </si>
  <si>
    <t xml:space="preserve">18:23:55</t>
  </si>
  <si>
    <t xml:space="preserve">2017-11-21T17:22:56Z</t>
  </si>
  <si>
    <t xml:space="preserve">18:23:56</t>
  </si>
  <si>
    <t xml:space="preserve">2017-11-21T17:22:57Z</t>
  </si>
  <si>
    <t xml:space="preserve">18:23:57</t>
  </si>
  <si>
    <t xml:space="preserve">2017-11-21T17:22:58Z</t>
  </si>
  <si>
    <t xml:space="preserve">18:23:58</t>
  </si>
  <si>
    <t xml:space="preserve">2017-11-21T17:22:59Z</t>
  </si>
  <si>
    <t xml:space="preserve">18:23:59</t>
  </si>
  <si>
    <t xml:space="preserve">2017-11-21T17:23:00Z</t>
  </si>
  <si>
    <t xml:space="preserve">18:24:00</t>
  </si>
  <si>
    <t xml:space="preserve">2017-11-21T17:23:01Z</t>
  </si>
  <si>
    <t xml:space="preserve">18:24:01</t>
  </si>
  <si>
    <t xml:space="preserve">2017-11-21T17:23:02Z</t>
  </si>
  <si>
    <t xml:space="preserve">18:24:02</t>
  </si>
  <si>
    <t xml:space="preserve">2017-11-21T17:23:03Z</t>
  </si>
  <si>
    <t xml:space="preserve">18:24:03</t>
  </si>
  <si>
    <t xml:space="preserve">2017-11-21T17:23:04Z</t>
  </si>
  <si>
    <t xml:space="preserve">18:24:04</t>
  </si>
  <si>
    <t xml:space="preserve">2017-11-21T17:23:05Z</t>
  </si>
  <si>
    <t xml:space="preserve">18:24:05</t>
  </si>
  <si>
    <t xml:space="preserve">2017-11-21T17:23:06Z</t>
  </si>
  <si>
    <t xml:space="preserve">18:24:06</t>
  </si>
  <si>
    <t xml:space="preserve">2017-11-21T17:23:07Z</t>
  </si>
  <si>
    <t xml:space="preserve">18:24:07</t>
  </si>
  <si>
    <t xml:space="preserve">2017-11-21T17:23:08Z</t>
  </si>
  <si>
    <t xml:space="preserve">18:24:08</t>
  </si>
  <si>
    <t xml:space="preserve">2017-11-21T17:23:09Z</t>
  </si>
  <si>
    <t xml:space="preserve">18:24:09</t>
  </si>
  <si>
    <t xml:space="preserve">2017-11-21T17:23:10Z</t>
  </si>
  <si>
    <t xml:space="preserve">18:24:10</t>
  </si>
  <si>
    <t xml:space="preserve">2017-11-21T17:23:11Z</t>
  </si>
  <si>
    <t xml:space="preserve">18:24:11</t>
  </si>
  <si>
    <t xml:space="preserve">2017-11-21T17:23:12Z</t>
  </si>
  <si>
    <t xml:space="preserve">18:24:12</t>
  </si>
  <si>
    <t xml:space="preserve">2017-11-21T17:23:13Z</t>
  </si>
  <si>
    <t xml:space="preserve">18:24:13</t>
  </si>
  <si>
    <t xml:space="preserve">2017-11-21T17:23:14Z</t>
  </si>
  <si>
    <t xml:space="preserve">18:24:14</t>
  </si>
  <si>
    <t xml:space="preserve">2017-11-21T17:23:15Z</t>
  </si>
  <si>
    <t xml:space="preserve">18:24:15</t>
  </si>
  <si>
    <t xml:space="preserve">2017-11-21T17:23:16Z</t>
  </si>
  <si>
    <t xml:space="preserve">18:24:16</t>
  </si>
  <si>
    <t xml:space="preserve">2017-11-21T17:23:17Z</t>
  </si>
  <si>
    <t xml:space="preserve">18:24:17</t>
  </si>
  <si>
    <t xml:space="preserve">2017-11-21T17:23:18Z</t>
  </si>
  <si>
    <t xml:space="preserve">18:24:18</t>
  </si>
  <si>
    <t xml:space="preserve">2017-11-21T17:23:19Z</t>
  </si>
  <si>
    <t xml:space="preserve">18:24:19</t>
  </si>
  <si>
    <t xml:space="preserve">2017-11-21T17:23:20Z</t>
  </si>
  <si>
    <t xml:space="preserve">18:24:20</t>
  </si>
  <si>
    <t xml:space="preserve">2017-11-21T17:23:21Z</t>
  </si>
  <si>
    <t xml:space="preserve">18:24:21</t>
  </si>
  <si>
    <t xml:space="preserve">2017-11-21T17:23:22Z</t>
  </si>
  <si>
    <t xml:space="preserve">18:24:22</t>
  </si>
  <si>
    <t xml:space="preserve">2017-11-21T17:23:23Z</t>
  </si>
  <si>
    <t xml:space="preserve">18:24:23</t>
  </si>
  <si>
    <t xml:space="preserve">2017-11-21T17:23:24Z</t>
  </si>
  <si>
    <t xml:space="preserve">18:24:24</t>
  </si>
  <si>
    <t xml:space="preserve">2017-11-21T17:23:25Z</t>
  </si>
  <si>
    <t xml:space="preserve">18:24:25</t>
  </si>
  <si>
    <t xml:space="preserve">2017-11-21T17:23:26Z</t>
  </si>
  <si>
    <t xml:space="preserve">18:24:26</t>
  </si>
  <si>
    <t xml:space="preserve">2017-11-21T17:23:27Z</t>
  </si>
  <si>
    <t xml:space="preserve">18:24:27</t>
  </si>
  <si>
    <t xml:space="preserve">2017-11-21T17:23:28Z</t>
  </si>
  <si>
    <t xml:space="preserve">18:24:28</t>
  </si>
  <si>
    <t xml:space="preserve">2017-11-21T17:23:29Z</t>
  </si>
  <si>
    <t xml:space="preserve">18:24:29</t>
  </si>
  <si>
    <t xml:space="preserve">2017-11-21T17:23:30Z</t>
  </si>
  <si>
    <t xml:space="preserve">18:24:30</t>
  </si>
  <si>
    <t xml:space="preserve">2017-11-21T17:23:31Z</t>
  </si>
  <si>
    <t xml:space="preserve">18:24:31</t>
  </si>
  <si>
    <t xml:space="preserve">2017-11-21T17:23:32Z</t>
  </si>
  <si>
    <t xml:space="preserve">18:24:32</t>
  </si>
  <si>
    <t xml:space="preserve">2017-11-21T17:23:33Z</t>
  </si>
  <si>
    <t xml:space="preserve">18:24:33</t>
  </si>
  <si>
    <t xml:space="preserve">2017-11-21T17:23:34Z</t>
  </si>
  <si>
    <t xml:space="preserve">18:24:34</t>
  </si>
  <si>
    <t xml:space="preserve">2017-11-21T17:23:35Z</t>
  </si>
  <si>
    <t xml:space="preserve">18:24:35</t>
  </si>
  <si>
    <t xml:space="preserve">2017-11-21T17:23:36Z</t>
  </si>
  <si>
    <t xml:space="preserve">18:24:36</t>
  </si>
  <si>
    <t xml:space="preserve">2017-11-21T17:23:37Z</t>
  </si>
  <si>
    <t xml:space="preserve">18:24:37</t>
  </si>
  <si>
    <t xml:space="preserve">2017-11-21T17:23:38Z</t>
  </si>
  <si>
    <t xml:space="preserve">18:24:38</t>
  </si>
  <si>
    <t xml:space="preserve">2017-11-21T17:23:39Z</t>
  </si>
  <si>
    <t xml:space="preserve">18:24:39</t>
  </si>
  <si>
    <t xml:space="preserve">2017-11-21T17:23:40Z</t>
  </si>
  <si>
    <t xml:space="preserve">18:24:40</t>
  </si>
  <si>
    <t xml:space="preserve">2017-11-21T17:23:41Z</t>
  </si>
  <si>
    <t xml:space="preserve">18:24:41</t>
  </si>
  <si>
    <t xml:space="preserve">2017-11-21T17:23:42Z</t>
  </si>
  <si>
    <t xml:space="preserve">18:24:42</t>
  </si>
  <si>
    <t xml:space="preserve">2017-11-21T17:23:43Z</t>
  </si>
  <si>
    <t xml:space="preserve">18:24:43</t>
  </si>
  <si>
    <t xml:space="preserve">2017-11-21T17:23:44Z</t>
  </si>
  <si>
    <t xml:space="preserve">18:24:44</t>
  </si>
  <si>
    <t xml:space="preserve">2017-11-21T17:23:45Z</t>
  </si>
  <si>
    <t xml:space="preserve">18:24:45</t>
  </si>
  <si>
    <t xml:space="preserve">2017-11-21T17:23:46Z</t>
  </si>
  <si>
    <t xml:space="preserve">18:24:46</t>
  </si>
  <si>
    <t xml:space="preserve">2017-11-21T17:23:47Z</t>
  </si>
  <si>
    <t xml:space="preserve">18:24:47</t>
  </si>
  <si>
    <t xml:space="preserve">2017-11-21T17:23:48Z</t>
  </si>
  <si>
    <t xml:space="preserve">18:24:48</t>
  </si>
  <si>
    <t xml:space="preserve">2017-11-21T17:23:49Z</t>
  </si>
  <si>
    <t xml:space="preserve">18:24:49</t>
  </si>
  <si>
    <t xml:space="preserve">2017-11-21T17:23:50Z</t>
  </si>
  <si>
    <t xml:space="preserve">18:24:50</t>
  </si>
  <si>
    <t xml:space="preserve">2017-11-21T17:23:51Z</t>
  </si>
  <si>
    <t xml:space="preserve">18:24:51</t>
  </si>
  <si>
    <t xml:space="preserve">2017-11-21T17:23:52Z</t>
  </si>
  <si>
    <t xml:space="preserve">18:24:52</t>
  </si>
  <si>
    <t xml:space="preserve">2017-11-21T17:23:53Z</t>
  </si>
  <si>
    <t xml:space="preserve">18:24:53</t>
  </si>
  <si>
    <t xml:space="preserve">2017-11-21T17:23:54Z</t>
  </si>
  <si>
    <t xml:space="preserve">18:24:54</t>
  </si>
  <si>
    <t xml:space="preserve">2017-11-21T17:23:55Z</t>
  </si>
  <si>
    <t xml:space="preserve">18:24:55</t>
  </si>
  <si>
    <t xml:space="preserve">2017-11-21T17:23:56Z</t>
  </si>
  <si>
    <t xml:space="preserve">18:24:56</t>
  </si>
  <si>
    <t xml:space="preserve">2017-11-21T17:23:57Z</t>
  </si>
  <si>
    <t xml:space="preserve">18:24:57</t>
  </si>
  <si>
    <t xml:space="preserve">2017-11-21T17:23:58Z</t>
  </si>
  <si>
    <t xml:space="preserve">18:24:58</t>
  </si>
  <si>
    <t xml:space="preserve">2017-11-21T17:23:59Z</t>
  </si>
  <si>
    <t xml:space="preserve">18:24:59</t>
  </si>
  <si>
    <t xml:space="preserve">2017-11-21T17:24:00Z</t>
  </si>
  <si>
    <t xml:space="preserve">18:25:00</t>
  </si>
  <si>
    <t xml:space="preserve">2017-11-21T17:24:01Z</t>
  </si>
  <si>
    <t xml:space="preserve">18:25:01</t>
  </si>
  <si>
    <t xml:space="preserve">2017-11-21T17:24:02Z</t>
  </si>
  <si>
    <t xml:space="preserve">18:25:02</t>
  </si>
  <si>
    <t xml:space="preserve">2017-11-21T17:24:03Z</t>
  </si>
  <si>
    <t xml:space="preserve">18:25:03</t>
  </si>
  <si>
    <t xml:space="preserve">2017-11-21T17:24:04Z</t>
  </si>
  <si>
    <t xml:space="preserve">18:25:04</t>
  </si>
  <si>
    <t xml:space="preserve">2017-11-21T17:24:05Z</t>
  </si>
  <si>
    <t xml:space="preserve">18:25:05</t>
  </si>
  <si>
    <t xml:space="preserve">2017-11-21T17:24:06Z</t>
  </si>
  <si>
    <t xml:space="preserve">18:25:06</t>
  </si>
  <si>
    <t xml:space="preserve">2017-11-21T17:24:07Z</t>
  </si>
  <si>
    <t xml:space="preserve">18:25:07</t>
  </si>
  <si>
    <t xml:space="preserve">2017-11-21T17:24:08Z</t>
  </si>
  <si>
    <t xml:space="preserve">18:25:08</t>
  </si>
  <si>
    <t xml:space="preserve">2017-11-21T17:24:09Z</t>
  </si>
  <si>
    <t xml:space="preserve">18:25:09</t>
  </si>
  <si>
    <t xml:space="preserve">2017-11-21T17:24:10Z</t>
  </si>
  <si>
    <t xml:space="preserve">18:25:10</t>
  </si>
  <si>
    <t xml:space="preserve">2017-11-21T17:24:11Z</t>
  </si>
  <si>
    <t xml:space="preserve">18:25:11</t>
  </si>
  <si>
    <t xml:space="preserve">2017-11-21T17:24:12Z</t>
  </si>
  <si>
    <t xml:space="preserve">18:25:12</t>
  </si>
  <si>
    <t xml:space="preserve">2017-11-21T17:24:13Z</t>
  </si>
  <si>
    <t xml:space="preserve">18:25:13</t>
  </si>
  <si>
    <t xml:space="preserve">2017-11-21T17:24:14Z</t>
  </si>
  <si>
    <t xml:space="preserve">18:25:14</t>
  </si>
  <si>
    <t xml:space="preserve">2017-11-21T17:24:15Z</t>
  </si>
  <si>
    <t xml:space="preserve">18:25:15</t>
  </si>
  <si>
    <t xml:space="preserve">2017-11-21T17:24:16Z</t>
  </si>
  <si>
    <t xml:space="preserve">18:25:16</t>
  </si>
  <si>
    <t xml:space="preserve">2017-11-21T17:24:17Z</t>
  </si>
  <si>
    <t xml:space="preserve">18:25:17</t>
  </si>
  <si>
    <t xml:space="preserve">2017-11-21T17:24:18Z</t>
  </si>
  <si>
    <t xml:space="preserve">18:25:18</t>
  </si>
  <si>
    <t xml:space="preserve">2017-11-21T17:24:19Z</t>
  </si>
  <si>
    <t xml:space="preserve">18:25:19</t>
  </si>
  <si>
    <t xml:space="preserve">2017-11-21T17:24:20Z</t>
  </si>
  <si>
    <t xml:space="preserve">18:25:20</t>
  </si>
  <si>
    <t xml:space="preserve">2017-11-21T17:24:21Z</t>
  </si>
  <si>
    <t xml:space="preserve">18:25:21</t>
  </si>
  <si>
    <t xml:space="preserve">2017-11-21T17:24:22Z</t>
  </si>
  <si>
    <t xml:space="preserve">18:25:22</t>
  </si>
  <si>
    <t xml:space="preserve">2017-11-21T17:24:23Z</t>
  </si>
  <si>
    <t xml:space="preserve">18:25:23</t>
  </si>
  <si>
    <t xml:space="preserve">2017-11-21T17:24:24Z</t>
  </si>
  <si>
    <t xml:space="preserve">18:25:24</t>
  </si>
  <si>
    <t xml:space="preserve">2017-11-21T17:24:25Z</t>
  </si>
  <si>
    <t xml:space="preserve">18:25:25</t>
  </si>
  <si>
    <t xml:space="preserve">2017-11-21T17:24:26Z</t>
  </si>
  <si>
    <t xml:space="preserve">18:25:26</t>
  </si>
  <si>
    <t xml:space="preserve">2017-11-21T17:24:27Z</t>
  </si>
  <si>
    <t xml:space="preserve">18:25:27</t>
  </si>
  <si>
    <t xml:space="preserve">2017-11-21T17:24:28Z</t>
  </si>
  <si>
    <t xml:space="preserve">18:25:28</t>
  </si>
  <si>
    <t xml:space="preserve">2017-11-21T17:24:29Z</t>
  </si>
  <si>
    <t xml:space="preserve">18:25:29</t>
  </si>
  <si>
    <t xml:space="preserve">2017-11-21T17:24:30Z</t>
  </si>
  <si>
    <t xml:space="preserve">18:25:30</t>
  </si>
  <si>
    <t xml:space="preserve">2017-11-21T17:24:31Z</t>
  </si>
  <si>
    <t xml:space="preserve">18:25:31</t>
  </si>
  <si>
    <t xml:space="preserve">2017-11-21T17:24:32Z</t>
  </si>
  <si>
    <t xml:space="preserve">18:25:32</t>
  </si>
  <si>
    <t xml:space="preserve">2017-11-21T17:24:33Z</t>
  </si>
  <si>
    <t xml:space="preserve">18:25:33</t>
  </si>
  <si>
    <t xml:space="preserve">2017-11-21T17:24:34Z</t>
  </si>
  <si>
    <t xml:space="preserve">18:25:34</t>
  </si>
  <si>
    <t xml:space="preserve">2017-11-21T17:24:35Z</t>
  </si>
  <si>
    <t xml:space="preserve">18:25:35</t>
  </si>
  <si>
    <t xml:space="preserve">2017-11-21T17:24:36Z</t>
  </si>
  <si>
    <t xml:space="preserve">18:25:36</t>
  </si>
  <si>
    <t xml:space="preserve">2017-11-21T17:24:37Z</t>
  </si>
  <si>
    <t xml:space="preserve">18:25:37</t>
  </si>
  <si>
    <t xml:space="preserve">2017-11-21T17:24:38Z</t>
  </si>
  <si>
    <t xml:space="preserve">18:25:38</t>
  </si>
  <si>
    <t xml:space="preserve">2017-11-21T17:24:39Z</t>
  </si>
  <si>
    <t xml:space="preserve">18:25:39</t>
  </si>
  <si>
    <t xml:space="preserve">2017-11-21T17:24:40Z</t>
  </si>
  <si>
    <t xml:space="preserve">18:25:40</t>
  </si>
  <si>
    <t xml:space="preserve">2017-11-21T17:24:41Z</t>
  </si>
  <si>
    <t xml:space="preserve">18:25:41</t>
  </si>
  <si>
    <t xml:space="preserve">2017-11-21T17:24:42Z</t>
  </si>
  <si>
    <t xml:space="preserve">18:25:42</t>
  </si>
  <si>
    <t xml:space="preserve">2017-11-21T17:24:43Z</t>
  </si>
  <si>
    <t xml:space="preserve">18:25:43</t>
  </si>
  <si>
    <t xml:space="preserve">2017-11-21T17:24:44Z</t>
  </si>
  <si>
    <t xml:space="preserve">18:25:44</t>
  </si>
  <si>
    <t xml:space="preserve">2017-11-21T17:24:45Z</t>
  </si>
  <si>
    <t xml:space="preserve">18:25:45</t>
  </si>
  <si>
    <t xml:space="preserve">2017-11-21T17:24:46Z</t>
  </si>
  <si>
    <t xml:space="preserve">18:25:46</t>
  </si>
  <si>
    <t xml:space="preserve">2017-11-21T17:24:47Z</t>
  </si>
  <si>
    <t xml:space="preserve">18:25:47</t>
  </si>
  <si>
    <t xml:space="preserve">2017-11-21T17:24:48Z</t>
  </si>
  <si>
    <t xml:space="preserve">18:25:48</t>
  </si>
  <si>
    <t xml:space="preserve">2017-11-21T17:24:49Z</t>
  </si>
  <si>
    <t xml:space="preserve">18:25:49</t>
  </si>
  <si>
    <t xml:space="preserve">2017-11-21T17:24:50Z</t>
  </si>
  <si>
    <t xml:space="preserve">18:25:50</t>
  </si>
  <si>
    <t xml:space="preserve">2017-11-21T17:24:51Z</t>
  </si>
  <si>
    <t xml:space="preserve">18:25:51</t>
  </si>
  <si>
    <t xml:space="preserve">2017-11-21T17:24:52Z</t>
  </si>
  <si>
    <t xml:space="preserve">18:25:52</t>
  </si>
  <si>
    <t xml:space="preserve">2017-11-21T17:24:53Z</t>
  </si>
  <si>
    <t xml:space="preserve">18:25:53</t>
  </si>
  <si>
    <t xml:space="preserve">2017-11-21T17:24:54Z</t>
  </si>
  <si>
    <t xml:space="preserve">18:25:54</t>
  </si>
  <si>
    <t xml:space="preserve">2017-11-21T17:24:55Z</t>
  </si>
  <si>
    <t xml:space="preserve">18:25:55</t>
  </si>
  <si>
    <t xml:space="preserve">2017-11-21T17:24:56Z</t>
  </si>
  <si>
    <t xml:space="preserve">18:25:56</t>
  </si>
  <si>
    <t xml:space="preserve">2017-11-21T17:24:57Z</t>
  </si>
  <si>
    <t xml:space="preserve">18:25:57</t>
  </si>
  <si>
    <t xml:space="preserve">2017-11-21T17:24:58Z</t>
  </si>
  <si>
    <t xml:space="preserve">18:25:58</t>
  </si>
  <si>
    <t xml:space="preserve">2017-11-21T17:24:59Z</t>
  </si>
  <si>
    <t xml:space="preserve">2017-11-21T17:25:09Z</t>
  </si>
  <si>
    <t xml:space="preserve">2017-11-21T17:25:10Z</t>
  </si>
  <si>
    <t xml:space="preserve">2017-11-21T17:25:11Z</t>
  </si>
  <si>
    <t xml:space="preserve">2017-11-21T17:25:12Z</t>
  </si>
  <si>
    <t xml:space="preserve">2017-11-21T17:25:13Z</t>
  </si>
  <si>
    <t xml:space="preserve">2017-11-21T17:25:14Z</t>
  </si>
  <si>
    <t xml:space="preserve">2017-11-21T17:25:15Z</t>
  </si>
  <si>
    <t xml:space="preserve">2017-11-21T17:25:16Z</t>
  </si>
  <si>
    <t xml:space="preserve">2017-11-21T17:25:17Z</t>
  </si>
  <si>
    <t xml:space="preserve">2017-11-21T17:25:18Z</t>
  </si>
  <si>
    <t xml:space="preserve">2017-11-21T17:25:19Z</t>
  </si>
  <si>
    <t xml:space="preserve">2017-11-21T17:25:20Z</t>
  </si>
  <si>
    <t xml:space="preserve">2017-11-21T17:25:21Z</t>
  </si>
  <si>
    <t xml:space="preserve">2017-11-21T17:25:22Z</t>
  </si>
  <si>
    <t xml:space="preserve">2017-11-21T17:25:23Z</t>
  </si>
  <si>
    <t xml:space="preserve">2017-11-21T17:25:24Z</t>
  </si>
  <si>
    <t xml:space="preserve">2017-11-21T17:25:25Z</t>
  </si>
  <si>
    <t xml:space="preserve">2017-11-21T17:25:26Z</t>
  </si>
  <si>
    <t xml:space="preserve">2017-11-21T17:25:27Z</t>
  </si>
  <si>
    <t xml:space="preserve">2017-11-21T17:25:28Z</t>
  </si>
  <si>
    <t xml:space="preserve">2017-11-21T17:25:29Z</t>
  </si>
  <si>
    <t xml:space="preserve">2017-11-21T17:25:30Z</t>
  </si>
  <si>
    <t xml:space="preserve">2017-11-21T17:25:31Z</t>
  </si>
  <si>
    <t xml:space="preserve">2017-11-21T17:25:32Z</t>
  </si>
  <si>
    <t xml:space="preserve">2017-11-21T17:25:33Z</t>
  </si>
  <si>
    <t xml:space="preserve">2017-11-21T17:25:34Z</t>
  </si>
  <si>
    <t xml:space="preserve">2017-11-21T17:25:35Z</t>
  </si>
  <si>
    <t xml:space="preserve">2017-11-21T17:25:36Z</t>
  </si>
  <si>
    <t xml:space="preserve">2017-11-21T17:25:37Z</t>
  </si>
  <si>
    <t xml:space="preserve">2017-11-21T17:25:38Z</t>
  </si>
  <si>
    <t xml:space="preserve">2017-11-21T17:25:39Z</t>
  </si>
  <si>
    <t xml:space="preserve">2017-11-21T17:25:40Z</t>
  </si>
  <si>
    <t xml:space="preserve">2017-11-21T17:25:41Z</t>
  </si>
  <si>
    <t xml:space="preserve">2017-11-21T17:25:42Z</t>
  </si>
  <si>
    <t xml:space="preserve">2017-11-21T17:25:43Z</t>
  </si>
  <si>
    <t xml:space="preserve">2017-11-21T17:25:44Z</t>
  </si>
  <si>
    <t xml:space="preserve">2017-11-21T17:25:45Z</t>
  </si>
  <si>
    <t xml:space="preserve">2017-11-21T17:25:46Z</t>
  </si>
  <si>
    <t xml:space="preserve">2017-11-21T17:25:47Z</t>
  </si>
  <si>
    <t xml:space="preserve">2017-11-21T17:25:48Z</t>
  </si>
  <si>
    <t xml:space="preserve">2017-11-21T17:25:49Z</t>
  </si>
  <si>
    <t xml:space="preserve">2017-11-21T17:25:50Z</t>
  </si>
  <si>
    <t xml:space="preserve">2017-11-21T17:25:51Z</t>
  </si>
  <si>
    <t xml:space="preserve">2017-11-21T17:25:52Z</t>
  </si>
  <si>
    <t xml:space="preserve">2017-11-21T17:25:53Z</t>
  </si>
  <si>
    <t xml:space="preserve">2017-11-21T17:25:54Z</t>
  </si>
  <si>
    <t xml:space="preserve">2017-11-21T17:25:55Z</t>
  </si>
  <si>
    <t xml:space="preserve">2017-11-21T17:25:56Z</t>
  </si>
  <si>
    <t xml:space="preserve">2017-11-21T17:25:57Z</t>
  </si>
  <si>
    <t xml:space="preserve">2017-11-21T17:25:58Z</t>
  </si>
  <si>
    <t xml:space="preserve">2017-11-21T17:25:59Z</t>
  </si>
  <si>
    <t xml:space="preserve">2017-11-21T17:26:00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64"/>
  <sheetViews>
    <sheetView showFormulas="false" showGridLines="true" showRowColHeaders="true" showZeros="true" rightToLeft="false" tabSelected="true" showOutlineSymbols="true" defaultGridColor="true" view="normal" topLeftCell="A3599" colorId="64" zoomScale="100" zoomScaleNormal="100" zoomScalePageLayoutView="100" workbookViewId="0">
      <selection pane="topLeft" activeCell="P3602" activeCellId="0" sqref="P3:P3602"/>
    </sheetView>
  </sheetViews>
  <sheetFormatPr defaultColWidth="9.0546875" defaultRowHeight="14.4" zeroHeight="false" outlineLevelRow="0" outlineLevelCol="0"/>
  <cols>
    <col collapsed="false" customWidth="true" hidden="false" outlineLevel="0" max="1" min="1" style="0" width="9.88"/>
  </cols>
  <sheetData>
    <row r="2" customFormat="false" ht="12.6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</row>
    <row r="3" customFormat="false" ht="37.8" hidden="false" customHeight="false" outlineLevel="0" collapsed="false">
      <c r="A3" s="1" t="s">
        <v>4</v>
      </c>
      <c r="B3" s="1" t="s">
        <v>5</v>
      </c>
      <c r="C3" s="1" t="n">
        <v>45.94</v>
      </c>
      <c r="D3" s="1" t="n">
        <v>0</v>
      </c>
      <c r="E3" s="0" t="n">
        <f aca="false">10^(C3/10)</f>
        <v>39264.4935399599</v>
      </c>
      <c r="N3" s="2" t="s">
        <v>6</v>
      </c>
      <c r="O3" s="2" t="n">
        <v>45.8</v>
      </c>
      <c r="P3" s="0" t="n">
        <f aca="false">10^(O3/10)</f>
        <v>38018.9396320561</v>
      </c>
    </row>
    <row r="4" customFormat="false" ht="37.8" hidden="false" customHeight="false" outlineLevel="0" collapsed="false">
      <c r="A4" s="1" t="s">
        <v>4</v>
      </c>
      <c r="B4" s="1" t="s">
        <v>7</v>
      </c>
      <c r="C4" s="1" t="n">
        <v>46.16</v>
      </c>
      <c r="D4" s="1" t="n">
        <v>0</v>
      </c>
      <c r="E4" s="0" t="n">
        <f aca="false">10^(C4/10)</f>
        <v>41304.7501990161</v>
      </c>
      <c r="N4" s="2" t="s">
        <v>8</v>
      </c>
      <c r="O4" s="2" t="n">
        <v>41.9</v>
      </c>
      <c r="P4" s="0" t="n">
        <f aca="false">10^(O4/10)</f>
        <v>15488.1661891248</v>
      </c>
    </row>
    <row r="5" customFormat="false" ht="37.8" hidden="false" customHeight="false" outlineLevel="0" collapsed="false">
      <c r="A5" s="1" t="s">
        <v>4</v>
      </c>
      <c r="B5" s="1" t="s">
        <v>9</v>
      </c>
      <c r="C5" s="1" t="n">
        <v>46.22</v>
      </c>
      <c r="D5" s="1" t="n">
        <v>0</v>
      </c>
      <c r="E5" s="0" t="n">
        <f aca="false">10^(C5/10)</f>
        <v>41879.3565117918</v>
      </c>
      <c r="N5" s="2" t="s">
        <v>10</v>
      </c>
      <c r="O5" s="2" t="n">
        <v>45.1</v>
      </c>
      <c r="P5" s="0" t="n">
        <f aca="false">10^(O5/10)</f>
        <v>32359.3656929628</v>
      </c>
    </row>
    <row r="6" customFormat="false" ht="37.8" hidden="false" customHeight="false" outlineLevel="0" collapsed="false">
      <c r="A6" s="1" t="s">
        <v>4</v>
      </c>
      <c r="B6" s="1" t="s">
        <v>11</v>
      </c>
      <c r="C6" s="1" t="n">
        <v>47.14</v>
      </c>
      <c r="D6" s="1" t="n">
        <v>0</v>
      </c>
      <c r="E6" s="0" t="n">
        <f aca="false">10^(C6/10)</f>
        <v>51760.6831950568</v>
      </c>
      <c r="N6" s="2" t="s">
        <v>12</v>
      </c>
      <c r="O6" s="2" t="n">
        <v>46.3</v>
      </c>
      <c r="P6" s="0" t="n">
        <f aca="false">10^(O6/10)</f>
        <v>42657.9518801593</v>
      </c>
    </row>
    <row r="7" customFormat="false" ht="37.8" hidden="false" customHeight="false" outlineLevel="0" collapsed="false">
      <c r="A7" s="1" t="s">
        <v>4</v>
      </c>
      <c r="B7" s="1" t="s">
        <v>13</v>
      </c>
      <c r="C7" s="1" t="n">
        <v>46.36</v>
      </c>
      <c r="D7" s="1" t="n">
        <v>0</v>
      </c>
      <c r="E7" s="0" t="n">
        <f aca="false">10^(C7/10)</f>
        <v>43251.3831035009</v>
      </c>
      <c r="N7" s="2" t="s">
        <v>14</v>
      </c>
      <c r="O7" s="2" t="n">
        <v>50.7</v>
      </c>
      <c r="P7" s="0" t="n">
        <f aca="false">10^(O7/10)</f>
        <v>117489.755493953</v>
      </c>
    </row>
    <row r="8" customFormat="false" ht="37.8" hidden="false" customHeight="false" outlineLevel="0" collapsed="false">
      <c r="A8" s="1" t="s">
        <v>4</v>
      </c>
      <c r="B8" s="1" t="s">
        <v>15</v>
      </c>
      <c r="C8" s="1" t="n">
        <v>48.61</v>
      </c>
      <c r="D8" s="1" t="n">
        <v>0</v>
      </c>
      <c r="E8" s="0" t="n">
        <f aca="false">10^(C8/10)</f>
        <v>72610.5957435154</v>
      </c>
      <c r="N8" s="2" t="s">
        <v>16</v>
      </c>
      <c r="O8" s="2" t="n">
        <v>58.3</v>
      </c>
      <c r="P8" s="0" t="n">
        <f aca="false">10^(O8/10)</f>
        <v>676082.975391982</v>
      </c>
    </row>
    <row r="9" customFormat="false" ht="37.8" hidden="false" customHeight="false" outlineLevel="0" collapsed="false">
      <c r="A9" s="1" t="s">
        <v>4</v>
      </c>
      <c r="B9" s="1" t="s">
        <v>17</v>
      </c>
      <c r="C9" s="1" t="n">
        <v>47.13</v>
      </c>
      <c r="D9" s="1" t="n">
        <v>0</v>
      </c>
      <c r="E9" s="0" t="n">
        <f aca="false">10^(C9/10)</f>
        <v>51641.6369272071</v>
      </c>
      <c r="N9" s="2" t="s">
        <v>18</v>
      </c>
      <c r="O9" s="2" t="n">
        <v>57.6</v>
      </c>
      <c r="P9" s="0" t="n">
        <f aca="false">10^(O9/10)</f>
        <v>575439.937337157</v>
      </c>
    </row>
    <row r="10" customFormat="false" ht="37.8" hidden="false" customHeight="false" outlineLevel="0" collapsed="false">
      <c r="A10" s="1" t="s">
        <v>4</v>
      </c>
      <c r="B10" s="1" t="s">
        <v>19</v>
      </c>
      <c r="C10" s="1" t="n">
        <v>48.85</v>
      </c>
      <c r="D10" s="1" t="n">
        <v>0</v>
      </c>
      <c r="E10" s="0" t="n">
        <f aca="false">10^(C10/10)</f>
        <v>76736.1489361819</v>
      </c>
      <c r="N10" s="2" t="s">
        <v>20</v>
      </c>
      <c r="O10" s="2" t="n">
        <v>49.3</v>
      </c>
      <c r="P10" s="0" t="n">
        <f aca="false">10^(O10/10)</f>
        <v>85113.8038202376</v>
      </c>
    </row>
    <row r="11" customFormat="false" ht="37.8" hidden="false" customHeight="false" outlineLevel="0" collapsed="false">
      <c r="A11" s="1" t="s">
        <v>4</v>
      </c>
      <c r="B11" s="1" t="s">
        <v>21</v>
      </c>
      <c r="C11" s="1" t="n">
        <v>46.76</v>
      </c>
      <c r="D11" s="1" t="n">
        <v>0</v>
      </c>
      <c r="E11" s="0" t="n">
        <f aca="false">10^(C11/10)</f>
        <v>47424.1985260245</v>
      </c>
      <c r="N11" s="2" t="s">
        <v>22</v>
      </c>
      <c r="O11" s="2" t="n">
        <v>47.4</v>
      </c>
      <c r="P11" s="0" t="n">
        <f aca="false">10^(O11/10)</f>
        <v>54954.0873857625</v>
      </c>
    </row>
    <row r="12" customFormat="false" ht="37.8" hidden="false" customHeight="false" outlineLevel="0" collapsed="false">
      <c r="A12" s="1" t="s">
        <v>4</v>
      </c>
      <c r="B12" s="1" t="s">
        <v>23</v>
      </c>
      <c r="C12" s="1" t="n">
        <v>45.34</v>
      </c>
      <c r="D12" s="1" t="n">
        <v>0</v>
      </c>
      <c r="E12" s="0" t="n">
        <f aca="false">10^(C12/10)</f>
        <v>34197.9442513709</v>
      </c>
      <c r="N12" s="2" t="s">
        <v>24</v>
      </c>
      <c r="O12" s="2" t="n">
        <v>51.4</v>
      </c>
      <c r="P12" s="0" t="n">
        <f aca="false">10^(O12/10)</f>
        <v>138038.426460288</v>
      </c>
    </row>
    <row r="13" customFormat="false" ht="37.8" hidden="false" customHeight="false" outlineLevel="0" collapsed="false">
      <c r="A13" s="1" t="s">
        <v>4</v>
      </c>
      <c r="B13" s="1" t="s">
        <v>25</v>
      </c>
      <c r="C13" s="1" t="n">
        <v>46.53</v>
      </c>
      <c r="D13" s="1" t="n">
        <v>0</v>
      </c>
      <c r="E13" s="0" t="n">
        <f aca="false">10^(C13/10)</f>
        <v>44977.9854893288</v>
      </c>
      <c r="N13" s="2" t="s">
        <v>26</v>
      </c>
      <c r="O13" s="2" t="n">
        <v>50</v>
      </c>
      <c r="P13" s="0" t="n">
        <f aca="false">10^(O13/10)</f>
        <v>100000</v>
      </c>
    </row>
    <row r="14" customFormat="false" ht="37.8" hidden="false" customHeight="false" outlineLevel="0" collapsed="false">
      <c r="A14" s="1" t="s">
        <v>4</v>
      </c>
      <c r="B14" s="1" t="s">
        <v>27</v>
      </c>
      <c r="C14" s="1" t="n">
        <v>55.55</v>
      </c>
      <c r="D14" s="1" t="n">
        <v>0</v>
      </c>
      <c r="E14" s="0" t="n">
        <f aca="false">10^(C14/10)</f>
        <v>358921.934645005</v>
      </c>
      <c r="N14" s="2" t="s">
        <v>28</v>
      </c>
      <c r="O14" s="2" t="n">
        <v>49.8</v>
      </c>
      <c r="P14" s="0" t="n">
        <f aca="false">10^(O14/10)</f>
        <v>95499.2586021435</v>
      </c>
    </row>
    <row r="15" customFormat="false" ht="37.8" hidden="false" customHeight="false" outlineLevel="0" collapsed="false">
      <c r="A15" s="1" t="s">
        <v>4</v>
      </c>
      <c r="B15" s="1" t="s">
        <v>29</v>
      </c>
      <c r="C15" s="1" t="n">
        <v>50.1</v>
      </c>
      <c r="D15" s="1" t="n">
        <v>0</v>
      </c>
      <c r="E15" s="0" t="n">
        <f aca="false">10^(C15/10)</f>
        <v>102329.299228075</v>
      </c>
      <c r="N15" s="2" t="s">
        <v>30</v>
      </c>
      <c r="O15" s="2" t="n">
        <v>55.2</v>
      </c>
      <c r="P15" s="0" t="n">
        <f aca="false">10^(O15/10)</f>
        <v>331131.121482591</v>
      </c>
    </row>
    <row r="16" customFormat="false" ht="37.8" hidden="false" customHeight="false" outlineLevel="0" collapsed="false">
      <c r="A16" s="1" t="s">
        <v>4</v>
      </c>
      <c r="B16" s="1" t="s">
        <v>31</v>
      </c>
      <c r="C16" s="1" t="n">
        <v>44.58</v>
      </c>
      <c r="D16" s="1" t="n">
        <v>0</v>
      </c>
      <c r="E16" s="0" t="n">
        <f aca="false">10^(C16/10)</f>
        <v>28707.8058202469</v>
      </c>
      <c r="N16" s="2" t="s">
        <v>32</v>
      </c>
      <c r="O16" s="2" t="n">
        <v>56.2</v>
      </c>
      <c r="P16" s="0" t="n">
        <f aca="false">10^(O16/10)</f>
        <v>416869.383470336</v>
      </c>
    </row>
    <row r="17" customFormat="false" ht="37.8" hidden="false" customHeight="false" outlineLevel="0" collapsed="false">
      <c r="A17" s="1" t="s">
        <v>4</v>
      </c>
      <c r="B17" s="1" t="s">
        <v>33</v>
      </c>
      <c r="C17" s="1" t="n">
        <v>43.99</v>
      </c>
      <c r="D17" s="1" t="n">
        <v>0</v>
      </c>
      <c r="E17" s="0" t="n">
        <f aca="false">10^(C17/10)</f>
        <v>25061.0925303211</v>
      </c>
      <c r="N17" s="2" t="s">
        <v>34</v>
      </c>
      <c r="O17" s="2" t="n">
        <v>57.6</v>
      </c>
      <c r="P17" s="0" t="n">
        <f aca="false">10^(O17/10)</f>
        <v>575439.937337157</v>
      </c>
    </row>
    <row r="18" customFormat="false" ht="37.8" hidden="false" customHeight="false" outlineLevel="0" collapsed="false">
      <c r="A18" s="1" t="s">
        <v>4</v>
      </c>
      <c r="B18" s="1" t="s">
        <v>35</v>
      </c>
      <c r="C18" s="1" t="n">
        <v>47.98</v>
      </c>
      <c r="D18" s="1" t="n">
        <v>0</v>
      </c>
      <c r="E18" s="0" t="n">
        <f aca="false">10^(C18/10)</f>
        <v>62805.8358813318</v>
      </c>
      <c r="N18" s="2" t="s">
        <v>36</v>
      </c>
      <c r="O18" s="2" t="n">
        <v>52.9</v>
      </c>
      <c r="P18" s="0" t="n">
        <f aca="false">10^(O18/10)</f>
        <v>194984.459975805</v>
      </c>
    </row>
    <row r="19" customFormat="false" ht="37.8" hidden="false" customHeight="false" outlineLevel="0" collapsed="false">
      <c r="A19" s="1" t="s">
        <v>4</v>
      </c>
      <c r="B19" s="1" t="s">
        <v>37</v>
      </c>
      <c r="C19" s="1" t="n">
        <v>45.61</v>
      </c>
      <c r="D19" s="1" t="n">
        <v>0</v>
      </c>
      <c r="E19" s="0" t="n">
        <f aca="false">10^(C19/10)</f>
        <v>36391.5036127207</v>
      </c>
      <c r="N19" s="2" t="s">
        <v>38</v>
      </c>
      <c r="O19" s="2" t="n">
        <v>48</v>
      </c>
      <c r="P19" s="0" t="n">
        <f aca="false">10^(O19/10)</f>
        <v>63095.7344480193</v>
      </c>
    </row>
    <row r="20" customFormat="false" ht="37.8" hidden="false" customHeight="false" outlineLevel="0" collapsed="false">
      <c r="A20" s="1" t="s">
        <v>4</v>
      </c>
      <c r="B20" s="1" t="s">
        <v>39</v>
      </c>
      <c r="C20" s="1" t="n">
        <v>45.74</v>
      </c>
      <c r="D20" s="1" t="n">
        <v>0</v>
      </c>
      <c r="E20" s="0" t="n">
        <f aca="false">10^(C20/10)</f>
        <v>37497.3002245483</v>
      </c>
      <c r="N20" s="2" t="s">
        <v>40</v>
      </c>
      <c r="O20" s="2" t="n">
        <v>49.4</v>
      </c>
      <c r="P20" s="0" t="n">
        <f aca="false">10^(O20/10)</f>
        <v>87096.358995608</v>
      </c>
    </row>
    <row r="21" customFormat="false" ht="37.8" hidden="false" customHeight="false" outlineLevel="0" collapsed="false">
      <c r="A21" s="1" t="s">
        <v>4</v>
      </c>
      <c r="B21" s="1" t="s">
        <v>41</v>
      </c>
      <c r="C21" s="1" t="n">
        <v>45.02</v>
      </c>
      <c r="D21" s="1" t="n">
        <v>0</v>
      </c>
      <c r="E21" s="0" t="n">
        <f aca="false">10^(C21/10)</f>
        <v>31768.7407064978</v>
      </c>
      <c r="N21" s="2" t="s">
        <v>42</v>
      </c>
      <c r="O21" s="2" t="n">
        <v>46.5</v>
      </c>
      <c r="P21" s="0" t="n">
        <f aca="false">10^(O21/10)</f>
        <v>44668.3592150963</v>
      </c>
    </row>
    <row r="22" customFormat="false" ht="37.8" hidden="false" customHeight="false" outlineLevel="0" collapsed="false">
      <c r="A22" s="1" t="s">
        <v>4</v>
      </c>
      <c r="B22" s="1" t="s">
        <v>43</v>
      </c>
      <c r="C22" s="1" t="n">
        <v>46.34</v>
      </c>
      <c r="D22" s="1" t="n">
        <v>0</v>
      </c>
      <c r="E22" s="0" t="n">
        <f aca="false">10^(C22/10)</f>
        <v>43052.6610491711</v>
      </c>
      <c r="N22" s="2" t="s">
        <v>44</v>
      </c>
      <c r="O22" s="2" t="n">
        <v>45</v>
      </c>
      <c r="P22" s="0" t="n">
        <f aca="false">10^(O22/10)</f>
        <v>31622.7766016838</v>
      </c>
    </row>
    <row r="23" customFormat="false" ht="37.8" hidden="false" customHeight="false" outlineLevel="0" collapsed="false">
      <c r="A23" s="1" t="s">
        <v>4</v>
      </c>
      <c r="B23" s="1" t="s">
        <v>45</v>
      </c>
      <c r="C23" s="1" t="n">
        <v>45.18</v>
      </c>
      <c r="D23" s="1" t="n">
        <v>0</v>
      </c>
      <c r="E23" s="0" t="n">
        <f aca="false">10^(C23/10)</f>
        <v>32960.9712177458</v>
      </c>
      <c r="N23" s="2" t="s">
        <v>46</v>
      </c>
      <c r="O23" s="2" t="n">
        <v>45.2</v>
      </c>
      <c r="P23" s="0" t="n">
        <f aca="false">10^(O23/10)</f>
        <v>33113.1121482592</v>
      </c>
    </row>
    <row r="24" customFormat="false" ht="37.8" hidden="false" customHeight="false" outlineLevel="0" collapsed="false">
      <c r="A24" s="1" t="s">
        <v>4</v>
      </c>
      <c r="B24" s="1" t="s">
        <v>47</v>
      </c>
      <c r="C24" s="1" t="n">
        <v>46.2</v>
      </c>
      <c r="D24" s="1" t="n">
        <v>0</v>
      </c>
      <c r="E24" s="0" t="n">
        <f aca="false">10^(C24/10)</f>
        <v>41686.9383470336</v>
      </c>
      <c r="N24" s="2" t="s">
        <v>48</v>
      </c>
      <c r="O24" s="2" t="n">
        <v>50.1</v>
      </c>
      <c r="P24" s="0" t="n">
        <f aca="false">10^(O24/10)</f>
        <v>102329.299228075</v>
      </c>
    </row>
    <row r="25" customFormat="false" ht="37.8" hidden="false" customHeight="false" outlineLevel="0" collapsed="false">
      <c r="A25" s="1" t="s">
        <v>4</v>
      </c>
      <c r="B25" s="1" t="s">
        <v>49</v>
      </c>
      <c r="C25" s="1" t="n">
        <v>44.84</v>
      </c>
      <c r="D25" s="1" t="n">
        <v>0</v>
      </c>
      <c r="E25" s="0" t="n">
        <f aca="false">10^(C25/10)</f>
        <v>30478.9498962798</v>
      </c>
      <c r="N25" s="2" t="s">
        <v>50</v>
      </c>
      <c r="O25" s="2" t="n">
        <v>47</v>
      </c>
      <c r="P25" s="0" t="n">
        <f aca="false">10^(O25/10)</f>
        <v>50118.7233627273</v>
      </c>
    </row>
    <row r="26" customFormat="false" ht="37.8" hidden="false" customHeight="false" outlineLevel="0" collapsed="false">
      <c r="A26" s="1" t="s">
        <v>4</v>
      </c>
      <c r="B26" s="1" t="s">
        <v>51</v>
      </c>
      <c r="C26" s="1" t="n">
        <v>42.38</v>
      </c>
      <c r="D26" s="1" t="n">
        <v>0</v>
      </c>
      <c r="E26" s="0" t="n">
        <f aca="false">10^(C26/10)</f>
        <v>17298.163592151</v>
      </c>
      <c r="N26" s="2" t="s">
        <v>52</v>
      </c>
      <c r="O26" s="2" t="n">
        <v>43.6</v>
      </c>
      <c r="P26" s="0" t="n">
        <f aca="false">10^(O26/10)</f>
        <v>22908.6765276777</v>
      </c>
    </row>
    <row r="27" customFormat="false" ht="37.8" hidden="false" customHeight="false" outlineLevel="0" collapsed="false">
      <c r="A27" s="1" t="s">
        <v>4</v>
      </c>
      <c r="B27" s="1" t="s">
        <v>53</v>
      </c>
      <c r="C27" s="1" t="n">
        <v>43.61</v>
      </c>
      <c r="D27" s="1" t="n">
        <v>0</v>
      </c>
      <c r="E27" s="0" t="n">
        <f aca="false">10^(C27/10)</f>
        <v>22961.4864811236</v>
      </c>
      <c r="N27" s="2" t="s">
        <v>54</v>
      </c>
      <c r="O27" s="2" t="n">
        <v>48.2</v>
      </c>
      <c r="P27" s="0" t="n">
        <f aca="false">10^(O27/10)</f>
        <v>66069.3448007597</v>
      </c>
    </row>
    <row r="28" customFormat="false" ht="37.8" hidden="false" customHeight="false" outlineLevel="0" collapsed="false">
      <c r="A28" s="1" t="s">
        <v>4</v>
      </c>
      <c r="B28" s="1" t="s">
        <v>55</v>
      </c>
      <c r="C28" s="1" t="n">
        <v>45.13</v>
      </c>
      <c r="D28" s="1" t="n">
        <v>0</v>
      </c>
      <c r="E28" s="0" t="n">
        <f aca="false">10^(C28/10)</f>
        <v>32583.6701002009</v>
      </c>
      <c r="N28" s="2" t="s">
        <v>56</v>
      </c>
      <c r="O28" s="2" t="n">
        <v>49.1</v>
      </c>
      <c r="P28" s="0" t="n">
        <f aca="false">10^(O28/10)</f>
        <v>81283.05161641</v>
      </c>
    </row>
    <row r="29" customFormat="false" ht="37.8" hidden="false" customHeight="false" outlineLevel="0" collapsed="false">
      <c r="A29" s="1" t="s">
        <v>4</v>
      </c>
      <c r="B29" s="1" t="s">
        <v>57</v>
      </c>
      <c r="C29" s="1" t="n">
        <v>44.41</v>
      </c>
      <c r="D29" s="1" t="n">
        <v>0</v>
      </c>
      <c r="E29" s="0" t="n">
        <f aca="false">10^(C29/10)</f>
        <v>27605.7785622034</v>
      </c>
      <c r="N29" s="2" t="s">
        <v>58</v>
      </c>
      <c r="O29" s="2" t="n">
        <v>49.9</v>
      </c>
      <c r="P29" s="0" t="n">
        <f aca="false">10^(O29/10)</f>
        <v>97723.7220955811</v>
      </c>
    </row>
    <row r="30" customFormat="false" ht="37.8" hidden="false" customHeight="false" outlineLevel="0" collapsed="false">
      <c r="A30" s="1" t="s">
        <v>4</v>
      </c>
      <c r="B30" s="1" t="s">
        <v>59</v>
      </c>
      <c r="C30" s="1" t="n">
        <v>42.12</v>
      </c>
      <c r="D30" s="1" t="n">
        <v>0</v>
      </c>
      <c r="E30" s="0" t="n">
        <f aca="false">10^(C30/10)</f>
        <v>16292.9603263972</v>
      </c>
      <c r="N30" s="2" t="s">
        <v>60</v>
      </c>
      <c r="O30" s="2" t="n">
        <v>47.9</v>
      </c>
      <c r="P30" s="0" t="n">
        <f aca="false">10^(O30/10)</f>
        <v>61659.5001861482</v>
      </c>
    </row>
    <row r="31" customFormat="false" ht="37.8" hidden="false" customHeight="false" outlineLevel="0" collapsed="false">
      <c r="A31" s="1" t="s">
        <v>4</v>
      </c>
      <c r="B31" s="1" t="s">
        <v>61</v>
      </c>
      <c r="C31" s="1" t="n">
        <v>43.06</v>
      </c>
      <c r="D31" s="1" t="n">
        <v>0</v>
      </c>
      <c r="E31" s="0" t="n">
        <f aca="false">10^(C31/10)</f>
        <v>20230.1917867827</v>
      </c>
      <c r="N31" s="2" t="s">
        <v>62</v>
      </c>
      <c r="O31" s="2" t="n">
        <v>46.5</v>
      </c>
      <c r="P31" s="0" t="n">
        <f aca="false">10^(O31/10)</f>
        <v>44668.3592150963</v>
      </c>
    </row>
    <row r="32" customFormat="false" ht="37.8" hidden="false" customHeight="false" outlineLevel="0" collapsed="false">
      <c r="A32" s="1" t="s">
        <v>4</v>
      </c>
      <c r="B32" s="1" t="s">
        <v>63</v>
      </c>
      <c r="C32" s="1" t="n">
        <v>49.16</v>
      </c>
      <c r="D32" s="1" t="n">
        <v>0</v>
      </c>
      <c r="E32" s="0" t="n">
        <f aca="false">10^(C32/10)</f>
        <v>82413.8115013001</v>
      </c>
      <c r="N32" s="2" t="s">
        <v>64</v>
      </c>
      <c r="O32" s="2" t="n">
        <v>44.2</v>
      </c>
      <c r="P32" s="0" t="n">
        <f aca="false">10^(O32/10)</f>
        <v>26302.6799189538</v>
      </c>
    </row>
    <row r="33" customFormat="false" ht="37.8" hidden="false" customHeight="false" outlineLevel="0" collapsed="false">
      <c r="A33" s="1" t="s">
        <v>4</v>
      </c>
      <c r="B33" s="1" t="s">
        <v>65</v>
      </c>
      <c r="C33" s="1" t="n">
        <v>46.22</v>
      </c>
      <c r="D33" s="1" t="n">
        <v>0</v>
      </c>
      <c r="E33" s="0" t="n">
        <f aca="false">10^(C33/10)</f>
        <v>41879.3565117918</v>
      </c>
      <c r="N33" s="2" t="s">
        <v>66</v>
      </c>
      <c r="O33" s="2" t="n">
        <v>45</v>
      </c>
      <c r="P33" s="0" t="n">
        <f aca="false">10^(O33/10)</f>
        <v>31622.7766016838</v>
      </c>
    </row>
    <row r="34" customFormat="false" ht="37.8" hidden="false" customHeight="false" outlineLevel="0" collapsed="false">
      <c r="A34" s="1" t="s">
        <v>4</v>
      </c>
      <c r="B34" s="1" t="s">
        <v>67</v>
      </c>
      <c r="C34" s="1" t="n">
        <v>45.7</v>
      </c>
      <c r="D34" s="1" t="n">
        <v>0</v>
      </c>
      <c r="E34" s="0" t="n">
        <f aca="false">10^(C34/10)</f>
        <v>37153.5229097173</v>
      </c>
      <c r="N34" s="2" t="s">
        <v>68</v>
      </c>
      <c r="O34" s="2" t="n">
        <v>45.9</v>
      </c>
      <c r="P34" s="0" t="n">
        <f aca="false">10^(O34/10)</f>
        <v>38904.5144994281</v>
      </c>
    </row>
    <row r="35" customFormat="false" ht="37.8" hidden="false" customHeight="false" outlineLevel="0" collapsed="false">
      <c r="A35" s="1" t="s">
        <v>4</v>
      </c>
      <c r="B35" s="1" t="s">
        <v>69</v>
      </c>
      <c r="C35" s="1" t="n">
        <v>47.48</v>
      </c>
      <c r="D35" s="1" t="n">
        <v>0</v>
      </c>
      <c r="E35" s="0" t="n">
        <f aca="false">10^(C35/10)</f>
        <v>55975.7601495109</v>
      </c>
      <c r="N35" s="2" t="s">
        <v>70</v>
      </c>
      <c r="O35" s="2" t="n">
        <v>47.1</v>
      </c>
      <c r="P35" s="0" t="n">
        <f aca="false">10^(O35/10)</f>
        <v>51286.1383991365</v>
      </c>
    </row>
    <row r="36" customFormat="false" ht="37.8" hidden="false" customHeight="false" outlineLevel="0" collapsed="false">
      <c r="A36" s="1" t="s">
        <v>4</v>
      </c>
      <c r="B36" s="1" t="s">
        <v>71</v>
      </c>
      <c r="C36" s="1" t="n">
        <v>43.37</v>
      </c>
      <c r="D36" s="1" t="n">
        <v>0</v>
      </c>
      <c r="E36" s="0" t="n">
        <f aca="false">10^(C36/10)</f>
        <v>21727.0117886374</v>
      </c>
      <c r="N36" s="2" t="s">
        <v>72</v>
      </c>
      <c r="O36" s="2" t="n">
        <v>46.9</v>
      </c>
      <c r="P36" s="0" t="n">
        <f aca="false">10^(O36/10)</f>
        <v>48977.8819368446</v>
      </c>
    </row>
    <row r="37" customFormat="false" ht="37.8" hidden="false" customHeight="false" outlineLevel="0" collapsed="false">
      <c r="A37" s="1" t="s">
        <v>4</v>
      </c>
      <c r="B37" s="1" t="s">
        <v>73</v>
      </c>
      <c r="C37" s="1" t="n">
        <v>44.26</v>
      </c>
      <c r="D37" s="1" t="n">
        <v>0</v>
      </c>
      <c r="E37" s="0" t="n">
        <f aca="false">10^(C37/10)</f>
        <v>26668.5866452148</v>
      </c>
      <c r="N37" s="2" t="s">
        <v>74</v>
      </c>
      <c r="O37" s="2" t="n">
        <v>46.9</v>
      </c>
      <c r="P37" s="0" t="n">
        <f aca="false">10^(O37/10)</f>
        <v>48977.8819368446</v>
      </c>
    </row>
    <row r="38" customFormat="false" ht="37.8" hidden="false" customHeight="false" outlineLevel="0" collapsed="false">
      <c r="A38" s="1" t="s">
        <v>4</v>
      </c>
      <c r="B38" s="1" t="s">
        <v>75</v>
      </c>
      <c r="C38" s="1" t="n">
        <v>49.71</v>
      </c>
      <c r="D38" s="1" t="n">
        <v>0</v>
      </c>
      <c r="E38" s="0" t="n">
        <f aca="false">10^(C38/10)</f>
        <v>93540.5674147552</v>
      </c>
      <c r="N38" s="2" t="s">
        <v>76</v>
      </c>
      <c r="O38" s="2" t="n">
        <v>48</v>
      </c>
      <c r="P38" s="0" t="n">
        <f aca="false">10^(O38/10)</f>
        <v>63095.7344480193</v>
      </c>
    </row>
    <row r="39" customFormat="false" ht="37.8" hidden="false" customHeight="false" outlineLevel="0" collapsed="false">
      <c r="A39" s="1" t="s">
        <v>4</v>
      </c>
      <c r="B39" s="1" t="s">
        <v>77</v>
      </c>
      <c r="C39" s="1" t="n">
        <v>49.5</v>
      </c>
      <c r="D39" s="1" t="n">
        <v>0</v>
      </c>
      <c r="E39" s="0" t="n">
        <f aca="false">10^(C39/10)</f>
        <v>89125.0938133746</v>
      </c>
      <c r="N39" s="2" t="s">
        <v>78</v>
      </c>
      <c r="O39" s="2" t="n">
        <v>48</v>
      </c>
      <c r="P39" s="0" t="n">
        <f aca="false">10^(O39/10)</f>
        <v>63095.7344480193</v>
      </c>
    </row>
    <row r="40" customFormat="false" ht="37.8" hidden="false" customHeight="false" outlineLevel="0" collapsed="false">
      <c r="A40" s="1" t="s">
        <v>4</v>
      </c>
      <c r="B40" s="1" t="s">
        <v>79</v>
      </c>
      <c r="C40" s="1" t="n">
        <v>46.81</v>
      </c>
      <c r="D40" s="1" t="n">
        <v>0</v>
      </c>
      <c r="E40" s="0" t="n">
        <f aca="false">10^(C40/10)</f>
        <v>47973.3448636689</v>
      </c>
      <c r="N40" s="2" t="s">
        <v>80</v>
      </c>
      <c r="O40" s="2" t="n">
        <v>49.1</v>
      </c>
      <c r="P40" s="0" t="n">
        <f aca="false">10^(O40/10)</f>
        <v>81283.05161641</v>
      </c>
    </row>
    <row r="41" customFormat="false" ht="37.8" hidden="false" customHeight="false" outlineLevel="0" collapsed="false">
      <c r="A41" s="1" t="s">
        <v>4</v>
      </c>
      <c r="B41" s="1" t="s">
        <v>81</v>
      </c>
      <c r="C41" s="1" t="n">
        <v>50.31</v>
      </c>
      <c r="D41" s="1" t="n">
        <v>0</v>
      </c>
      <c r="E41" s="0" t="n">
        <f aca="false">10^(C41/10)</f>
        <v>107398.941234125</v>
      </c>
      <c r="N41" s="2" t="s">
        <v>82</v>
      </c>
      <c r="O41" s="2" t="n">
        <v>45.6</v>
      </c>
      <c r="P41" s="0" t="n">
        <f aca="false">10^(O41/10)</f>
        <v>36307.8054770102</v>
      </c>
    </row>
    <row r="42" customFormat="false" ht="37.8" hidden="false" customHeight="false" outlineLevel="0" collapsed="false">
      <c r="A42" s="1" t="s">
        <v>4</v>
      </c>
      <c r="B42" s="1" t="s">
        <v>83</v>
      </c>
      <c r="C42" s="1" t="n">
        <v>50.19</v>
      </c>
      <c r="D42" s="1" t="n">
        <v>0</v>
      </c>
      <c r="E42" s="0" t="n">
        <f aca="false">10^(C42/10)</f>
        <v>104472.02192208</v>
      </c>
      <c r="N42" s="2" t="s">
        <v>84</v>
      </c>
      <c r="O42" s="2" t="n">
        <v>46</v>
      </c>
      <c r="P42" s="0" t="n">
        <f aca="false">10^(O42/10)</f>
        <v>39810.7170553497</v>
      </c>
    </row>
    <row r="43" customFormat="false" ht="37.8" hidden="false" customHeight="false" outlineLevel="0" collapsed="false">
      <c r="A43" s="1" t="s">
        <v>4</v>
      </c>
      <c r="B43" s="1" t="s">
        <v>85</v>
      </c>
      <c r="C43" s="1" t="n">
        <v>49.35</v>
      </c>
      <c r="D43" s="1" t="n">
        <v>0</v>
      </c>
      <c r="E43" s="0" t="n">
        <f aca="false">10^(C43/10)</f>
        <v>86099.3752184602</v>
      </c>
      <c r="N43" s="2" t="s">
        <v>86</v>
      </c>
      <c r="O43" s="2" t="n">
        <v>44.9</v>
      </c>
      <c r="P43" s="0" t="n">
        <f aca="false">10^(O43/10)</f>
        <v>30902.9543251359</v>
      </c>
    </row>
    <row r="44" customFormat="false" ht="37.8" hidden="false" customHeight="false" outlineLevel="0" collapsed="false">
      <c r="A44" s="1" t="s">
        <v>4</v>
      </c>
      <c r="B44" s="1" t="s">
        <v>87</v>
      </c>
      <c r="C44" s="1" t="n">
        <v>45.55</v>
      </c>
      <c r="D44" s="1" t="n">
        <v>0</v>
      </c>
      <c r="E44" s="0" t="n">
        <f aca="false">10^(C44/10)</f>
        <v>35892.1934645005</v>
      </c>
      <c r="N44" s="2" t="s">
        <v>88</v>
      </c>
      <c r="O44" s="2" t="n">
        <v>53.4</v>
      </c>
      <c r="P44" s="0" t="n">
        <f aca="false">10^(O44/10)</f>
        <v>218776.162394955</v>
      </c>
    </row>
    <row r="45" customFormat="false" ht="37.8" hidden="false" customHeight="false" outlineLevel="0" collapsed="false">
      <c r="A45" s="1" t="s">
        <v>4</v>
      </c>
      <c r="B45" s="1" t="s">
        <v>89</v>
      </c>
      <c r="C45" s="1" t="n">
        <v>55.85</v>
      </c>
      <c r="D45" s="1" t="n">
        <v>0</v>
      </c>
      <c r="E45" s="0" t="n">
        <f aca="false">10^(C45/10)</f>
        <v>384591.782045354</v>
      </c>
      <c r="N45" s="2" t="s">
        <v>90</v>
      </c>
      <c r="O45" s="2" t="n">
        <v>53.6</v>
      </c>
      <c r="P45" s="0" t="n">
        <f aca="false">10^(O45/10)</f>
        <v>229086.765276777</v>
      </c>
    </row>
    <row r="46" customFormat="false" ht="37.8" hidden="false" customHeight="false" outlineLevel="0" collapsed="false">
      <c r="A46" s="1" t="s">
        <v>4</v>
      </c>
      <c r="B46" s="1" t="s">
        <v>91</v>
      </c>
      <c r="C46" s="1" t="n">
        <v>51.1</v>
      </c>
      <c r="D46" s="1" t="n">
        <v>0</v>
      </c>
      <c r="E46" s="0" t="n">
        <f aca="false">10^(C46/10)</f>
        <v>128824.955169313</v>
      </c>
      <c r="N46" s="2" t="s">
        <v>92</v>
      </c>
      <c r="O46" s="2" t="n">
        <v>43.8</v>
      </c>
      <c r="P46" s="0" t="n">
        <f aca="false">10^(O46/10)</f>
        <v>23988.3291901949</v>
      </c>
    </row>
    <row r="47" customFormat="false" ht="37.8" hidden="false" customHeight="false" outlineLevel="0" collapsed="false">
      <c r="A47" s="1" t="s">
        <v>4</v>
      </c>
      <c r="B47" s="1" t="s">
        <v>93</v>
      </c>
      <c r="C47" s="1" t="n">
        <v>51.22</v>
      </c>
      <c r="D47" s="1" t="n">
        <v>0</v>
      </c>
      <c r="E47" s="0" t="n">
        <f aca="false">10^(C47/10)</f>
        <v>132434.153519466</v>
      </c>
      <c r="N47" s="2" t="s">
        <v>94</v>
      </c>
      <c r="O47" s="2" t="n">
        <v>42.8</v>
      </c>
      <c r="P47" s="0" t="n">
        <f aca="false">10^(O47/10)</f>
        <v>19054.6071796324</v>
      </c>
    </row>
    <row r="48" customFormat="false" ht="37.8" hidden="false" customHeight="false" outlineLevel="0" collapsed="false">
      <c r="A48" s="1" t="s">
        <v>4</v>
      </c>
      <c r="B48" s="1" t="s">
        <v>95</v>
      </c>
      <c r="C48" s="1" t="n">
        <v>51.83</v>
      </c>
      <c r="D48" s="1" t="n">
        <v>0</v>
      </c>
      <c r="E48" s="0" t="n">
        <f aca="false">10^(C48/10)</f>
        <v>152405.275379729</v>
      </c>
      <c r="N48" s="2" t="s">
        <v>96</v>
      </c>
      <c r="O48" s="2" t="n">
        <v>47.5</v>
      </c>
      <c r="P48" s="0" t="n">
        <f aca="false">10^(O48/10)</f>
        <v>56234.1325190349</v>
      </c>
    </row>
    <row r="49" customFormat="false" ht="37.8" hidden="false" customHeight="false" outlineLevel="0" collapsed="false">
      <c r="A49" s="1" t="s">
        <v>4</v>
      </c>
      <c r="B49" s="1" t="s">
        <v>97</v>
      </c>
      <c r="C49" s="1" t="n">
        <v>50.2</v>
      </c>
      <c r="D49" s="1" t="n">
        <v>0</v>
      </c>
      <c r="E49" s="0" t="n">
        <f aca="false">10^(C49/10)</f>
        <v>104712.85480509</v>
      </c>
      <c r="N49" s="2" t="s">
        <v>98</v>
      </c>
      <c r="O49" s="2" t="n">
        <v>44.5</v>
      </c>
      <c r="P49" s="0" t="n">
        <f aca="false">10^(O49/10)</f>
        <v>28183.8293126446</v>
      </c>
    </row>
    <row r="50" customFormat="false" ht="37.8" hidden="false" customHeight="false" outlineLevel="0" collapsed="false">
      <c r="A50" s="1" t="s">
        <v>4</v>
      </c>
      <c r="B50" s="1" t="s">
        <v>99</v>
      </c>
      <c r="C50" s="1" t="n">
        <v>49.97</v>
      </c>
      <c r="D50" s="1" t="n">
        <v>0</v>
      </c>
      <c r="E50" s="0" t="n">
        <f aca="false">10^(C50/10)</f>
        <v>99311.6048420934</v>
      </c>
      <c r="N50" s="2" t="s">
        <v>100</v>
      </c>
      <c r="O50" s="2" t="n">
        <v>44.3</v>
      </c>
      <c r="P50" s="0" t="n">
        <f aca="false">10^(O50/10)</f>
        <v>26915.3480392691</v>
      </c>
    </row>
    <row r="51" customFormat="false" ht="37.8" hidden="false" customHeight="false" outlineLevel="0" collapsed="false">
      <c r="A51" s="1" t="s">
        <v>4</v>
      </c>
      <c r="B51" s="1" t="s">
        <v>101</v>
      </c>
      <c r="C51" s="1" t="n">
        <v>45.09</v>
      </c>
      <c r="D51" s="1" t="n">
        <v>0</v>
      </c>
      <c r="E51" s="0" t="n">
        <f aca="false">10^(C51/10)</f>
        <v>32284.9412171264</v>
      </c>
      <c r="N51" s="2" t="s">
        <v>102</v>
      </c>
      <c r="O51" s="2" t="n">
        <v>43.6</v>
      </c>
      <c r="P51" s="0" t="n">
        <f aca="false">10^(O51/10)</f>
        <v>22908.6765276777</v>
      </c>
    </row>
    <row r="52" customFormat="false" ht="37.8" hidden="false" customHeight="false" outlineLevel="0" collapsed="false">
      <c r="A52" s="1" t="s">
        <v>4</v>
      </c>
      <c r="B52" s="1" t="s">
        <v>103</v>
      </c>
      <c r="C52" s="1" t="n">
        <v>47.52</v>
      </c>
      <c r="D52" s="1" t="n">
        <v>0</v>
      </c>
      <c r="E52" s="0" t="n">
        <f aca="false">10^(C52/10)</f>
        <v>56493.6974812303</v>
      </c>
      <c r="N52" s="2" t="s">
        <v>104</v>
      </c>
      <c r="O52" s="2" t="n">
        <v>45.7</v>
      </c>
      <c r="P52" s="0" t="n">
        <f aca="false">10^(O52/10)</f>
        <v>37153.5229097173</v>
      </c>
    </row>
    <row r="53" customFormat="false" ht="37.8" hidden="false" customHeight="false" outlineLevel="0" collapsed="false">
      <c r="A53" s="1" t="s">
        <v>4</v>
      </c>
      <c r="B53" s="1" t="s">
        <v>105</v>
      </c>
      <c r="C53" s="1" t="n">
        <v>47.37</v>
      </c>
      <c r="D53" s="1" t="n">
        <v>0</v>
      </c>
      <c r="E53" s="0" t="n">
        <f aca="false">10^(C53/10)</f>
        <v>54575.7861091271</v>
      </c>
      <c r="N53" s="2" t="s">
        <v>106</v>
      </c>
      <c r="O53" s="2" t="n">
        <v>44.8</v>
      </c>
      <c r="P53" s="0" t="n">
        <f aca="false">10^(O53/10)</f>
        <v>30199.5172040201</v>
      </c>
    </row>
    <row r="54" customFormat="false" ht="37.8" hidden="false" customHeight="false" outlineLevel="0" collapsed="false">
      <c r="A54" s="1" t="s">
        <v>4</v>
      </c>
      <c r="B54" s="1" t="s">
        <v>107</v>
      </c>
      <c r="C54" s="1" t="n">
        <v>47.6</v>
      </c>
      <c r="D54" s="1" t="n">
        <v>0</v>
      </c>
      <c r="E54" s="0" t="n">
        <f aca="false">10^(C54/10)</f>
        <v>57543.9937337157</v>
      </c>
      <c r="N54" s="2" t="s">
        <v>108</v>
      </c>
      <c r="O54" s="2" t="n">
        <v>44.7</v>
      </c>
      <c r="P54" s="0" t="n">
        <f aca="false">10^(O54/10)</f>
        <v>29512.0922666639</v>
      </c>
    </row>
    <row r="55" customFormat="false" ht="37.8" hidden="false" customHeight="false" outlineLevel="0" collapsed="false">
      <c r="A55" s="1" t="s">
        <v>4</v>
      </c>
      <c r="B55" s="1" t="s">
        <v>109</v>
      </c>
      <c r="C55" s="1" t="n">
        <v>47.48</v>
      </c>
      <c r="D55" s="1" t="n">
        <v>0</v>
      </c>
      <c r="E55" s="0" t="n">
        <f aca="false">10^(C55/10)</f>
        <v>55975.7601495109</v>
      </c>
      <c r="N55" s="2" t="s">
        <v>110</v>
      </c>
      <c r="O55" s="2" t="n">
        <v>44.3</v>
      </c>
      <c r="P55" s="0" t="n">
        <f aca="false">10^(O55/10)</f>
        <v>26915.3480392691</v>
      </c>
    </row>
    <row r="56" customFormat="false" ht="37.8" hidden="false" customHeight="false" outlineLevel="0" collapsed="false">
      <c r="A56" s="1" t="s">
        <v>4</v>
      </c>
      <c r="B56" s="1" t="s">
        <v>111</v>
      </c>
      <c r="C56" s="1" t="n">
        <v>53.9</v>
      </c>
      <c r="D56" s="1" t="n">
        <v>0</v>
      </c>
      <c r="E56" s="0" t="n">
        <f aca="false">10^(C56/10)</f>
        <v>245470.891568503</v>
      </c>
      <c r="N56" s="2" t="s">
        <v>112</v>
      </c>
      <c r="O56" s="2" t="n">
        <v>42</v>
      </c>
      <c r="P56" s="0" t="n">
        <f aca="false">10^(O56/10)</f>
        <v>15848.9319246111</v>
      </c>
    </row>
    <row r="57" customFormat="false" ht="37.8" hidden="false" customHeight="false" outlineLevel="0" collapsed="false">
      <c r="A57" s="1" t="s">
        <v>4</v>
      </c>
      <c r="B57" s="1" t="s">
        <v>113</v>
      </c>
      <c r="C57" s="1" t="n">
        <v>52.03</v>
      </c>
      <c r="D57" s="1" t="n">
        <v>0</v>
      </c>
      <c r="E57" s="0" t="n">
        <f aca="false">10^(C57/10)</f>
        <v>159587.914723673</v>
      </c>
      <c r="N57" s="2" t="s">
        <v>114</v>
      </c>
      <c r="O57" s="2" t="n">
        <v>42.2</v>
      </c>
      <c r="P57" s="0" t="n">
        <f aca="false">10^(O57/10)</f>
        <v>16595.8690743756</v>
      </c>
    </row>
    <row r="58" customFormat="false" ht="37.8" hidden="false" customHeight="false" outlineLevel="0" collapsed="false">
      <c r="A58" s="1" t="s">
        <v>4</v>
      </c>
      <c r="B58" s="1" t="s">
        <v>115</v>
      </c>
      <c r="C58" s="1" t="n">
        <v>47.77</v>
      </c>
      <c r="D58" s="1" t="n">
        <v>0</v>
      </c>
      <c r="E58" s="0" t="n">
        <f aca="false">10^(C58/10)</f>
        <v>59841.159506032</v>
      </c>
      <c r="N58" s="2" t="s">
        <v>116</v>
      </c>
      <c r="O58" s="2" t="n">
        <v>44.7</v>
      </c>
      <c r="P58" s="0" t="n">
        <f aca="false">10^(O58/10)</f>
        <v>29512.0922666639</v>
      </c>
    </row>
    <row r="59" customFormat="false" ht="37.8" hidden="false" customHeight="false" outlineLevel="0" collapsed="false">
      <c r="A59" s="1" t="s">
        <v>4</v>
      </c>
      <c r="B59" s="1" t="s">
        <v>117</v>
      </c>
      <c r="C59" s="1" t="n">
        <v>49.38</v>
      </c>
      <c r="D59" s="1" t="n">
        <v>1</v>
      </c>
      <c r="E59" s="0" t="n">
        <f aca="false">10^(C59/10)</f>
        <v>86696.1875758218</v>
      </c>
      <c r="N59" s="2" t="s">
        <v>118</v>
      </c>
      <c r="O59" s="2" t="n">
        <v>44.5</v>
      </c>
      <c r="P59" s="0" t="n">
        <f aca="false">10^(O59/10)</f>
        <v>28183.8293126446</v>
      </c>
    </row>
    <row r="60" customFormat="false" ht="37.8" hidden="false" customHeight="false" outlineLevel="0" collapsed="false">
      <c r="A60" s="1" t="s">
        <v>4</v>
      </c>
      <c r="B60" s="1" t="s">
        <v>119</v>
      </c>
      <c r="C60" s="1" t="n">
        <v>49.5</v>
      </c>
      <c r="D60" s="1" t="n">
        <v>1</v>
      </c>
      <c r="E60" s="0" t="n">
        <f aca="false">10^(C60/10)</f>
        <v>89125.0938133746</v>
      </c>
      <c r="N60" s="2" t="s">
        <v>120</v>
      </c>
      <c r="O60" s="2" t="n">
        <v>41.9</v>
      </c>
      <c r="P60" s="0" t="n">
        <f aca="false">10^(O60/10)</f>
        <v>15488.1661891248</v>
      </c>
    </row>
    <row r="61" customFormat="false" ht="37.8" hidden="false" customHeight="false" outlineLevel="0" collapsed="false">
      <c r="A61" s="1" t="s">
        <v>4</v>
      </c>
      <c r="B61" s="1" t="s">
        <v>121</v>
      </c>
      <c r="C61" s="1" t="n">
        <v>51.55</v>
      </c>
      <c r="D61" s="1" t="n">
        <v>1</v>
      </c>
      <c r="E61" s="0" t="n">
        <f aca="false">10^(C61/10)</f>
        <v>142889.39585111</v>
      </c>
      <c r="N61" s="2" t="s">
        <v>122</v>
      </c>
      <c r="O61" s="2" t="n">
        <v>42.5</v>
      </c>
      <c r="P61" s="0" t="n">
        <f aca="false">10^(O61/10)</f>
        <v>17782.7941003892</v>
      </c>
    </row>
    <row r="62" customFormat="false" ht="37.8" hidden="false" customHeight="false" outlineLevel="0" collapsed="false">
      <c r="A62" s="1" t="s">
        <v>4</v>
      </c>
      <c r="B62" s="1" t="s">
        <v>123</v>
      </c>
      <c r="C62" s="1" t="n">
        <v>54.81</v>
      </c>
      <c r="D62" s="1" t="n">
        <v>1</v>
      </c>
      <c r="E62" s="0" t="n">
        <f aca="false">10^(C62/10)</f>
        <v>302691.34281013</v>
      </c>
      <c r="N62" s="2" t="s">
        <v>124</v>
      </c>
      <c r="O62" s="2" t="n">
        <v>47.6</v>
      </c>
      <c r="P62" s="0" t="n">
        <f aca="false">10^(O62/10)</f>
        <v>57543.9937337157</v>
      </c>
    </row>
    <row r="63" customFormat="false" ht="37.8" hidden="false" customHeight="false" outlineLevel="0" collapsed="false">
      <c r="A63" s="1" t="s">
        <v>4</v>
      </c>
      <c r="B63" s="1" t="s">
        <v>125</v>
      </c>
      <c r="C63" s="1" t="n">
        <v>52.84</v>
      </c>
      <c r="D63" s="1" t="n">
        <v>1</v>
      </c>
      <c r="E63" s="0" t="n">
        <f aca="false">10^(C63/10)</f>
        <v>192309.172891016</v>
      </c>
      <c r="N63" s="2" t="s">
        <v>126</v>
      </c>
      <c r="O63" s="2" t="n">
        <v>47</v>
      </c>
      <c r="P63" s="0" t="n">
        <f aca="false">10^(O63/10)</f>
        <v>50118.7233627273</v>
      </c>
    </row>
    <row r="64" customFormat="false" ht="37.8" hidden="false" customHeight="false" outlineLevel="0" collapsed="false">
      <c r="A64" s="1" t="s">
        <v>4</v>
      </c>
      <c r="B64" s="1" t="s">
        <v>127</v>
      </c>
      <c r="C64" s="1" t="n">
        <v>53.28</v>
      </c>
      <c r="D64" s="1" t="n">
        <v>1</v>
      </c>
      <c r="E64" s="0" t="n">
        <f aca="false">10^(C64/10)</f>
        <v>212813.904598271</v>
      </c>
      <c r="N64" s="2" t="s">
        <v>128</v>
      </c>
      <c r="O64" s="2" t="n">
        <v>46</v>
      </c>
      <c r="P64" s="0" t="n">
        <f aca="false">10^(O64/10)</f>
        <v>39810.7170553497</v>
      </c>
    </row>
    <row r="65" customFormat="false" ht="37.8" hidden="false" customHeight="false" outlineLevel="0" collapsed="false">
      <c r="A65" s="1" t="s">
        <v>4</v>
      </c>
      <c r="B65" s="1" t="s">
        <v>129</v>
      </c>
      <c r="C65" s="1" t="n">
        <v>53.71</v>
      </c>
      <c r="D65" s="1" t="n">
        <v>1</v>
      </c>
      <c r="E65" s="0" t="n">
        <f aca="false">10^(C65/10)</f>
        <v>234963.282084831</v>
      </c>
      <c r="N65" s="2" t="s">
        <v>130</v>
      </c>
      <c r="O65" s="2" t="n">
        <v>47</v>
      </c>
      <c r="P65" s="0" t="n">
        <f aca="false">10^(O65/10)</f>
        <v>50118.7233627273</v>
      </c>
    </row>
    <row r="66" customFormat="false" ht="37.8" hidden="false" customHeight="false" outlineLevel="0" collapsed="false">
      <c r="A66" s="1" t="s">
        <v>4</v>
      </c>
      <c r="B66" s="1" t="s">
        <v>131</v>
      </c>
      <c r="C66" s="1" t="n">
        <v>54.54</v>
      </c>
      <c r="D66" s="1" t="n">
        <v>1</v>
      </c>
      <c r="E66" s="0" t="n">
        <f aca="false">10^(C66/10)</f>
        <v>284446.110744791</v>
      </c>
      <c r="N66" s="2" t="s">
        <v>132</v>
      </c>
      <c r="O66" s="2" t="n">
        <v>43.1</v>
      </c>
      <c r="P66" s="0" t="n">
        <f aca="false">10^(O66/10)</f>
        <v>20417.3794466953</v>
      </c>
    </row>
    <row r="67" customFormat="false" ht="37.8" hidden="false" customHeight="false" outlineLevel="0" collapsed="false">
      <c r="A67" s="1" t="s">
        <v>4</v>
      </c>
      <c r="B67" s="1" t="s">
        <v>133</v>
      </c>
      <c r="C67" s="1" t="n">
        <v>55.17</v>
      </c>
      <c r="D67" s="1" t="n">
        <v>1</v>
      </c>
      <c r="E67" s="0" t="n">
        <f aca="false">10^(C67/10)</f>
        <v>328851.630875983</v>
      </c>
      <c r="N67" s="2" t="s">
        <v>134</v>
      </c>
      <c r="O67" s="2" t="n">
        <v>43.6</v>
      </c>
      <c r="P67" s="0" t="n">
        <f aca="false">10^(O67/10)</f>
        <v>22908.6765276777</v>
      </c>
    </row>
    <row r="68" customFormat="false" ht="37.8" hidden="false" customHeight="false" outlineLevel="0" collapsed="false">
      <c r="A68" s="1" t="s">
        <v>4</v>
      </c>
      <c r="B68" s="1" t="s">
        <v>135</v>
      </c>
      <c r="C68" s="1" t="n">
        <v>56.36</v>
      </c>
      <c r="D68" s="1" t="n">
        <v>1</v>
      </c>
      <c r="E68" s="0" t="n">
        <f aca="false">10^(C68/10)</f>
        <v>432513.831035009</v>
      </c>
      <c r="N68" s="2" t="s">
        <v>136</v>
      </c>
      <c r="O68" s="2" t="n">
        <v>48.9</v>
      </c>
      <c r="P68" s="0" t="n">
        <f aca="false">10^(O68/10)</f>
        <v>77624.7116628691</v>
      </c>
    </row>
    <row r="69" customFormat="false" ht="37.8" hidden="false" customHeight="false" outlineLevel="0" collapsed="false">
      <c r="A69" s="1" t="s">
        <v>4</v>
      </c>
      <c r="B69" s="1" t="s">
        <v>137</v>
      </c>
      <c r="C69" s="1" t="n">
        <v>56.29</v>
      </c>
      <c r="D69" s="1" t="n">
        <v>1</v>
      </c>
      <c r="E69" s="0" t="n">
        <f aca="false">10^(C69/10)</f>
        <v>425598.413133743</v>
      </c>
      <c r="N69" s="2" t="s">
        <v>138</v>
      </c>
      <c r="O69" s="2" t="n">
        <v>47.5</v>
      </c>
      <c r="P69" s="0" t="n">
        <f aca="false">10^(O69/10)</f>
        <v>56234.1325190349</v>
      </c>
    </row>
    <row r="70" customFormat="false" ht="37.8" hidden="false" customHeight="false" outlineLevel="0" collapsed="false">
      <c r="A70" s="1" t="s">
        <v>4</v>
      </c>
      <c r="B70" s="1" t="s">
        <v>139</v>
      </c>
      <c r="C70" s="1" t="n">
        <v>57.06</v>
      </c>
      <c r="D70" s="1" t="n">
        <v>1</v>
      </c>
      <c r="E70" s="0" t="n">
        <f aca="false">10^(C70/10)</f>
        <v>508159.442560561</v>
      </c>
      <c r="N70" s="2" t="s">
        <v>140</v>
      </c>
      <c r="O70" s="2" t="n">
        <v>48.8</v>
      </c>
      <c r="P70" s="0" t="n">
        <f aca="false">10^(O70/10)</f>
        <v>75857.7575029184</v>
      </c>
    </row>
    <row r="71" customFormat="false" ht="37.8" hidden="false" customHeight="false" outlineLevel="0" collapsed="false">
      <c r="A71" s="1" t="s">
        <v>4</v>
      </c>
      <c r="B71" s="1" t="s">
        <v>141</v>
      </c>
      <c r="C71" s="1" t="n">
        <v>56.92</v>
      </c>
      <c r="D71" s="1" t="n">
        <v>1</v>
      </c>
      <c r="E71" s="0" t="n">
        <f aca="false">10^(C71/10)</f>
        <v>492039.535681451</v>
      </c>
      <c r="N71" s="2" t="s">
        <v>142</v>
      </c>
      <c r="O71" s="2" t="n">
        <v>49</v>
      </c>
      <c r="P71" s="0" t="n">
        <f aca="false">10^(O71/10)</f>
        <v>79432.8234724282</v>
      </c>
    </row>
    <row r="72" customFormat="false" ht="37.8" hidden="false" customHeight="false" outlineLevel="0" collapsed="false">
      <c r="A72" s="1" t="s">
        <v>4</v>
      </c>
      <c r="B72" s="1" t="s">
        <v>143</v>
      </c>
      <c r="C72" s="1" t="n">
        <v>57.57</v>
      </c>
      <c r="D72" s="1" t="n">
        <v>1</v>
      </c>
      <c r="E72" s="0" t="n">
        <f aca="false">10^(C72/10)</f>
        <v>571478.636671867</v>
      </c>
      <c r="N72" s="2" t="s">
        <v>144</v>
      </c>
      <c r="O72" s="2" t="n">
        <v>49.6</v>
      </c>
      <c r="P72" s="0" t="n">
        <f aca="false">10^(O72/10)</f>
        <v>91201.083935591</v>
      </c>
    </row>
    <row r="73" customFormat="false" ht="37.8" hidden="false" customHeight="false" outlineLevel="0" collapsed="false">
      <c r="A73" s="1" t="s">
        <v>4</v>
      </c>
      <c r="B73" s="1" t="s">
        <v>145</v>
      </c>
      <c r="C73" s="1" t="n">
        <v>57.12</v>
      </c>
      <c r="D73" s="1" t="n">
        <v>1</v>
      </c>
      <c r="E73" s="0" t="n">
        <f aca="false">10^(C73/10)</f>
        <v>515228.644581756</v>
      </c>
      <c r="N73" s="2" t="s">
        <v>146</v>
      </c>
      <c r="O73" s="2" t="n">
        <v>50</v>
      </c>
      <c r="P73" s="0" t="n">
        <f aca="false">10^(O73/10)</f>
        <v>100000</v>
      </c>
    </row>
    <row r="74" customFormat="false" ht="37.8" hidden="false" customHeight="false" outlineLevel="0" collapsed="false">
      <c r="A74" s="1" t="s">
        <v>4</v>
      </c>
      <c r="B74" s="1" t="s">
        <v>147</v>
      </c>
      <c r="C74" s="1" t="n">
        <v>57.54</v>
      </c>
      <c r="D74" s="1" t="n">
        <v>1</v>
      </c>
      <c r="E74" s="0" t="n">
        <f aca="false">10^(C74/10)</f>
        <v>567544.605408547</v>
      </c>
      <c r="N74" s="2" t="s">
        <v>148</v>
      </c>
      <c r="O74" s="2" t="n">
        <v>44.9</v>
      </c>
      <c r="P74" s="0" t="n">
        <f aca="false">10^(O74/10)</f>
        <v>30902.9543251359</v>
      </c>
    </row>
    <row r="75" customFormat="false" ht="37.8" hidden="false" customHeight="false" outlineLevel="0" collapsed="false">
      <c r="A75" s="1" t="s">
        <v>4</v>
      </c>
      <c r="B75" s="1" t="s">
        <v>149</v>
      </c>
      <c r="C75" s="1" t="n">
        <v>57.65</v>
      </c>
      <c r="D75" s="1" t="n">
        <v>1</v>
      </c>
      <c r="E75" s="0" t="n">
        <f aca="false">10^(C75/10)</f>
        <v>582103.217770871</v>
      </c>
      <c r="N75" s="2" t="s">
        <v>150</v>
      </c>
      <c r="O75" s="2" t="n">
        <v>57.7</v>
      </c>
      <c r="P75" s="0" t="n">
        <f aca="false">10^(O75/10)</f>
        <v>588843.65535559</v>
      </c>
    </row>
    <row r="76" customFormat="false" ht="37.8" hidden="false" customHeight="false" outlineLevel="0" collapsed="false">
      <c r="A76" s="1" t="s">
        <v>4</v>
      </c>
      <c r="B76" s="1" t="s">
        <v>151</v>
      </c>
      <c r="C76" s="1" t="n">
        <v>57.93</v>
      </c>
      <c r="D76" s="1" t="n">
        <v>1</v>
      </c>
      <c r="E76" s="0" t="n">
        <f aca="false">10^(C76/10)</f>
        <v>620869.034230064</v>
      </c>
      <c r="N76" s="2" t="s">
        <v>152</v>
      </c>
      <c r="O76" s="2" t="n">
        <v>51.6</v>
      </c>
      <c r="P76" s="0" t="n">
        <f aca="false">10^(O76/10)</f>
        <v>144543.977074593</v>
      </c>
    </row>
    <row r="77" customFormat="false" ht="37.8" hidden="false" customHeight="false" outlineLevel="0" collapsed="false">
      <c r="A77" s="1" t="s">
        <v>4</v>
      </c>
      <c r="B77" s="1" t="s">
        <v>153</v>
      </c>
      <c r="C77" s="1" t="n">
        <v>57.7</v>
      </c>
      <c r="D77" s="1" t="n">
        <v>1</v>
      </c>
      <c r="E77" s="0" t="n">
        <f aca="false">10^(C77/10)</f>
        <v>588843.65535559</v>
      </c>
      <c r="N77" s="2" t="s">
        <v>154</v>
      </c>
      <c r="O77" s="2" t="n">
        <v>51.1</v>
      </c>
      <c r="P77" s="0" t="n">
        <f aca="false">10^(O77/10)</f>
        <v>128824.955169313</v>
      </c>
    </row>
    <row r="78" customFormat="false" ht="37.8" hidden="false" customHeight="false" outlineLevel="0" collapsed="false">
      <c r="A78" s="1" t="s">
        <v>4</v>
      </c>
      <c r="B78" s="1" t="s">
        <v>155</v>
      </c>
      <c r="C78" s="1" t="n">
        <v>58.15</v>
      </c>
      <c r="D78" s="1" t="n">
        <v>1</v>
      </c>
      <c r="E78" s="0" t="n">
        <f aca="false">10^(C78/10)</f>
        <v>653130.552647472</v>
      </c>
      <c r="N78" s="2" t="s">
        <v>156</v>
      </c>
      <c r="O78" s="2" t="n">
        <v>49</v>
      </c>
      <c r="P78" s="0" t="n">
        <f aca="false">10^(O78/10)</f>
        <v>79432.8234724282</v>
      </c>
    </row>
    <row r="79" customFormat="false" ht="37.8" hidden="false" customHeight="false" outlineLevel="0" collapsed="false">
      <c r="A79" s="1" t="s">
        <v>4</v>
      </c>
      <c r="B79" s="1" t="s">
        <v>157</v>
      </c>
      <c r="C79" s="1" t="n">
        <v>58.35</v>
      </c>
      <c r="D79" s="1" t="n">
        <v>1</v>
      </c>
      <c r="E79" s="0" t="n">
        <f aca="false">10^(C79/10)</f>
        <v>683911.647281429</v>
      </c>
      <c r="N79" s="2" t="s">
        <v>158</v>
      </c>
      <c r="O79" s="2" t="n">
        <v>52.8</v>
      </c>
      <c r="P79" s="0" t="n">
        <f aca="false">10^(O79/10)</f>
        <v>190546.071796324</v>
      </c>
    </row>
    <row r="80" customFormat="false" ht="37.8" hidden="false" customHeight="false" outlineLevel="0" collapsed="false">
      <c r="A80" s="1" t="s">
        <v>4</v>
      </c>
      <c r="B80" s="1" t="s">
        <v>159</v>
      </c>
      <c r="C80" s="1" t="n">
        <v>57.58</v>
      </c>
      <c r="D80" s="1" t="n">
        <v>1</v>
      </c>
      <c r="E80" s="0" t="n">
        <f aca="false">10^(C80/10)</f>
        <v>572796.030985829</v>
      </c>
      <c r="N80" s="2" t="s">
        <v>160</v>
      </c>
      <c r="O80" s="2" t="n">
        <v>50</v>
      </c>
      <c r="P80" s="0" t="n">
        <f aca="false">10^(O80/10)</f>
        <v>100000</v>
      </c>
    </row>
    <row r="81" customFormat="false" ht="37.8" hidden="false" customHeight="false" outlineLevel="0" collapsed="false">
      <c r="A81" s="1" t="s">
        <v>4</v>
      </c>
      <c r="B81" s="1" t="s">
        <v>161</v>
      </c>
      <c r="C81" s="1" t="n">
        <v>57.88</v>
      </c>
      <c r="D81" s="1" t="n">
        <v>1</v>
      </c>
      <c r="E81" s="0" t="n">
        <f aca="false">10^(C81/10)</f>
        <v>613762.005164795</v>
      </c>
      <c r="N81" s="2" t="s">
        <v>162</v>
      </c>
      <c r="O81" s="2" t="n">
        <v>46.5</v>
      </c>
      <c r="P81" s="0" t="n">
        <f aca="false">10^(O81/10)</f>
        <v>44668.3592150963</v>
      </c>
    </row>
    <row r="82" customFormat="false" ht="37.8" hidden="false" customHeight="false" outlineLevel="0" collapsed="false">
      <c r="A82" s="1" t="s">
        <v>4</v>
      </c>
      <c r="B82" s="1" t="s">
        <v>163</v>
      </c>
      <c r="C82" s="1" t="n">
        <v>57.37</v>
      </c>
      <c r="D82" s="1" t="n">
        <v>1</v>
      </c>
      <c r="E82" s="0" t="n">
        <f aca="false">10^(C82/10)</f>
        <v>545757.861091271</v>
      </c>
      <c r="N82" s="2" t="s">
        <v>164</v>
      </c>
      <c r="O82" s="2" t="n">
        <v>46.7</v>
      </c>
      <c r="P82" s="0" t="n">
        <f aca="false">10^(O82/10)</f>
        <v>46773.5141287198</v>
      </c>
    </row>
    <row r="83" customFormat="false" ht="37.8" hidden="false" customHeight="false" outlineLevel="0" collapsed="false">
      <c r="A83" s="1" t="s">
        <v>4</v>
      </c>
      <c r="B83" s="1" t="s">
        <v>165</v>
      </c>
      <c r="C83" s="1" t="n">
        <v>57.15</v>
      </c>
      <c r="D83" s="1" t="n">
        <v>1</v>
      </c>
      <c r="E83" s="0" t="n">
        <f aca="false">10^(C83/10)</f>
        <v>518800.038928961</v>
      </c>
      <c r="N83" s="2" t="s">
        <v>166</v>
      </c>
      <c r="O83" s="2" t="n">
        <v>46.5</v>
      </c>
      <c r="P83" s="0" t="n">
        <f aca="false">10^(O83/10)</f>
        <v>44668.3592150963</v>
      </c>
    </row>
    <row r="84" customFormat="false" ht="37.8" hidden="false" customHeight="false" outlineLevel="0" collapsed="false">
      <c r="A84" s="1" t="s">
        <v>4</v>
      </c>
      <c r="B84" s="1" t="s">
        <v>167</v>
      </c>
      <c r="C84" s="1" t="n">
        <v>56.87</v>
      </c>
      <c r="D84" s="1" t="n">
        <v>1</v>
      </c>
      <c r="E84" s="0" t="n">
        <f aca="false">10^(C84/10)</f>
        <v>486407.205691461</v>
      </c>
      <c r="N84" s="2" t="s">
        <v>168</v>
      </c>
      <c r="O84" s="2" t="n">
        <v>48.1</v>
      </c>
      <c r="P84" s="0" t="n">
        <f aca="false">10^(O84/10)</f>
        <v>64565.4229034656</v>
      </c>
    </row>
    <row r="85" customFormat="false" ht="37.8" hidden="false" customHeight="false" outlineLevel="0" collapsed="false">
      <c r="A85" s="1" t="s">
        <v>4</v>
      </c>
      <c r="B85" s="1" t="s">
        <v>169</v>
      </c>
      <c r="C85" s="1" t="n">
        <v>56.23</v>
      </c>
      <c r="D85" s="1" t="n">
        <v>1</v>
      </c>
      <c r="E85" s="0" t="n">
        <f aca="false">10^(C85/10)</f>
        <v>419758.983991007</v>
      </c>
      <c r="N85" s="2" t="s">
        <v>170</v>
      </c>
      <c r="O85" s="2" t="n">
        <v>45.5</v>
      </c>
      <c r="P85" s="0" t="n">
        <f aca="false">10^(O85/10)</f>
        <v>35481.3389233575</v>
      </c>
    </row>
    <row r="86" customFormat="false" ht="37.8" hidden="false" customHeight="false" outlineLevel="0" collapsed="false">
      <c r="A86" s="1" t="s">
        <v>4</v>
      </c>
      <c r="B86" s="1" t="s">
        <v>171</v>
      </c>
      <c r="C86" s="1" t="n">
        <v>55.3</v>
      </c>
      <c r="D86" s="1" t="n">
        <v>1</v>
      </c>
      <c r="E86" s="0" t="n">
        <f aca="false">10^(C86/10)</f>
        <v>338844.156139202</v>
      </c>
      <c r="N86" s="2" t="s">
        <v>172</v>
      </c>
      <c r="O86" s="2" t="n">
        <v>53.3</v>
      </c>
      <c r="P86" s="0" t="n">
        <f aca="false">10^(O86/10)</f>
        <v>213796.208950223</v>
      </c>
    </row>
    <row r="87" customFormat="false" ht="37.8" hidden="false" customHeight="false" outlineLevel="0" collapsed="false">
      <c r="A87" s="1" t="s">
        <v>4</v>
      </c>
      <c r="B87" s="1" t="s">
        <v>173</v>
      </c>
      <c r="C87" s="1" t="n">
        <v>55.56</v>
      </c>
      <c r="D87" s="1" t="n">
        <v>1</v>
      </c>
      <c r="E87" s="0" t="n">
        <f aca="false">10^(C87/10)</f>
        <v>359749.335155742</v>
      </c>
      <c r="N87" s="2" t="s">
        <v>174</v>
      </c>
      <c r="O87" s="2" t="n">
        <v>52.9</v>
      </c>
      <c r="P87" s="0" t="n">
        <f aca="false">10^(O87/10)</f>
        <v>194984.459975805</v>
      </c>
    </row>
    <row r="88" customFormat="false" ht="37.8" hidden="false" customHeight="false" outlineLevel="0" collapsed="false">
      <c r="A88" s="1" t="s">
        <v>4</v>
      </c>
      <c r="B88" s="1" t="s">
        <v>175</v>
      </c>
      <c r="C88" s="1" t="n">
        <v>53.87</v>
      </c>
      <c r="D88" s="1" t="n">
        <v>1</v>
      </c>
      <c r="E88" s="0" t="n">
        <f aca="false">10^(C88/10)</f>
        <v>243781.081836875</v>
      </c>
      <c r="N88" s="2" t="s">
        <v>176</v>
      </c>
      <c r="O88" s="2" t="n">
        <v>48</v>
      </c>
      <c r="P88" s="0" t="n">
        <f aca="false">10^(O88/10)</f>
        <v>63095.7344480193</v>
      </c>
    </row>
    <row r="89" customFormat="false" ht="37.8" hidden="false" customHeight="false" outlineLevel="0" collapsed="false">
      <c r="A89" s="1" t="s">
        <v>4</v>
      </c>
      <c r="B89" s="1" t="s">
        <v>177</v>
      </c>
      <c r="C89" s="1" t="n">
        <v>52.48</v>
      </c>
      <c r="D89" s="1" t="n">
        <v>1</v>
      </c>
      <c r="E89" s="0" t="n">
        <f aca="false">10^(C89/10)</f>
        <v>177010.895831742</v>
      </c>
      <c r="N89" s="2" t="s">
        <v>178</v>
      </c>
      <c r="O89" s="2" t="n">
        <v>48.8</v>
      </c>
      <c r="P89" s="0" t="n">
        <f aca="false">10^(O89/10)</f>
        <v>75857.7575029184</v>
      </c>
    </row>
    <row r="90" customFormat="false" ht="37.8" hidden="false" customHeight="false" outlineLevel="0" collapsed="false">
      <c r="A90" s="1" t="s">
        <v>4</v>
      </c>
      <c r="B90" s="1" t="s">
        <v>179</v>
      </c>
      <c r="C90" s="1" t="n">
        <v>51.55</v>
      </c>
      <c r="D90" s="1" t="n">
        <v>1</v>
      </c>
      <c r="E90" s="0" t="n">
        <f aca="false">10^(C90/10)</f>
        <v>142889.39585111</v>
      </c>
      <c r="N90" s="2" t="s">
        <v>180</v>
      </c>
      <c r="O90" s="2" t="n">
        <v>50.5</v>
      </c>
      <c r="P90" s="0" t="n">
        <f aca="false">10^(O90/10)</f>
        <v>112201.845430196</v>
      </c>
    </row>
    <row r="91" customFormat="false" ht="37.8" hidden="false" customHeight="false" outlineLevel="0" collapsed="false">
      <c r="A91" s="1" t="s">
        <v>4</v>
      </c>
      <c r="B91" s="1" t="s">
        <v>181</v>
      </c>
      <c r="C91" s="1" t="n">
        <v>51.61</v>
      </c>
      <c r="D91" s="1" t="n">
        <v>1</v>
      </c>
      <c r="E91" s="0" t="n">
        <f aca="false">10^(C91/10)</f>
        <v>144877.185354476</v>
      </c>
      <c r="N91" s="2" t="s">
        <v>182</v>
      </c>
      <c r="O91" s="2" t="n">
        <v>51.1</v>
      </c>
      <c r="P91" s="0" t="n">
        <f aca="false">10^(O91/10)</f>
        <v>128824.955169313</v>
      </c>
    </row>
    <row r="92" customFormat="false" ht="37.8" hidden="false" customHeight="false" outlineLevel="0" collapsed="false">
      <c r="A92" s="1" t="s">
        <v>4</v>
      </c>
      <c r="B92" s="1" t="s">
        <v>183</v>
      </c>
      <c r="C92" s="1" t="n">
        <v>50.47</v>
      </c>
      <c r="D92" s="1" t="n">
        <v>1</v>
      </c>
      <c r="E92" s="0" t="n">
        <f aca="false">10^(C92/10)</f>
        <v>111429.453359173</v>
      </c>
      <c r="N92" s="2" t="s">
        <v>184</v>
      </c>
      <c r="O92" s="2" t="n">
        <v>55.3</v>
      </c>
      <c r="P92" s="0" t="n">
        <f aca="false">10^(O92/10)</f>
        <v>338844.156139202</v>
      </c>
    </row>
    <row r="93" customFormat="false" ht="37.8" hidden="false" customHeight="false" outlineLevel="0" collapsed="false">
      <c r="A93" s="1" t="s">
        <v>4</v>
      </c>
      <c r="B93" s="1" t="s">
        <v>185</v>
      </c>
      <c r="C93" s="1" t="n">
        <v>48.94</v>
      </c>
      <c r="D93" s="1" t="n">
        <v>1</v>
      </c>
      <c r="E93" s="0" t="n">
        <f aca="false">10^(C93/10)</f>
        <v>78342.9642766212</v>
      </c>
      <c r="N93" s="2" t="s">
        <v>186</v>
      </c>
      <c r="O93" s="2" t="n">
        <v>53.2</v>
      </c>
      <c r="P93" s="0" t="n">
        <f aca="false">10^(O93/10)</f>
        <v>208929.613085404</v>
      </c>
    </row>
    <row r="94" customFormat="false" ht="37.8" hidden="false" customHeight="false" outlineLevel="0" collapsed="false">
      <c r="A94" s="1" t="s">
        <v>4</v>
      </c>
      <c r="B94" s="1" t="s">
        <v>187</v>
      </c>
      <c r="C94" s="1" t="n">
        <v>47.95</v>
      </c>
      <c r="D94" s="1" t="n">
        <v>0</v>
      </c>
      <c r="E94" s="0" t="n">
        <f aca="false">10^(C94/10)</f>
        <v>62373.4835482419</v>
      </c>
      <c r="N94" s="2" t="s">
        <v>188</v>
      </c>
      <c r="O94" s="2" t="n">
        <v>53.5</v>
      </c>
      <c r="P94" s="0" t="n">
        <f aca="false">10^(O94/10)</f>
        <v>223872.113856834</v>
      </c>
    </row>
    <row r="95" customFormat="false" ht="37.8" hidden="false" customHeight="false" outlineLevel="0" collapsed="false">
      <c r="A95" s="1" t="s">
        <v>4</v>
      </c>
      <c r="B95" s="1" t="s">
        <v>189</v>
      </c>
      <c r="C95" s="1" t="n">
        <v>51.21</v>
      </c>
      <c r="D95" s="1" t="n">
        <v>0</v>
      </c>
      <c r="E95" s="0" t="n">
        <f aca="false">10^(C95/10)</f>
        <v>132129.563418658</v>
      </c>
      <c r="N95" s="2" t="s">
        <v>190</v>
      </c>
      <c r="O95" s="2" t="n">
        <v>53.8</v>
      </c>
      <c r="P95" s="0" t="n">
        <f aca="false">10^(O95/10)</f>
        <v>239883.291901949</v>
      </c>
    </row>
    <row r="96" customFormat="false" ht="37.8" hidden="false" customHeight="false" outlineLevel="0" collapsed="false">
      <c r="A96" s="1" t="s">
        <v>4</v>
      </c>
      <c r="B96" s="1" t="s">
        <v>191</v>
      </c>
      <c r="C96" s="1" t="n">
        <v>52.57</v>
      </c>
      <c r="D96" s="1" t="n">
        <v>0</v>
      </c>
      <c r="E96" s="0" t="n">
        <f aca="false">10^(C96/10)</f>
        <v>180717.412601093</v>
      </c>
      <c r="N96" s="2" t="s">
        <v>192</v>
      </c>
      <c r="O96" s="2" t="n">
        <v>54.6</v>
      </c>
      <c r="P96" s="0" t="n">
        <f aca="false">10^(O96/10)</f>
        <v>288403.150312661</v>
      </c>
    </row>
    <row r="97" customFormat="false" ht="37.8" hidden="false" customHeight="false" outlineLevel="0" collapsed="false">
      <c r="A97" s="1" t="s">
        <v>4</v>
      </c>
      <c r="B97" s="1" t="s">
        <v>193</v>
      </c>
      <c r="C97" s="1" t="n">
        <v>48.42</v>
      </c>
      <c r="D97" s="1" t="n">
        <v>0</v>
      </c>
      <c r="E97" s="0" t="n">
        <f aca="false">10^(C97/10)</f>
        <v>69502.4317588798</v>
      </c>
      <c r="N97" s="2" t="s">
        <v>194</v>
      </c>
      <c r="O97" s="2" t="n">
        <v>55</v>
      </c>
      <c r="P97" s="0" t="n">
        <f aca="false">10^(O97/10)</f>
        <v>316227.766016838</v>
      </c>
    </row>
    <row r="98" customFormat="false" ht="37.8" hidden="false" customHeight="false" outlineLevel="0" collapsed="false">
      <c r="A98" s="1" t="s">
        <v>4</v>
      </c>
      <c r="B98" s="1" t="s">
        <v>195</v>
      </c>
      <c r="C98" s="1" t="n">
        <v>45.59</v>
      </c>
      <c r="D98" s="1" t="n">
        <v>0</v>
      </c>
      <c r="E98" s="0" t="n">
        <f aca="false">10^(C98/10)</f>
        <v>36224.2998416699</v>
      </c>
      <c r="N98" s="2" t="s">
        <v>196</v>
      </c>
      <c r="O98" s="2" t="n">
        <v>56.4</v>
      </c>
      <c r="P98" s="0" t="n">
        <f aca="false">10^(O98/10)</f>
        <v>436515.832240166</v>
      </c>
    </row>
    <row r="99" customFormat="false" ht="37.8" hidden="false" customHeight="false" outlineLevel="0" collapsed="false">
      <c r="A99" s="1" t="s">
        <v>4</v>
      </c>
      <c r="B99" s="1" t="s">
        <v>197</v>
      </c>
      <c r="C99" s="1" t="n">
        <v>44.7</v>
      </c>
      <c r="D99" s="1" t="n">
        <v>0</v>
      </c>
      <c r="E99" s="0" t="n">
        <f aca="false">10^(C99/10)</f>
        <v>29512.0922666639</v>
      </c>
      <c r="N99" s="2" t="s">
        <v>198</v>
      </c>
      <c r="O99" s="2" t="n">
        <v>56.5</v>
      </c>
      <c r="P99" s="0" t="n">
        <f aca="false">10^(O99/10)</f>
        <v>446683.592150964</v>
      </c>
    </row>
    <row r="100" customFormat="false" ht="37.8" hidden="false" customHeight="false" outlineLevel="0" collapsed="false">
      <c r="A100" s="1" t="s">
        <v>4</v>
      </c>
      <c r="B100" s="1" t="s">
        <v>199</v>
      </c>
      <c r="C100" s="1" t="n">
        <v>51.07</v>
      </c>
      <c r="D100" s="1" t="n">
        <v>0</v>
      </c>
      <c r="E100" s="0" t="n">
        <f aca="false">10^(C100/10)</f>
        <v>127938.130415753</v>
      </c>
      <c r="N100" s="2" t="s">
        <v>200</v>
      </c>
      <c r="O100" s="2" t="n">
        <v>56.7</v>
      </c>
      <c r="P100" s="0" t="n">
        <f aca="false">10^(O100/10)</f>
        <v>467735.141287198</v>
      </c>
    </row>
    <row r="101" customFormat="false" ht="37.8" hidden="false" customHeight="false" outlineLevel="0" collapsed="false">
      <c r="A101" s="1" t="s">
        <v>4</v>
      </c>
      <c r="B101" s="1" t="s">
        <v>201</v>
      </c>
      <c r="C101" s="1" t="n">
        <v>45.79</v>
      </c>
      <c r="D101" s="1" t="n">
        <v>0</v>
      </c>
      <c r="E101" s="0" t="n">
        <f aca="false">10^(C101/10)</f>
        <v>37931.4984973682</v>
      </c>
      <c r="N101" s="2" t="s">
        <v>202</v>
      </c>
      <c r="O101" s="2" t="n">
        <v>57</v>
      </c>
      <c r="P101" s="0" t="n">
        <f aca="false">10^(O101/10)</f>
        <v>501187.233627273</v>
      </c>
    </row>
    <row r="102" customFormat="false" ht="37.8" hidden="false" customHeight="false" outlineLevel="0" collapsed="false">
      <c r="A102" s="1" t="s">
        <v>4</v>
      </c>
      <c r="B102" s="1" t="s">
        <v>203</v>
      </c>
      <c r="C102" s="1" t="n">
        <v>43.82</v>
      </c>
      <c r="D102" s="1" t="n">
        <v>0</v>
      </c>
      <c r="E102" s="0" t="n">
        <f aca="false">10^(C102/10)</f>
        <v>24099.0542868659</v>
      </c>
      <c r="N102" s="2" t="s">
        <v>204</v>
      </c>
      <c r="O102" s="2" t="n">
        <v>57.4</v>
      </c>
      <c r="P102" s="0" t="n">
        <f aca="false">10^(O102/10)</f>
        <v>549540.873857625</v>
      </c>
    </row>
    <row r="103" customFormat="false" ht="37.8" hidden="false" customHeight="false" outlineLevel="0" collapsed="false">
      <c r="A103" s="1" t="s">
        <v>4</v>
      </c>
      <c r="B103" s="1" t="s">
        <v>205</v>
      </c>
      <c r="C103" s="1" t="n">
        <v>45.96</v>
      </c>
      <c r="D103" s="1" t="n">
        <v>0</v>
      </c>
      <c r="E103" s="0" t="n">
        <f aca="false">10^(C103/10)</f>
        <v>39445.7302075279</v>
      </c>
      <c r="N103" s="2" t="s">
        <v>6</v>
      </c>
      <c r="O103" s="2" t="n">
        <v>45.8</v>
      </c>
      <c r="P103" s="0" t="n">
        <f aca="false">10^(O103/10)</f>
        <v>38018.9396320561</v>
      </c>
    </row>
    <row r="104" customFormat="false" ht="37.8" hidden="false" customHeight="false" outlineLevel="0" collapsed="false">
      <c r="A104" s="1" t="s">
        <v>4</v>
      </c>
      <c r="B104" s="1" t="s">
        <v>206</v>
      </c>
      <c r="C104" s="1" t="n">
        <v>45.8</v>
      </c>
      <c r="D104" s="1" t="n">
        <v>0</v>
      </c>
      <c r="E104" s="0" t="n">
        <f aca="false">10^(C104/10)</f>
        <v>38018.9396320561</v>
      </c>
      <c r="N104" s="2" t="s">
        <v>8</v>
      </c>
      <c r="O104" s="2" t="n">
        <v>41.9</v>
      </c>
      <c r="P104" s="0" t="n">
        <f aca="false">10^(O104/10)</f>
        <v>15488.1661891248</v>
      </c>
    </row>
    <row r="105" customFormat="false" ht="37.8" hidden="false" customHeight="false" outlineLevel="0" collapsed="false">
      <c r="A105" s="1" t="s">
        <v>4</v>
      </c>
      <c r="B105" s="1" t="s">
        <v>207</v>
      </c>
      <c r="C105" s="1" t="n">
        <v>46.12</v>
      </c>
      <c r="D105" s="1" t="n">
        <v>0</v>
      </c>
      <c r="E105" s="0" t="n">
        <f aca="false">10^(C105/10)</f>
        <v>40926.0659730011</v>
      </c>
      <c r="N105" s="2" t="s">
        <v>10</v>
      </c>
      <c r="O105" s="2" t="n">
        <v>45.1</v>
      </c>
      <c r="P105" s="0" t="n">
        <f aca="false">10^(O105/10)</f>
        <v>32359.3656929628</v>
      </c>
    </row>
    <row r="106" customFormat="false" ht="37.8" hidden="false" customHeight="false" outlineLevel="0" collapsed="false">
      <c r="A106" s="1" t="s">
        <v>4</v>
      </c>
      <c r="B106" s="1" t="s">
        <v>208</v>
      </c>
      <c r="C106" s="1" t="n">
        <v>45.8</v>
      </c>
      <c r="D106" s="1" t="n">
        <v>0</v>
      </c>
      <c r="E106" s="0" t="n">
        <f aca="false">10^(C106/10)</f>
        <v>38018.9396320561</v>
      </c>
      <c r="N106" s="2" t="s">
        <v>12</v>
      </c>
      <c r="O106" s="2" t="n">
        <v>46.3</v>
      </c>
      <c r="P106" s="0" t="n">
        <f aca="false">10^(O106/10)</f>
        <v>42657.9518801593</v>
      </c>
    </row>
    <row r="107" customFormat="false" ht="37.8" hidden="false" customHeight="false" outlineLevel="0" collapsed="false">
      <c r="A107" s="1" t="s">
        <v>4</v>
      </c>
      <c r="B107" s="1" t="s">
        <v>209</v>
      </c>
      <c r="C107" s="1" t="n">
        <v>46.32</v>
      </c>
      <c r="D107" s="1" t="n">
        <v>0</v>
      </c>
      <c r="E107" s="0" t="n">
        <f aca="false">10^(C107/10)</f>
        <v>42854.8520397439</v>
      </c>
      <c r="N107" s="2" t="s">
        <v>14</v>
      </c>
      <c r="O107" s="2" t="n">
        <v>50.7</v>
      </c>
      <c r="P107" s="0" t="n">
        <f aca="false">10^(O107/10)</f>
        <v>117489.755493953</v>
      </c>
    </row>
    <row r="108" customFormat="false" ht="37.8" hidden="false" customHeight="false" outlineLevel="0" collapsed="false">
      <c r="A108" s="1" t="s">
        <v>4</v>
      </c>
      <c r="B108" s="1" t="s">
        <v>210</v>
      </c>
      <c r="C108" s="1" t="n">
        <v>42.2</v>
      </c>
      <c r="D108" s="1" t="n">
        <v>0</v>
      </c>
      <c r="E108" s="0" t="n">
        <f aca="false">10^(C108/10)</f>
        <v>16595.8690743756</v>
      </c>
      <c r="N108" s="2" t="s">
        <v>16</v>
      </c>
      <c r="O108" s="2" t="n">
        <v>58.3</v>
      </c>
      <c r="P108" s="0" t="n">
        <f aca="false">10^(O108/10)</f>
        <v>676082.975391982</v>
      </c>
    </row>
    <row r="109" customFormat="false" ht="37.8" hidden="false" customHeight="false" outlineLevel="0" collapsed="false">
      <c r="A109" s="1" t="s">
        <v>4</v>
      </c>
      <c r="B109" s="1" t="s">
        <v>211</v>
      </c>
      <c r="C109" s="1" t="n">
        <v>43.31</v>
      </c>
      <c r="D109" s="1" t="n">
        <v>0</v>
      </c>
      <c r="E109" s="0" t="n">
        <f aca="false">10^(C109/10)</f>
        <v>21428.9060112006</v>
      </c>
      <c r="N109" s="2" t="s">
        <v>18</v>
      </c>
      <c r="O109" s="2" t="n">
        <v>57.6</v>
      </c>
      <c r="P109" s="0" t="n">
        <f aca="false">10^(O109/10)</f>
        <v>575439.937337157</v>
      </c>
    </row>
    <row r="110" customFormat="false" ht="37.8" hidden="false" customHeight="false" outlineLevel="0" collapsed="false">
      <c r="A110" s="1" t="s">
        <v>4</v>
      </c>
      <c r="B110" s="1" t="s">
        <v>212</v>
      </c>
      <c r="C110" s="1" t="n">
        <v>46.98</v>
      </c>
      <c r="D110" s="1" t="n">
        <v>0</v>
      </c>
      <c r="E110" s="0" t="n">
        <f aca="false">10^(C110/10)</f>
        <v>49888.4487460012</v>
      </c>
      <c r="N110" s="2" t="s">
        <v>20</v>
      </c>
      <c r="O110" s="2" t="n">
        <v>49.3</v>
      </c>
      <c r="P110" s="0" t="n">
        <f aca="false">10^(O110/10)</f>
        <v>85113.8038202376</v>
      </c>
    </row>
    <row r="111" customFormat="false" ht="37.8" hidden="false" customHeight="false" outlineLevel="0" collapsed="false">
      <c r="A111" s="1" t="s">
        <v>4</v>
      </c>
      <c r="B111" s="1" t="s">
        <v>213</v>
      </c>
      <c r="C111" s="1" t="n">
        <v>50.8</v>
      </c>
      <c r="D111" s="1" t="n">
        <v>0</v>
      </c>
      <c r="E111" s="0" t="n">
        <f aca="false">10^(C111/10)</f>
        <v>120226.443461741</v>
      </c>
      <c r="N111" s="2" t="s">
        <v>22</v>
      </c>
      <c r="O111" s="2" t="n">
        <v>47.4</v>
      </c>
      <c r="P111" s="0" t="n">
        <f aca="false">10^(O111/10)</f>
        <v>54954.0873857625</v>
      </c>
    </row>
    <row r="112" customFormat="false" ht="37.8" hidden="false" customHeight="false" outlineLevel="0" collapsed="false">
      <c r="A112" s="1" t="s">
        <v>4</v>
      </c>
      <c r="B112" s="1" t="s">
        <v>214</v>
      </c>
      <c r="C112" s="1" t="n">
        <v>41.89</v>
      </c>
      <c r="D112" s="1" t="n">
        <v>0</v>
      </c>
      <c r="E112" s="0" t="n">
        <f aca="false">10^(C112/10)</f>
        <v>15452.5443953841</v>
      </c>
      <c r="N112" s="2" t="s">
        <v>24</v>
      </c>
      <c r="O112" s="2" t="n">
        <v>51.4</v>
      </c>
      <c r="P112" s="0" t="n">
        <f aca="false">10^(O112/10)</f>
        <v>138038.426460288</v>
      </c>
    </row>
    <row r="113" customFormat="false" ht="37.8" hidden="false" customHeight="false" outlineLevel="0" collapsed="false">
      <c r="A113" s="1" t="s">
        <v>4</v>
      </c>
      <c r="B113" s="1" t="s">
        <v>215</v>
      </c>
      <c r="C113" s="1" t="n">
        <v>44.64</v>
      </c>
      <c r="D113" s="1" t="n">
        <v>0</v>
      </c>
      <c r="E113" s="0" t="n">
        <f aca="false">10^(C113/10)</f>
        <v>29107.1711806661</v>
      </c>
      <c r="N113" s="2" t="s">
        <v>26</v>
      </c>
      <c r="O113" s="2" t="n">
        <v>50</v>
      </c>
      <c r="P113" s="0" t="n">
        <f aca="false">10^(O113/10)</f>
        <v>100000</v>
      </c>
    </row>
    <row r="114" customFormat="false" ht="37.8" hidden="false" customHeight="false" outlineLevel="0" collapsed="false">
      <c r="A114" s="1" t="s">
        <v>4</v>
      </c>
      <c r="B114" s="1" t="s">
        <v>216</v>
      </c>
      <c r="C114" s="1" t="n">
        <v>42.19</v>
      </c>
      <c r="D114" s="1" t="n">
        <v>0</v>
      </c>
      <c r="E114" s="0" t="n">
        <f aca="false">10^(C114/10)</f>
        <v>16557.6996346953</v>
      </c>
      <c r="N114" s="2" t="s">
        <v>28</v>
      </c>
      <c r="O114" s="2" t="n">
        <v>49.8</v>
      </c>
      <c r="P114" s="0" t="n">
        <f aca="false">10^(O114/10)</f>
        <v>95499.2586021435</v>
      </c>
    </row>
    <row r="115" customFormat="false" ht="37.8" hidden="false" customHeight="false" outlineLevel="0" collapsed="false">
      <c r="A115" s="1" t="s">
        <v>4</v>
      </c>
      <c r="B115" s="1" t="s">
        <v>217</v>
      </c>
      <c r="C115" s="1" t="n">
        <v>41.49</v>
      </c>
      <c r="D115" s="1" t="n">
        <v>0</v>
      </c>
      <c r="E115" s="0" t="n">
        <f aca="false">10^(C115/10)</f>
        <v>14092.8879842187</v>
      </c>
      <c r="N115" s="2" t="s">
        <v>30</v>
      </c>
      <c r="O115" s="2" t="n">
        <v>55.2</v>
      </c>
      <c r="P115" s="0" t="n">
        <f aca="false">10^(O115/10)</f>
        <v>331131.121482591</v>
      </c>
    </row>
    <row r="116" customFormat="false" ht="37.8" hidden="false" customHeight="false" outlineLevel="0" collapsed="false">
      <c r="A116" s="1" t="s">
        <v>4</v>
      </c>
      <c r="B116" s="1" t="s">
        <v>218</v>
      </c>
      <c r="C116" s="1" t="n">
        <v>41.5</v>
      </c>
      <c r="D116" s="1" t="n">
        <v>0</v>
      </c>
      <c r="E116" s="0" t="n">
        <f aca="false">10^(C116/10)</f>
        <v>14125.3754462276</v>
      </c>
      <c r="N116" s="2" t="s">
        <v>32</v>
      </c>
      <c r="O116" s="2" t="n">
        <v>56.2</v>
      </c>
      <c r="P116" s="0" t="n">
        <f aca="false">10^(O116/10)</f>
        <v>416869.383470336</v>
      </c>
    </row>
    <row r="117" customFormat="false" ht="37.8" hidden="false" customHeight="false" outlineLevel="0" collapsed="false">
      <c r="A117" s="1" t="s">
        <v>4</v>
      </c>
      <c r="B117" s="1" t="s">
        <v>219</v>
      </c>
      <c r="C117" s="1" t="n">
        <v>50.95</v>
      </c>
      <c r="D117" s="1" t="n">
        <v>0</v>
      </c>
      <c r="E117" s="0" t="n">
        <f aca="false">10^(C117/10)</f>
        <v>124451.461177139</v>
      </c>
      <c r="N117" s="2" t="s">
        <v>34</v>
      </c>
      <c r="O117" s="2" t="n">
        <v>57.6</v>
      </c>
      <c r="P117" s="0" t="n">
        <f aca="false">10^(O117/10)</f>
        <v>575439.937337157</v>
      </c>
    </row>
    <row r="118" customFormat="false" ht="37.8" hidden="false" customHeight="false" outlineLevel="0" collapsed="false">
      <c r="A118" s="1" t="s">
        <v>4</v>
      </c>
      <c r="B118" s="1" t="s">
        <v>220</v>
      </c>
      <c r="C118" s="1" t="n">
        <v>42.04</v>
      </c>
      <c r="D118" s="1" t="n">
        <v>0</v>
      </c>
      <c r="E118" s="0" t="n">
        <f aca="false">10^(C118/10)</f>
        <v>15995.5802861467</v>
      </c>
      <c r="N118" s="2" t="s">
        <v>36</v>
      </c>
      <c r="O118" s="2" t="n">
        <v>52.9</v>
      </c>
      <c r="P118" s="0" t="n">
        <f aca="false">10^(O118/10)</f>
        <v>194984.459975805</v>
      </c>
    </row>
    <row r="119" customFormat="false" ht="37.8" hidden="false" customHeight="false" outlineLevel="0" collapsed="false">
      <c r="A119" s="1" t="s">
        <v>4</v>
      </c>
      <c r="B119" s="1" t="s">
        <v>221</v>
      </c>
      <c r="C119" s="1" t="n">
        <v>41.69</v>
      </c>
      <c r="D119" s="1" t="n">
        <v>0</v>
      </c>
      <c r="E119" s="0" t="n">
        <f aca="false">10^(C119/10)</f>
        <v>14757.0653327589</v>
      </c>
      <c r="N119" s="2" t="s">
        <v>38</v>
      </c>
      <c r="O119" s="2" t="n">
        <v>48</v>
      </c>
      <c r="P119" s="0" t="n">
        <f aca="false">10^(O119/10)</f>
        <v>63095.7344480193</v>
      </c>
    </row>
    <row r="120" customFormat="false" ht="37.8" hidden="false" customHeight="false" outlineLevel="0" collapsed="false">
      <c r="A120" s="1" t="s">
        <v>4</v>
      </c>
      <c r="B120" s="1" t="s">
        <v>222</v>
      </c>
      <c r="C120" s="1" t="n">
        <v>41.27</v>
      </c>
      <c r="D120" s="1" t="n">
        <v>0</v>
      </c>
      <c r="E120" s="0" t="n">
        <f aca="false">10^(C120/10)</f>
        <v>13396.7668742594</v>
      </c>
      <c r="N120" s="2" t="s">
        <v>40</v>
      </c>
      <c r="O120" s="2" t="n">
        <v>49.4</v>
      </c>
      <c r="P120" s="0" t="n">
        <f aca="false">10^(O120/10)</f>
        <v>87096.358995608</v>
      </c>
    </row>
    <row r="121" customFormat="false" ht="37.8" hidden="false" customHeight="false" outlineLevel="0" collapsed="false">
      <c r="A121" s="1" t="s">
        <v>4</v>
      </c>
      <c r="B121" s="1" t="s">
        <v>223</v>
      </c>
      <c r="C121" s="1" t="n">
        <v>42.48</v>
      </c>
      <c r="D121" s="1" t="n">
        <v>0</v>
      </c>
      <c r="E121" s="0" t="n">
        <f aca="false">10^(C121/10)</f>
        <v>17701.0895831742</v>
      </c>
      <c r="N121" s="2" t="s">
        <v>42</v>
      </c>
      <c r="O121" s="2" t="n">
        <v>46.5</v>
      </c>
      <c r="P121" s="0" t="n">
        <f aca="false">10^(O121/10)</f>
        <v>44668.3592150963</v>
      </c>
    </row>
    <row r="122" customFormat="false" ht="37.8" hidden="false" customHeight="false" outlineLevel="0" collapsed="false">
      <c r="A122" s="1" t="s">
        <v>4</v>
      </c>
      <c r="B122" s="1" t="s">
        <v>224</v>
      </c>
      <c r="C122" s="1" t="n">
        <v>47.37</v>
      </c>
      <c r="D122" s="1" t="n">
        <v>0</v>
      </c>
      <c r="E122" s="0" t="n">
        <f aca="false">10^(C122/10)</f>
        <v>54575.7861091271</v>
      </c>
      <c r="N122" s="2" t="s">
        <v>44</v>
      </c>
      <c r="O122" s="2" t="n">
        <v>45</v>
      </c>
      <c r="P122" s="0" t="n">
        <f aca="false">10^(O122/10)</f>
        <v>31622.7766016838</v>
      </c>
    </row>
    <row r="123" customFormat="false" ht="37.8" hidden="false" customHeight="false" outlineLevel="0" collapsed="false">
      <c r="A123" s="1" t="s">
        <v>4</v>
      </c>
      <c r="B123" s="1" t="s">
        <v>225</v>
      </c>
      <c r="C123" s="1" t="n">
        <v>46.29</v>
      </c>
      <c r="D123" s="1" t="n">
        <v>0</v>
      </c>
      <c r="E123" s="0" t="n">
        <f aca="false">10^(C123/10)</f>
        <v>42559.8413133743</v>
      </c>
      <c r="N123" s="2" t="s">
        <v>46</v>
      </c>
      <c r="O123" s="2" t="n">
        <v>45.2</v>
      </c>
      <c r="P123" s="0" t="n">
        <f aca="false">10^(O123/10)</f>
        <v>33113.1121482592</v>
      </c>
    </row>
    <row r="124" customFormat="false" ht="37.8" hidden="false" customHeight="false" outlineLevel="0" collapsed="false">
      <c r="A124" s="1" t="s">
        <v>4</v>
      </c>
      <c r="B124" s="1" t="s">
        <v>226</v>
      </c>
      <c r="C124" s="1" t="n">
        <v>42.87</v>
      </c>
      <c r="D124" s="1" t="n">
        <v>0</v>
      </c>
      <c r="E124" s="0" t="n">
        <f aca="false">10^(C124/10)</f>
        <v>19364.2196394661</v>
      </c>
      <c r="N124" s="2" t="s">
        <v>48</v>
      </c>
      <c r="O124" s="2" t="n">
        <v>50.1</v>
      </c>
      <c r="P124" s="0" t="n">
        <f aca="false">10^(O124/10)</f>
        <v>102329.299228075</v>
      </c>
    </row>
    <row r="125" customFormat="false" ht="37.8" hidden="false" customHeight="false" outlineLevel="0" collapsed="false">
      <c r="A125" s="1" t="s">
        <v>4</v>
      </c>
      <c r="B125" s="1" t="s">
        <v>227</v>
      </c>
      <c r="C125" s="1" t="n">
        <v>43.36</v>
      </c>
      <c r="D125" s="1" t="n">
        <v>0</v>
      </c>
      <c r="E125" s="0" t="n">
        <f aca="false">10^(C125/10)</f>
        <v>21677.041048197</v>
      </c>
      <c r="N125" s="2" t="s">
        <v>50</v>
      </c>
      <c r="O125" s="2" t="n">
        <v>47</v>
      </c>
      <c r="P125" s="0" t="n">
        <f aca="false">10^(O125/10)</f>
        <v>50118.7233627273</v>
      </c>
    </row>
    <row r="126" customFormat="false" ht="37.8" hidden="false" customHeight="false" outlineLevel="0" collapsed="false">
      <c r="A126" s="1" t="s">
        <v>4</v>
      </c>
      <c r="B126" s="1" t="s">
        <v>228</v>
      </c>
      <c r="C126" s="1" t="n">
        <v>44.28</v>
      </c>
      <c r="D126" s="1" t="n">
        <v>0</v>
      </c>
      <c r="E126" s="0" t="n">
        <f aca="false">10^(C126/10)</f>
        <v>26791.6832481903</v>
      </c>
      <c r="N126" s="2" t="s">
        <v>52</v>
      </c>
      <c r="O126" s="2" t="n">
        <v>43.6</v>
      </c>
      <c r="P126" s="0" t="n">
        <f aca="false">10^(O126/10)</f>
        <v>22908.6765276777</v>
      </c>
    </row>
    <row r="127" customFormat="false" ht="37.8" hidden="false" customHeight="false" outlineLevel="0" collapsed="false">
      <c r="A127" s="1" t="s">
        <v>4</v>
      </c>
      <c r="B127" s="1" t="s">
        <v>229</v>
      </c>
      <c r="C127" s="1" t="n">
        <v>44.65</v>
      </c>
      <c r="D127" s="1" t="n">
        <v>0</v>
      </c>
      <c r="E127" s="0" t="n">
        <f aca="false">10^(C127/10)</f>
        <v>29174.2701400117</v>
      </c>
      <c r="N127" s="2" t="s">
        <v>54</v>
      </c>
      <c r="O127" s="2" t="n">
        <v>48.2</v>
      </c>
      <c r="P127" s="0" t="n">
        <f aca="false">10^(O127/10)</f>
        <v>66069.3448007597</v>
      </c>
    </row>
    <row r="128" customFormat="false" ht="37.8" hidden="false" customHeight="false" outlineLevel="0" collapsed="false">
      <c r="A128" s="1" t="s">
        <v>4</v>
      </c>
      <c r="B128" s="1" t="s">
        <v>230</v>
      </c>
      <c r="C128" s="1" t="n">
        <v>46.87</v>
      </c>
      <c r="D128" s="1" t="n">
        <v>0</v>
      </c>
      <c r="E128" s="0" t="n">
        <f aca="false">10^(C128/10)</f>
        <v>48640.7205691461</v>
      </c>
      <c r="N128" s="2" t="s">
        <v>56</v>
      </c>
      <c r="O128" s="2" t="n">
        <v>49.1</v>
      </c>
      <c r="P128" s="0" t="n">
        <f aca="false">10^(O128/10)</f>
        <v>81283.05161641</v>
      </c>
    </row>
    <row r="129" customFormat="false" ht="37.8" hidden="false" customHeight="false" outlineLevel="0" collapsed="false">
      <c r="A129" s="1" t="s">
        <v>4</v>
      </c>
      <c r="B129" s="1" t="s">
        <v>231</v>
      </c>
      <c r="C129" s="1" t="n">
        <v>44.94</v>
      </c>
      <c r="D129" s="1" t="n">
        <v>0</v>
      </c>
      <c r="E129" s="0" t="n">
        <f aca="false">10^(C129/10)</f>
        <v>31188.8958409394</v>
      </c>
      <c r="N129" s="2" t="s">
        <v>58</v>
      </c>
      <c r="O129" s="2" t="n">
        <v>49.9</v>
      </c>
      <c r="P129" s="0" t="n">
        <f aca="false">10^(O129/10)</f>
        <v>97723.7220955811</v>
      </c>
    </row>
    <row r="130" customFormat="false" ht="37.8" hidden="false" customHeight="false" outlineLevel="0" collapsed="false">
      <c r="A130" s="1" t="s">
        <v>4</v>
      </c>
      <c r="B130" s="1" t="s">
        <v>232</v>
      </c>
      <c r="C130" s="1" t="n">
        <v>42.93</v>
      </c>
      <c r="D130" s="1" t="n">
        <v>0</v>
      </c>
      <c r="E130" s="0" t="n">
        <f aca="false">10^(C130/10)</f>
        <v>19633.6027683605</v>
      </c>
      <c r="N130" s="2" t="s">
        <v>60</v>
      </c>
      <c r="O130" s="2" t="n">
        <v>47.9</v>
      </c>
      <c r="P130" s="0" t="n">
        <f aca="false">10^(O130/10)</f>
        <v>61659.5001861482</v>
      </c>
    </row>
    <row r="131" customFormat="false" ht="37.8" hidden="false" customHeight="false" outlineLevel="0" collapsed="false">
      <c r="A131" s="1" t="s">
        <v>4</v>
      </c>
      <c r="B131" s="1" t="s">
        <v>233</v>
      </c>
      <c r="C131" s="1" t="n">
        <v>49.84</v>
      </c>
      <c r="D131" s="1" t="n">
        <v>0</v>
      </c>
      <c r="E131" s="0" t="n">
        <f aca="false">10^(C131/10)</f>
        <v>96382.9023623971</v>
      </c>
      <c r="N131" s="2" t="s">
        <v>62</v>
      </c>
      <c r="O131" s="2" t="n">
        <v>46.5</v>
      </c>
      <c r="P131" s="0" t="n">
        <f aca="false">10^(O131/10)</f>
        <v>44668.3592150963</v>
      </c>
    </row>
    <row r="132" customFormat="false" ht="37.8" hidden="false" customHeight="false" outlineLevel="0" collapsed="false">
      <c r="A132" s="1" t="s">
        <v>4</v>
      </c>
      <c r="B132" s="1" t="s">
        <v>234</v>
      </c>
      <c r="C132" s="1" t="n">
        <v>48.13</v>
      </c>
      <c r="D132" s="1" t="n">
        <v>0</v>
      </c>
      <c r="E132" s="0" t="n">
        <f aca="false">10^(C132/10)</f>
        <v>65012.9690343092</v>
      </c>
      <c r="N132" s="2" t="s">
        <v>64</v>
      </c>
      <c r="O132" s="2" t="n">
        <v>44.2</v>
      </c>
      <c r="P132" s="0" t="n">
        <f aca="false">10^(O132/10)</f>
        <v>26302.6799189538</v>
      </c>
    </row>
    <row r="133" customFormat="false" ht="37.8" hidden="false" customHeight="false" outlineLevel="0" collapsed="false">
      <c r="A133" s="1" t="s">
        <v>4</v>
      </c>
      <c r="B133" s="1" t="s">
        <v>235</v>
      </c>
      <c r="C133" s="1" t="n">
        <v>42.67</v>
      </c>
      <c r="D133" s="1" t="n">
        <v>0</v>
      </c>
      <c r="E133" s="0" t="n">
        <f aca="false">10^(C133/10)</f>
        <v>18492.6861897808</v>
      </c>
      <c r="N133" s="2" t="s">
        <v>66</v>
      </c>
      <c r="O133" s="2" t="n">
        <v>45</v>
      </c>
      <c r="P133" s="0" t="n">
        <f aca="false">10^(O133/10)</f>
        <v>31622.7766016838</v>
      </c>
    </row>
    <row r="134" customFormat="false" ht="37.8" hidden="false" customHeight="false" outlineLevel="0" collapsed="false">
      <c r="A134" s="1" t="s">
        <v>4</v>
      </c>
      <c r="B134" s="1" t="s">
        <v>236</v>
      </c>
      <c r="C134" s="1" t="n">
        <v>44.86</v>
      </c>
      <c r="D134" s="1" t="n">
        <v>0</v>
      </c>
      <c r="E134" s="0" t="n">
        <f aca="false">10^(C134/10)</f>
        <v>30619.6343369068</v>
      </c>
      <c r="N134" s="2" t="s">
        <v>68</v>
      </c>
      <c r="O134" s="2" t="n">
        <v>45.9</v>
      </c>
      <c r="P134" s="0" t="n">
        <f aca="false">10^(O134/10)</f>
        <v>38904.5144994281</v>
      </c>
    </row>
    <row r="135" customFormat="false" ht="37.8" hidden="false" customHeight="false" outlineLevel="0" collapsed="false">
      <c r="A135" s="1" t="s">
        <v>4</v>
      </c>
      <c r="B135" s="1" t="s">
        <v>237</v>
      </c>
      <c r="C135" s="1" t="n">
        <v>41.13</v>
      </c>
      <c r="D135" s="1" t="n">
        <v>0</v>
      </c>
      <c r="E135" s="0" t="n">
        <f aca="false">10^(C135/10)</f>
        <v>12971.7927098396</v>
      </c>
      <c r="N135" s="2" t="s">
        <v>70</v>
      </c>
      <c r="O135" s="2" t="n">
        <v>47.1</v>
      </c>
      <c r="P135" s="0" t="n">
        <f aca="false">10^(O135/10)</f>
        <v>51286.1383991365</v>
      </c>
    </row>
    <row r="136" customFormat="false" ht="37.8" hidden="false" customHeight="false" outlineLevel="0" collapsed="false">
      <c r="A136" s="1" t="s">
        <v>4</v>
      </c>
      <c r="B136" s="1" t="s">
        <v>238</v>
      </c>
      <c r="C136" s="1" t="n">
        <v>47.33</v>
      </c>
      <c r="D136" s="1" t="n">
        <v>0</v>
      </c>
      <c r="E136" s="0" t="n">
        <f aca="false">10^(C136/10)</f>
        <v>54075.432294558</v>
      </c>
      <c r="N136" s="2" t="s">
        <v>72</v>
      </c>
      <c r="O136" s="2" t="n">
        <v>46.9</v>
      </c>
      <c r="P136" s="0" t="n">
        <f aca="false">10^(O136/10)</f>
        <v>48977.8819368446</v>
      </c>
    </row>
    <row r="137" customFormat="false" ht="37.8" hidden="false" customHeight="false" outlineLevel="0" collapsed="false">
      <c r="A137" s="1" t="s">
        <v>4</v>
      </c>
      <c r="B137" s="1" t="s">
        <v>239</v>
      </c>
      <c r="C137" s="1" t="n">
        <v>43.37</v>
      </c>
      <c r="D137" s="1" t="n">
        <v>0</v>
      </c>
      <c r="E137" s="0" t="n">
        <f aca="false">10^(C137/10)</f>
        <v>21727.0117886374</v>
      </c>
      <c r="N137" s="2" t="s">
        <v>74</v>
      </c>
      <c r="O137" s="2" t="n">
        <v>46.9</v>
      </c>
      <c r="P137" s="0" t="n">
        <f aca="false">10^(O137/10)</f>
        <v>48977.8819368446</v>
      </c>
    </row>
    <row r="138" customFormat="false" ht="37.8" hidden="false" customHeight="false" outlineLevel="0" collapsed="false">
      <c r="A138" s="1" t="s">
        <v>4</v>
      </c>
      <c r="B138" s="1" t="s">
        <v>240</v>
      </c>
      <c r="C138" s="1" t="n">
        <v>52.13</v>
      </c>
      <c r="D138" s="1" t="n">
        <v>0</v>
      </c>
      <c r="E138" s="0" t="n">
        <f aca="false">10^(C138/10)</f>
        <v>163305.194789433</v>
      </c>
      <c r="N138" s="2" t="s">
        <v>76</v>
      </c>
      <c r="O138" s="2" t="n">
        <v>48</v>
      </c>
      <c r="P138" s="0" t="n">
        <f aca="false">10^(O138/10)</f>
        <v>63095.7344480193</v>
      </c>
    </row>
    <row r="139" customFormat="false" ht="37.8" hidden="false" customHeight="false" outlineLevel="0" collapsed="false">
      <c r="A139" s="1" t="s">
        <v>4</v>
      </c>
      <c r="B139" s="1" t="s">
        <v>241</v>
      </c>
      <c r="C139" s="1" t="n">
        <v>48.47</v>
      </c>
      <c r="D139" s="1" t="n">
        <v>0</v>
      </c>
      <c r="E139" s="0" t="n">
        <f aca="false">10^(C139/10)</f>
        <v>70307.2319883833</v>
      </c>
      <c r="N139" s="2" t="s">
        <v>78</v>
      </c>
      <c r="O139" s="2" t="n">
        <v>48</v>
      </c>
      <c r="P139" s="0" t="n">
        <f aca="false">10^(O139/10)</f>
        <v>63095.7344480193</v>
      </c>
    </row>
    <row r="140" customFormat="false" ht="37.8" hidden="false" customHeight="false" outlineLevel="0" collapsed="false">
      <c r="A140" s="1" t="s">
        <v>4</v>
      </c>
      <c r="B140" s="1" t="s">
        <v>242</v>
      </c>
      <c r="C140" s="1" t="n">
        <v>47.19</v>
      </c>
      <c r="D140" s="1" t="n">
        <v>0</v>
      </c>
      <c r="E140" s="0" t="n">
        <f aca="false">10^(C140/10)</f>
        <v>52360.043658575</v>
      </c>
      <c r="N140" s="2" t="s">
        <v>80</v>
      </c>
      <c r="O140" s="2" t="n">
        <v>49.1</v>
      </c>
      <c r="P140" s="0" t="n">
        <f aca="false">10^(O140/10)</f>
        <v>81283.05161641</v>
      </c>
    </row>
    <row r="141" customFormat="false" ht="37.8" hidden="false" customHeight="false" outlineLevel="0" collapsed="false">
      <c r="A141" s="1" t="s">
        <v>4</v>
      </c>
      <c r="B141" s="1" t="s">
        <v>243</v>
      </c>
      <c r="C141" s="1" t="n">
        <v>48.72</v>
      </c>
      <c r="D141" s="1" t="n">
        <v>0</v>
      </c>
      <c r="E141" s="0" t="n">
        <f aca="false">10^(C141/10)</f>
        <v>74473.1973905989</v>
      </c>
      <c r="N141" s="2" t="s">
        <v>82</v>
      </c>
      <c r="O141" s="2" t="n">
        <v>45.6</v>
      </c>
      <c r="P141" s="0" t="n">
        <f aca="false">10^(O141/10)</f>
        <v>36307.8054770102</v>
      </c>
    </row>
    <row r="142" customFormat="false" ht="37.8" hidden="false" customHeight="false" outlineLevel="0" collapsed="false">
      <c r="A142" s="1" t="s">
        <v>4</v>
      </c>
      <c r="B142" s="1" t="s">
        <v>244</v>
      </c>
      <c r="C142" s="1" t="n">
        <v>48.97</v>
      </c>
      <c r="D142" s="1" t="n">
        <v>0</v>
      </c>
      <c r="E142" s="0" t="n">
        <f aca="false">10^(C142/10)</f>
        <v>78886.0117618555</v>
      </c>
      <c r="N142" s="2" t="s">
        <v>84</v>
      </c>
      <c r="O142" s="2" t="n">
        <v>46</v>
      </c>
      <c r="P142" s="0" t="n">
        <f aca="false">10^(O142/10)</f>
        <v>39810.7170553497</v>
      </c>
    </row>
    <row r="143" customFormat="false" ht="37.8" hidden="false" customHeight="false" outlineLevel="0" collapsed="false">
      <c r="A143" s="1" t="s">
        <v>4</v>
      </c>
      <c r="B143" s="1" t="s">
        <v>245</v>
      </c>
      <c r="C143" s="1" t="n">
        <v>49.59</v>
      </c>
      <c r="D143" s="1" t="n">
        <v>0</v>
      </c>
      <c r="E143" s="0" t="n">
        <f aca="false">10^(C143/10)</f>
        <v>90991.3272632253</v>
      </c>
      <c r="N143" s="2" t="s">
        <v>86</v>
      </c>
      <c r="O143" s="2" t="n">
        <v>44.9</v>
      </c>
      <c r="P143" s="0" t="n">
        <f aca="false">10^(O143/10)</f>
        <v>30902.9543251359</v>
      </c>
    </row>
    <row r="144" customFormat="false" ht="37.8" hidden="false" customHeight="false" outlineLevel="0" collapsed="false">
      <c r="A144" s="1" t="s">
        <v>4</v>
      </c>
      <c r="B144" s="1" t="s">
        <v>246</v>
      </c>
      <c r="C144" s="1" t="n">
        <v>45.51</v>
      </c>
      <c r="D144" s="1" t="n">
        <v>0</v>
      </c>
      <c r="E144" s="0" t="n">
        <f aca="false">10^(C144/10)</f>
        <v>35563.1318568985</v>
      </c>
      <c r="N144" s="2" t="s">
        <v>88</v>
      </c>
      <c r="O144" s="2" t="n">
        <v>53.4</v>
      </c>
      <c r="P144" s="0" t="n">
        <f aca="false">10^(O144/10)</f>
        <v>218776.162394955</v>
      </c>
    </row>
    <row r="145" customFormat="false" ht="37.8" hidden="false" customHeight="false" outlineLevel="0" collapsed="false">
      <c r="A145" s="1" t="s">
        <v>4</v>
      </c>
      <c r="B145" s="1" t="s">
        <v>247</v>
      </c>
      <c r="C145" s="1" t="n">
        <v>45.06</v>
      </c>
      <c r="D145" s="1" t="n">
        <v>0</v>
      </c>
      <c r="E145" s="0" t="n">
        <f aca="false">10^(C145/10)</f>
        <v>32062.6932450547</v>
      </c>
      <c r="N145" s="2" t="s">
        <v>90</v>
      </c>
      <c r="O145" s="2" t="n">
        <v>53.6</v>
      </c>
      <c r="P145" s="0" t="n">
        <f aca="false">10^(O145/10)</f>
        <v>229086.765276777</v>
      </c>
    </row>
    <row r="146" customFormat="false" ht="37.8" hidden="false" customHeight="false" outlineLevel="0" collapsed="false">
      <c r="A146" s="1" t="s">
        <v>4</v>
      </c>
      <c r="B146" s="1" t="s">
        <v>248</v>
      </c>
      <c r="C146" s="1" t="n">
        <v>45.28</v>
      </c>
      <c r="D146" s="1" t="n">
        <v>0</v>
      </c>
      <c r="E146" s="0" t="n">
        <f aca="false">10^(C146/10)</f>
        <v>33728.7308658869</v>
      </c>
      <c r="N146" s="2" t="s">
        <v>92</v>
      </c>
      <c r="O146" s="2" t="n">
        <v>43.8</v>
      </c>
      <c r="P146" s="0" t="n">
        <f aca="false">10^(O146/10)</f>
        <v>23988.3291901949</v>
      </c>
    </row>
    <row r="147" customFormat="false" ht="37.8" hidden="false" customHeight="false" outlineLevel="0" collapsed="false">
      <c r="A147" s="1" t="s">
        <v>4</v>
      </c>
      <c r="B147" s="1" t="s">
        <v>249</v>
      </c>
      <c r="C147" s="1" t="n">
        <v>45.84</v>
      </c>
      <c r="D147" s="1" t="n">
        <v>0</v>
      </c>
      <c r="E147" s="0" t="n">
        <f aca="false">10^(C147/10)</f>
        <v>38370.7245492279</v>
      </c>
      <c r="N147" s="2" t="s">
        <v>94</v>
      </c>
      <c r="O147" s="2" t="n">
        <v>42.8</v>
      </c>
      <c r="P147" s="0" t="n">
        <f aca="false">10^(O147/10)</f>
        <v>19054.6071796324</v>
      </c>
    </row>
    <row r="148" customFormat="false" ht="37.8" hidden="false" customHeight="false" outlineLevel="0" collapsed="false">
      <c r="A148" s="1" t="s">
        <v>4</v>
      </c>
      <c r="B148" s="1" t="s">
        <v>250</v>
      </c>
      <c r="C148" s="1" t="n">
        <v>50.5</v>
      </c>
      <c r="D148" s="1" t="n">
        <v>0</v>
      </c>
      <c r="E148" s="0" t="n">
        <f aca="false">10^(C148/10)</f>
        <v>112201.845430196</v>
      </c>
      <c r="N148" s="2" t="s">
        <v>96</v>
      </c>
      <c r="O148" s="2" t="n">
        <v>47.5</v>
      </c>
      <c r="P148" s="0" t="n">
        <f aca="false">10^(O148/10)</f>
        <v>56234.1325190349</v>
      </c>
    </row>
    <row r="149" customFormat="false" ht="37.8" hidden="false" customHeight="false" outlineLevel="0" collapsed="false">
      <c r="A149" s="1" t="s">
        <v>4</v>
      </c>
      <c r="B149" s="1" t="s">
        <v>251</v>
      </c>
      <c r="C149" s="1" t="n">
        <v>44.85</v>
      </c>
      <c r="D149" s="1" t="n">
        <v>0</v>
      </c>
      <c r="E149" s="0" t="n">
        <f aca="false">10^(C149/10)</f>
        <v>30549.2111321552</v>
      </c>
      <c r="N149" s="2" t="s">
        <v>98</v>
      </c>
      <c r="O149" s="2" t="n">
        <v>44.5</v>
      </c>
      <c r="P149" s="0" t="n">
        <f aca="false">10^(O149/10)</f>
        <v>28183.8293126446</v>
      </c>
    </row>
    <row r="150" customFormat="false" ht="37.8" hidden="false" customHeight="false" outlineLevel="0" collapsed="false">
      <c r="A150" s="1" t="s">
        <v>4</v>
      </c>
      <c r="B150" s="1" t="s">
        <v>252</v>
      </c>
      <c r="C150" s="1" t="n">
        <v>44.05</v>
      </c>
      <c r="D150" s="1" t="n">
        <v>0</v>
      </c>
      <c r="E150" s="0" t="n">
        <f aca="false">10^(C150/10)</f>
        <v>25409.727055493</v>
      </c>
      <c r="N150" s="2" t="s">
        <v>100</v>
      </c>
      <c r="O150" s="2" t="n">
        <v>44.3</v>
      </c>
      <c r="P150" s="0" t="n">
        <f aca="false">10^(O150/10)</f>
        <v>26915.3480392691</v>
      </c>
    </row>
    <row r="151" customFormat="false" ht="37.8" hidden="false" customHeight="false" outlineLevel="0" collapsed="false">
      <c r="A151" s="1" t="s">
        <v>4</v>
      </c>
      <c r="B151" s="1" t="s">
        <v>253</v>
      </c>
      <c r="C151" s="1" t="n">
        <v>48.58</v>
      </c>
      <c r="D151" s="1" t="n">
        <v>0</v>
      </c>
      <c r="E151" s="0" t="n">
        <f aca="false">10^(C151/10)</f>
        <v>72110.7479182899</v>
      </c>
      <c r="N151" s="2" t="s">
        <v>102</v>
      </c>
      <c r="O151" s="2" t="n">
        <v>43.6</v>
      </c>
      <c r="P151" s="0" t="n">
        <f aca="false">10^(O151/10)</f>
        <v>22908.6765276777</v>
      </c>
    </row>
    <row r="152" customFormat="false" ht="37.8" hidden="false" customHeight="false" outlineLevel="0" collapsed="false">
      <c r="A152" s="1" t="s">
        <v>4</v>
      </c>
      <c r="B152" s="1" t="s">
        <v>254</v>
      </c>
      <c r="C152" s="1" t="n">
        <v>46.83</v>
      </c>
      <c r="D152" s="1" t="n">
        <v>0</v>
      </c>
      <c r="E152" s="0" t="n">
        <f aca="false">10^(C152/10)</f>
        <v>48194.7797625127</v>
      </c>
      <c r="N152" s="2" t="s">
        <v>104</v>
      </c>
      <c r="O152" s="2" t="n">
        <v>45.7</v>
      </c>
      <c r="P152" s="0" t="n">
        <f aca="false">10^(O152/10)</f>
        <v>37153.5229097173</v>
      </c>
    </row>
    <row r="153" customFormat="false" ht="37.8" hidden="false" customHeight="false" outlineLevel="0" collapsed="false">
      <c r="A153" s="1" t="s">
        <v>4</v>
      </c>
      <c r="B153" s="1" t="s">
        <v>255</v>
      </c>
      <c r="C153" s="1" t="n">
        <v>46.52</v>
      </c>
      <c r="D153" s="1" t="n">
        <v>0</v>
      </c>
      <c r="E153" s="0" t="n">
        <f aca="false">10^(C153/10)</f>
        <v>44874.5389933132</v>
      </c>
      <c r="N153" s="2" t="s">
        <v>106</v>
      </c>
      <c r="O153" s="2" t="n">
        <v>44.8</v>
      </c>
      <c r="P153" s="0" t="n">
        <f aca="false">10^(O153/10)</f>
        <v>30199.5172040201</v>
      </c>
    </row>
    <row r="154" customFormat="false" ht="37.8" hidden="false" customHeight="false" outlineLevel="0" collapsed="false">
      <c r="A154" s="1" t="s">
        <v>4</v>
      </c>
      <c r="B154" s="1" t="s">
        <v>256</v>
      </c>
      <c r="C154" s="1" t="n">
        <v>42.32</v>
      </c>
      <c r="D154" s="1" t="n">
        <v>0</v>
      </c>
      <c r="E154" s="0" t="n">
        <f aca="false">10^(C154/10)</f>
        <v>17060.8238900312</v>
      </c>
      <c r="N154" s="2" t="s">
        <v>108</v>
      </c>
      <c r="O154" s="2" t="n">
        <v>44.7</v>
      </c>
      <c r="P154" s="0" t="n">
        <f aca="false">10^(O154/10)</f>
        <v>29512.0922666639</v>
      </c>
    </row>
    <row r="155" customFormat="false" ht="37.8" hidden="false" customHeight="false" outlineLevel="0" collapsed="false">
      <c r="A155" s="1" t="s">
        <v>4</v>
      </c>
      <c r="B155" s="1" t="s">
        <v>257</v>
      </c>
      <c r="C155" s="1" t="n">
        <v>42.48</v>
      </c>
      <c r="D155" s="1" t="n">
        <v>0</v>
      </c>
      <c r="E155" s="0" t="n">
        <f aca="false">10^(C155/10)</f>
        <v>17701.0895831742</v>
      </c>
      <c r="N155" s="2" t="s">
        <v>110</v>
      </c>
      <c r="O155" s="2" t="n">
        <v>44.3</v>
      </c>
      <c r="P155" s="0" t="n">
        <f aca="false">10^(O155/10)</f>
        <v>26915.3480392691</v>
      </c>
    </row>
    <row r="156" customFormat="false" ht="37.8" hidden="false" customHeight="false" outlineLevel="0" collapsed="false">
      <c r="A156" s="1" t="s">
        <v>4</v>
      </c>
      <c r="B156" s="1" t="s">
        <v>258</v>
      </c>
      <c r="C156" s="1" t="n">
        <v>43.56</v>
      </c>
      <c r="D156" s="1" t="n">
        <v>0</v>
      </c>
      <c r="E156" s="0" t="n">
        <f aca="false">10^(C156/10)</f>
        <v>22698.6485188382</v>
      </c>
      <c r="N156" s="2" t="s">
        <v>112</v>
      </c>
      <c r="O156" s="2" t="n">
        <v>42</v>
      </c>
      <c r="P156" s="0" t="n">
        <f aca="false">10^(O156/10)</f>
        <v>15848.9319246111</v>
      </c>
    </row>
    <row r="157" customFormat="false" ht="37.8" hidden="false" customHeight="false" outlineLevel="0" collapsed="false">
      <c r="A157" s="1" t="s">
        <v>4</v>
      </c>
      <c r="B157" s="1" t="s">
        <v>259</v>
      </c>
      <c r="C157" s="1" t="n">
        <v>43.42</v>
      </c>
      <c r="D157" s="1" t="n">
        <v>0</v>
      </c>
      <c r="E157" s="0" t="n">
        <f aca="false">10^(C157/10)</f>
        <v>21978.5987278483</v>
      </c>
      <c r="N157" s="2" t="s">
        <v>114</v>
      </c>
      <c r="O157" s="2" t="n">
        <v>42.2</v>
      </c>
      <c r="P157" s="0" t="n">
        <f aca="false">10^(O157/10)</f>
        <v>16595.8690743756</v>
      </c>
    </row>
    <row r="158" customFormat="false" ht="37.8" hidden="false" customHeight="false" outlineLevel="0" collapsed="false">
      <c r="A158" s="1" t="s">
        <v>4</v>
      </c>
      <c r="B158" s="1" t="s">
        <v>260</v>
      </c>
      <c r="C158" s="1" t="n">
        <v>42.43</v>
      </c>
      <c r="D158" s="1" t="n">
        <v>0</v>
      </c>
      <c r="E158" s="0" t="n">
        <f aca="false">10^(C158/10)</f>
        <v>17498.4668862466</v>
      </c>
      <c r="N158" s="2" t="s">
        <v>116</v>
      </c>
      <c r="O158" s="2" t="n">
        <v>44.7</v>
      </c>
      <c r="P158" s="0" t="n">
        <f aca="false">10^(O158/10)</f>
        <v>29512.0922666639</v>
      </c>
    </row>
    <row r="159" customFormat="false" ht="37.8" hidden="false" customHeight="false" outlineLevel="0" collapsed="false">
      <c r="A159" s="1" t="s">
        <v>4</v>
      </c>
      <c r="B159" s="1" t="s">
        <v>261</v>
      </c>
      <c r="C159" s="1" t="n">
        <v>42.32</v>
      </c>
      <c r="D159" s="1" t="n">
        <v>0</v>
      </c>
      <c r="E159" s="0" t="n">
        <f aca="false">10^(C159/10)</f>
        <v>17060.8238900312</v>
      </c>
      <c r="N159" s="2" t="s">
        <v>118</v>
      </c>
      <c r="O159" s="2" t="n">
        <v>44.5</v>
      </c>
      <c r="P159" s="0" t="n">
        <f aca="false">10^(O159/10)</f>
        <v>28183.8293126446</v>
      </c>
    </row>
    <row r="160" customFormat="false" ht="37.8" hidden="false" customHeight="false" outlineLevel="0" collapsed="false">
      <c r="A160" s="1" t="s">
        <v>4</v>
      </c>
      <c r="B160" s="1" t="s">
        <v>262</v>
      </c>
      <c r="C160" s="1" t="n">
        <v>43.02</v>
      </c>
      <c r="D160" s="1" t="n">
        <v>0</v>
      </c>
      <c r="E160" s="0" t="n">
        <f aca="false">10^(C160/10)</f>
        <v>20044.7202736516</v>
      </c>
      <c r="N160" s="2" t="s">
        <v>120</v>
      </c>
      <c r="O160" s="2" t="n">
        <v>41.9</v>
      </c>
      <c r="P160" s="0" t="n">
        <f aca="false">10^(O160/10)</f>
        <v>15488.1661891248</v>
      </c>
    </row>
    <row r="161" customFormat="false" ht="37.8" hidden="false" customHeight="false" outlineLevel="0" collapsed="false">
      <c r="A161" s="1" t="s">
        <v>4</v>
      </c>
      <c r="B161" s="1" t="s">
        <v>263</v>
      </c>
      <c r="C161" s="1" t="n">
        <v>42.51</v>
      </c>
      <c r="D161" s="1" t="n">
        <v>0</v>
      </c>
      <c r="E161" s="0" t="n">
        <f aca="false">10^(C161/10)</f>
        <v>17823.7876744809</v>
      </c>
      <c r="N161" s="2" t="s">
        <v>122</v>
      </c>
      <c r="O161" s="2" t="n">
        <v>42.5</v>
      </c>
      <c r="P161" s="0" t="n">
        <f aca="false">10^(O161/10)</f>
        <v>17782.7941003892</v>
      </c>
    </row>
    <row r="162" customFormat="false" ht="37.8" hidden="false" customHeight="false" outlineLevel="0" collapsed="false">
      <c r="A162" s="1" t="s">
        <v>4</v>
      </c>
      <c r="B162" s="1" t="s">
        <v>264</v>
      </c>
      <c r="C162" s="1" t="n">
        <v>42.12</v>
      </c>
      <c r="D162" s="1" t="n">
        <v>0</v>
      </c>
      <c r="E162" s="0" t="n">
        <f aca="false">10^(C162/10)</f>
        <v>16292.9603263972</v>
      </c>
      <c r="N162" s="2" t="s">
        <v>124</v>
      </c>
      <c r="O162" s="2" t="n">
        <v>47.6</v>
      </c>
      <c r="P162" s="0" t="n">
        <f aca="false">10^(O162/10)</f>
        <v>57543.9937337157</v>
      </c>
    </row>
    <row r="163" customFormat="false" ht="37.8" hidden="false" customHeight="false" outlineLevel="0" collapsed="false">
      <c r="A163" s="1" t="s">
        <v>4</v>
      </c>
      <c r="B163" s="1" t="s">
        <v>265</v>
      </c>
      <c r="C163" s="1" t="n">
        <v>43.27</v>
      </c>
      <c r="D163" s="1" t="n">
        <v>0</v>
      </c>
      <c r="E163" s="0" t="n">
        <f aca="false">10^(C163/10)</f>
        <v>21232.4446200022</v>
      </c>
      <c r="N163" s="2" t="s">
        <v>126</v>
      </c>
      <c r="O163" s="2" t="n">
        <v>47</v>
      </c>
      <c r="P163" s="0" t="n">
        <f aca="false">10^(O163/10)</f>
        <v>50118.7233627273</v>
      </c>
    </row>
    <row r="164" customFormat="false" ht="37.8" hidden="false" customHeight="false" outlineLevel="0" collapsed="false">
      <c r="A164" s="1" t="s">
        <v>4</v>
      </c>
      <c r="B164" s="1" t="s">
        <v>266</v>
      </c>
      <c r="C164" s="1" t="n">
        <v>47.37</v>
      </c>
      <c r="D164" s="1" t="n">
        <v>0</v>
      </c>
      <c r="E164" s="0" t="n">
        <f aca="false">10^(C164/10)</f>
        <v>54575.7861091271</v>
      </c>
      <c r="N164" s="2" t="s">
        <v>128</v>
      </c>
      <c r="O164" s="2" t="n">
        <v>46</v>
      </c>
      <c r="P164" s="0" t="n">
        <f aca="false">10^(O164/10)</f>
        <v>39810.7170553497</v>
      </c>
    </row>
    <row r="165" customFormat="false" ht="37.8" hidden="false" customHeight="false" outlineLevel="0" collapsed="false">
      <c r="A165" s="1" t="s">
        <v>4</v>
      </c>
      <c r="B165" s="1" t="s">
        <v>267</v>
      </c>
      <c r="C165" s="1" t="n">
        <v>45.53</v>
      </c>
      <c r="D165" s="1" t="n">
        <v>0</v>
      </c>
      <c r="E165" s="0" t="n">
        <f aca="false">10^(C165/10)</f>
        <v>35727.2838151929</v>
      </c>
      <c r="N165" s="2" t="s">
        <v>130</v>
      </c>
      <c r="O165" s="2" t="n">
        <v>47</v>
      </c>
      <c r="P165" s="0" t="n">
        <f aca="false">10^(O165/10)</f>
        <v>50118.7233627273</v>
      </c>
    </row>
    <row r="166" customFormat="false" ht="37.8" hidden="false" customHeight="false" outlineLevel="0" collapsed="false">
      <c r="A166" s="1" t="s">
        <v>4</v>
      </c>
      <c r="B166" s="1" t="s">
        <v>268</v>
      </c>
      <c r="C166" s="1" t="n">
        <v>48.29</v>
      </c>
      <c r="D166" s="1" t="n">
        <v>0</v>
      </c>
      <c r="E166" s="0" t="n">
        <f aca="false">10^(C166/10)</f>
        <v>67452.8027697922</v>
      </c>
      <c r="N166" s="2" t="s">
        <v>132</v>
      </c>
      <c r="O166" s="2" t="n">
        <v>43.1</v>
      </c>
      <c r="P166" s="0" t="n">
        <f aca="false">10^(O166/10)</f>
        <v>20417.3794466953</v>
      </c>
    </row>
    <row r="167" customFormat="false" ht="37.8" hidden="false" customHeight="false" outlineLevel="0" collapsed="false">
      <c r="A167" s="1" t="s">
        <v>4</v>
      </c>
      <c r="B167" s="1" t="s">
        <v>269</v>
      </c>
      <c r="C167" s="1" t="n">
        <v>44.53</v>
      </c>
      <c r="D167" s="1" t="n">
        <v>0</v>
      </c>
      <c r="E167" s="0" t="n">
        <f aca="false">10^(C167/10)</f>
        <v>28379.1902844156</v>
      </c>
      <c r="N167" s="2" t="s">
        <v>134</v>
      </c>
      <c r="O167" s="2" t="n">
        <v>43.6</v>
      </c>
      <c r="P167" s="0" t="n">
        <f aca="false">10^(O167/10)</f>
        <v>22908.6765276777</v>
      </c>
    </row>
    <row r="168" customFormat="false" ht="37.8" hidden="false" customHeight="false" outlineLevel="0" collapsed="false">
      <c r="A168" s="1" t="s">
        <v>4</v>
      </c>
      <c r="B168" s="1" t="s">
        <v>270</v>
      </c>
      <c r="C168" s="1" t="n">
        <v>44.11</v>
      </c>
      <c r="D168" s="1" t="n">
        <v>0</v>
      </c>
      <c r="E168" s="0" t="n">
        <f aca="false">10^(C168/10)</f>
        <v>25763.2115700257</v>
      </c>
      <c r="N168" s="2" t="s">
        <v>136</v>
      </c>
      <c r="O168" s="2" t="n">
        <v>48.9</v>
      </c>
      <c r="P168" s="0" t="n">
        <f aca="false">10^(O168/10)</f>
        <v>77624.7116628691</v>
      </c>
    </row>
    <row r="169" customFormat="false" ht="37.8" hidden="false" customHeight="false" outlineLevel="0" collapsed="false">
      <c r="A169" s="1" t="s">
        <v>4</v>
      </c>
      <c r="B169" s="1" t="s">
        <v>271</v>
      </c>
      <c r="C169" s="1" t="n">
        <v>43.09</v>
      </c>
      <c r="D169" s="1" t="n">
        <v>0</v>
      </c>
      <c r="E169" s="0" t="n">
        <f aca="false">10^(C169/10)</f>
        <v>20370.4207770572</v>
      </c>
      <c r="N169" s="2" t="s">
        <v>138</v>
      </c>
      <c r="O169" s="2" t="n">
        <v>47.5</v>
      </c>
      <c r="P169" s="0" t="n">
        <f aca="false">10^(O169/10)</f>
        <v>56234.1325190349</v>
      </c>
    </row>
    <row r="170" customFormat="false" ht="37.8" hidden="false" customHeight="false" outlineLevel="0" collapsed="false">
      <c r="A170" s="1" t="s">
        <v>4</v>
      </c>
      <c r="B170" s="1" t="s">
        <v>272</v>
      </c>
      <c r="C170" s="1" t="n">
        <v>42.78</v>
      </c>
      <c r="D170" s="1" t="n">
        <v>0</v>
      </c>
      <c r="E170" s="0" t="n">
        <f aca="false">10^(C170/10)</f>
        <v>18967.0592121115</v>
      </c>
      <c r="N170" s="2" t="s">
        <v>140</v>
      </c>
      <c r="O170" s="2" t="n">
        <v>48.8</v>
      </c>
      <c r="P170" s="0" t="n">
        <f aca="false">10^(O170/10)</f>
        <v>75857.7575029184</v>
      </c>
    </row>
    <row r="171" customFormat="false" ht="37.8" hidden="false" customHeight="false" outlineLevel="0" collapsed="false">
      <c r="A171" s="1" t="s">
        <v>4</v>
      </c>
      <c r="B171" s="1" t="s">
        <v>273</v>
      </c>
      <c r="C171" s="1" t="n">
        <v>43.04</v>
      </c>
      <c r="D171" s="1" t="n">
        <v>0</v>
      </c>
      <c r="E171" s="0" t="n">
        <f aca="false">10^(C171/10)</f>
        <v>20137.2424986239</v>
      </c>
      <c r="N171" s="2" t="s">
        <v>142</v>
      </c>
      <c r="O171" s="2" t="n">
        <v>49</v>
      </c>
      <c r="P171" s="0" t="n">
        <f aca="false">10^(O171/10)</f>
        <v>79432.8234724282</v>
      </c>
    </row>
    <row r="172" customFormat="false" ht="37.8" hidden="false" customHeight="false" outlineLevel="0" collapsed="false">
      <c r="A172" s="1" t="s">
        <v>4</v>
      </c>
      <c r="B172" s="1" t="s">
        <v>274</v>
      </c>
      <c r="C172" s="1" t="n">
        <v>43.91</v>
      </c>
      <c r="D172" s="1" t="n">
        <v>0</v>
      </c>
      <c r="E172" s="0" t="n">
        <f aca="false">10^(C172/10)</f>
        <v>24603.6760414763</v>
      </c>
      <c r="N172" s="2" t="s">
        <v>144</v>
      </c>
      <c r="O172" s="2" t="n">
        <v>49.6</v>
      </c>
      <c r="P172" s="0" t="n">
        <f aca="false">10^(O172/10)</f>
        <v>91201.083935591</v>
      </c>
    </row>
    <row r="173" customFormat="false" ht="37.8" hidden="false" customHeight="false" outlineLevel="0" collapsed="false">
      <c r="A173" s="1" t="s">
        <v>4</v>
      </c>
      <c r="B173" s="1" t="s">
        <v>275</v>
      </c>
      <c r="C173" s="1" t="n">
        <v>42.34</v>
      </c>
      <c r="D173" s="1" t="n">
        <v>0</v>
      </c>
      <c r="E173" s="0" t="n">
        <f aca="false">10^(C173/10)</f>
        <v>17139.5730750843</v>
      </c>
      <c r="N173" s="2" t="s">
        <v>146</v>
      </c>
      <c r="O173" s="2" t="n">
        <v>50</v>
      </c>
      <c r="P173" s="0" t="n">
        <f aca="false">10^(O173/10)</f>
        <v>100000</v>
      </c>
    </row>
    <row r="174" customFormat="false" ht="37.8" hidden="false" customHeight="false" outlineLevel="0" collapsed="false">
      <c r="A174" s="1" t="s">
        <v>4</v>
      </c>
      <c r="B174" s="1" t="s">
        <v>276</v>
      </c>
      <c r="C174" s="1" t="n">
        <v>46.97</v>
      </c>
      <c r="D174" s="1" t="n">
        <v>0</v>
      </c>
      <c r="E174" s="0" t="n">
        <f aca="false">10^(C174/10)</f>
        <v>49773.7084978936</v>
      </c>
      <c r="N174" s="2" t="s">
        <v>148</v>
      </c>
      <c r="O174" s="2" t="n">
        <v>44.9</v>
      </c>
      <c r="P174" s="0" t="n">
        <f aca="false">10^(O174/10)</f>
        <v>30902.9543251359</v>
      </c>
    </row>
    <row r="175" customFormat="false" ht="37.8" hidden="false" customHeight="false" outlineLevel="0" collapsed="false">
      <c r="A175" s="1" t="s">
        <v>4</v>
      </c>
      <c r="B175" s="1" t="s">
        <v>277</v>
      </c>
      <c r="C175" s="1" t="n">
        <v>43.38</v>
      </c>
      <c r="D175" s="1" t="n">
        <v>0</v>
      </c>
      <c r="E175" s="0" t="n">
        <f aca="false">10^(C175/10)</f>
        <v>21777.0977235316</v>
      </c>
      <c r="N175" s="2" t="s">
        <v>150</v>
      </c>
      <c r="O175" s="2" t="n">
        <v>57.7</v>
      </c>
      <c r="P175" s="0" t="n">
        <f aca="false">10^(O175/10)</f>
        <v>588843.65535559</v>
      </c>
    </row>
    <row r="176" customFormat="false" ht="37.8" hidden="false" customHeight="false" outlineLevel="0" collapsed="false">
      <c r="A176" s="1" t="s">
        <v>4</v>
      </c>
      <c r="B176" s="1" t="s">
        <v>278</v>
      </c>
      <c r="C176" s="1" t="n">
        <v>41.05</v>
      </c>
      <c r="D176" s="1" t="n">
        <v>0</v>
      </c>
      <c r="E176" s="0" t="n">
        <f aca="false">10^(C176/10)</f>
        <v>12735.0308101666</v>
      </c>
      <c r="N176" s="2" t="s">
        <v>152</v>
      </c>
      <c r="O176" s="2" t="n">
        <v>51.6</v>
      </c>
      <c r="P176" s="0" t="n">
        <f aca="false">10^(O176/10)</f>
        <v>144543.977074593</v>
      </c>
    </row>
    <row r="177" customFormat="false" ht="37.8" hidden="false" customHeight="false" outlineLevel="0" collapsed="false">
      <c r="A177" s="1" t="s">
        <v>4</v>
      </c>
      <c r="B177" s="1" t="s">
        <v>279</v>
      </c>
      <c r="C177" s="1" t="n">
        <v>44.86</v>
      </c>
      <c r="D177" s="1" t="n">
        <v>0</v>
      </c>
      <c r="E177" s="0" t="n">
        <f aca="false">10^(C177/10)</f>
        <v>30619.6343369068</v>
      </c>
      <c r="N177" s="2" t="s">
        <v>154</v>
      </c>
      <c r="O177" s="2" t="n">
        <v>51.1</v>
      </c>
      <c r="P177" s="0" t="n">
        <f aca="false">10^(O177/10)</f>
        <v>128824.955169313</v>
      </c>
    </row>
    <row r="178" customFormat="false" ht="37.8" hidden="false" customHeight="false" outlineLevel="0" collapsed="false">
      <c r="A178" s="1" t="s">
        <v>4</v>
      </c>
      <c r="B178" s="1" t="s">
        <v>280</v>
      </c>
      <c r="C178" s="1" t="n">
        <v>44.41</v>
      </c>
      <c r="D178" s="1" t="n">
        <v>0</v>
      </c>
      <c r="E178" s="0" t="n">
        <f aca="false">10^(C178/10)</f>
        <v>27605.7785622034</v>
      </c>
      <c r="N178" s="2" t="s">
        <v>156</v>
      </c>
      <c r="O178" s="2" t="n">
        <v>49</v>
      </c>
      <c r="P178" s="0" t="n">
        <f aca="false">10^(O178/10)</f>
        <v>79432.8234724282</v>
      </c>
    </row>
    <row r="179" customFormat="false" ht="37.8" hidden="false" customHeight="false" outlineLevel="0" collapsed="false">
      <c r="A179" s="1" t="s">
        <v>4</v>
      </c>
      <c r="B179" s="1" t="s">
        <v>281</v>
      </c>
      <c r="C179" s="1" t="n">
        <v>44.79</v>
      </c>
      <c r="D179" s="1" t="n">
        <v>0</v>
      </c>
      <c r="E179" s="0" t="n">
        <f aca="false">10^(C179/10)</f>
        <v>30130.0602418612</v>
      </c>
      <c r="N179" s="2" t="s">
        <v>158</v>
      </c>
      <c r="O179" s="2" t="n">
        <v>52.8</v>
      </c>
      <c r="P179" s="0" t="n">
        <f aca="false">10^(O179/10)</f>
        <v>190546.071796324</v>
      </c>
    </row>
    <row r="180" customFormat="false" ht="37.8" hidden="false" customHeight="false" outlineLevel="0" collapsed="false">
      <c r="A180" s="1" t="s">
        <v>4</v>
      </c>
      <c r="B180" s="1" t="s">
        <v>282</v>
      </c>
      <c r="C180" s="1" t="n">
        <v>43.28</v>
      </c>
      <c r="D180" s="1" t="n">
        <v>0</v>
      </c>
      <c r="E180" s="0" t="n">
        <f aca="false">10^(C180/10)</f>
        <v>21281.3904598271</v>
      </c>
      <c r="N180" s="2" t="s">
        <v>160</v>
      </c>
      <c r="O180" s="2" t="n">
        <v>50</v>
      </c>
      <c r="P180" s="0" t="n">
        <f aca="false">10^(O180/10)</f>
        <v>100000</v>
      </c>
    </row>
    <row r="181" customFormat="false" ht="37.8" hidden="false" customHeight="false" outlineLevel="0" collapsed="false">
      <c r="A181" s="1" t="s">
        <v>4</v>
      </c>
      <c r="B181" s="1" t="s">
        <v>283</v>
      </c>
      <c r="C181" s="1" t="n">
        <v>42.42</v>
      </c>
      <c r="D181" s="1" t="n">
        <v>0</v>
      </c>
      <c r="E181" s="0" t="n">
        <f aca="false">10^(C181/10)</f>
        <v>17458.221529205</v>
      </c>
      <c r="N181" s="2" t="s">
        <v>162</v>
      </c>
      <c r="O181" s="2" t="n">
        <v>46.5</v>
      </c>
      <c r="P181" s="0" t="n">
        <f aca="false">10^(O181/10)</f>
        <v>44668.3592150963</v>
      </c>
    </row>
    <row r="182" customFormat="false" ht="37.8" hidden="false" customHeight="false" outlineLevel="0" collapsed="false">
      <c r="A182" s="1" t="s">
        <v>4</v>
      </c>
      <c r="B182" s="1" t="s">
        <v>284</v>
      </c>
      <c r="C182" s="1" t="n">
        <v>43.89</v>
      </c>
      <c r="D182" s="1" t="n">
        <v>0</v>
      </c>
      <c r="E182" s="0" t="n">
        <f aca="false">10^(C182/10)</f>
        <v>24490.6324184475</v>
      </c>
      <c r="N182" s="2" t="s">
        <v>164</v>
      </c>
      <c r="O182" s="2" t="n">
        <v>46.7</v>
      </c>
      <c r="P182" s="0" t="n">
        <f aca="false">10^(O182/10)</f>
        <v>46773.5141287198</v>
      </c>
    </row>
    <row r="183" customFormat="false" ht="37.8" hidden="false" customHeight="false" outlineLevel="0" collapsed="false">
      <c r="A183" s="1" t="s">
        <v>4</v>
      </c>
      <c r="B183" s="1" t="s">
        <v>285</v>
      </c>
      <c r="C183" s="1" t="n">
        <v>46.05</v>
      </c>
      <c r="D183" s="1" t="n">
        <v>0</v>
      </c>
      <c r="E183" s="0" t="n">
        <f aca="false">10^(C183/10)</f>
        <v>40271.7034325459</v>
      </c>
      <c r="N183" s="2" t="s">
        <v>166</v>
      </c>
      <c r="O183" s="2" t="n">
        <v>46.5</v>
      </c>
      <c r="P183" s="0" t="n">
        <f aca="false">10^(O183/10)</f>
        <v>44668.3592150963</v>
      </c>
    </row>
    <row r="184" customFormat="false" ht="37.8" hidden="false" customHeight="false" outlineLevel="0" collapsed="false">
      <c r="A184" s="1" t="s">
        <v>4</v>
      </c>
      <c r="B184" s="1" t="s">
        <v>286</v>
      </c>
      <c r="C184" s="1" t="n">
        <v>48.99</v>
      </c>
      <c r="D184" s="1" t="n">
        <v>0</v>
      </c>
      <c r="E184" s="0" t="n">
        <f aca="false">10^(C184/10)</f>
        <v>79250.1330480472</v>
      </c>
      <c r="N184" s="2" t="s">
        <v>168</v>
      </c>
      <c r="O184" s="2" t="n">
        <v>48.1</v>
      </c>
      <c r="P184" s="0" t="n">
        <f aca="false">10^(O184/10)</f>
        <v>64565.4229034656</v>
      </c>
    </row>
    <row r="185" customFormat="false" ht="37.8" hidden="false" customHeight="false" outlineLevel="0" collapsed="false">
      <c r="A185" s="1" t="s">
        <v>4</v>
      </c>
      <c r="B185" s="1" t="s">
        <v>287</v>
      </c>
      <c r="C185" s="1" t="n">
        <v>48.35</v>
      </c>
      <c r="D185" s="1" t="n">
        <v>0</v>
      </c>
      <c r="E185" s="0" t="n">
        <f aca="false">10^(C185/10)</f>
        <v>68391.1647281429</v>
      </c>
      <c r="N185" s="2" t="s">
        <v>170</v>
      </c>
      <c r="O185" s="2" t="n">
        <v>45.5</v>
      </c>
      <c r="P185" s="0" t="n">
        <f aca="false">10^(O185/10)</f>
        <v>35481.3389233575</v>
      </c>
    </row>
    <row r="186" customFormat="false" ht="37.8" hidden="false" customHeight="false" outlineLevel="0" collapsed="false">
      <c r="A186" s="1" t="s">
        <v>4</v>
      </c>
      <c r="B186" s="1" t="s">
        <v>288</v>
      </c>
      <c r="C186" s="1" t="n">
        <v>47.17</v>
      </c>
      <c r="D186" s="1" t="n">
        <v>0</v>
      </c>
      <c r="E186" s="0" t="n">
        <f aca="false">10^(C186/10)</f>
        <v>52119.4711105081</v>
      </c>
      <c r="N186" s="2" t="s">
        <v>172</v>
      </c>
      <c r="O186" s="2" t="n">
        <v>53.3</v>
      </c>
      <c r="P186" s="0" t="n">
        <f aca="false">10^(O186/10)</f>
        <v>213796.208950223</v>
      </c>
    </row>
    <row r="187" customFormat="false" ht="37.8" hidden="false" customHeight="false" outlineLevel="0" collapsed="false">
      <c r="A187" s="1" t="s">
        <v>4</v>
      </c>
      <c r="B187" s="1" t="s">
        <v>289</v>
      </c>
      <c r="C187" s="1" t="n">
        <v>45.65</v>
      </c>
      <c r="D187" s="1" t="n">
        <v>0</v>
      </c>
      <c r="E187" s="0" t="n">
        <f aca="false">10^(C187/10)</f>
        <v>36728.2300498084</v>
      </c>
      <c r="N187" s="2" t="s">
        <v>174</v>
      </c>
      <c r="O187" s="2" t="n">
        <v>52.9</v>
      </c>
      <c r="P187" s="0" t="n">
        <f aca="false">10^(O187/10)</f>
        <v>194984.459975805</v>
      </c>
    </row>
    <row r="188" customFormat="false" ht="37.8" hidden="false" customHeight="false" outlineLevel="0" collapsed="false">
      <c r="A188" s="1" t="s">
        <v>4</v>
      </c>
      <c r="B188" s="1" t="s">
        <v>290</v>
      </c>
      <c r="C188" s="1" t="n">
        <v>48.35</v>
      </c>
      <c r="D188" s="1" t="n">
        <v>0</v>
      </c>
      <c r="E188" s="0" t="n">
        <f aca="false">10^(C188/10)</f>
        <v>68391.1647281429</v>
      </c>
      <c r="N188" s="2" t="s">
        <v>176</v>
      </c>
      <c r="O188" s="2" t="n">
        <v>48</v>
      </c>
      <c r="P188" s="0" t="n">
        <f aca="false">10^(O188/10)</f>
        <v>63095.7344480193</v>
      </c>
    </row>
    <row r="189" customFormat="false" ht="37.8" hidden="false" customHeight="false" outlineLevel="0" collapsed="false">
      <c r="A189" s="1" t="s">
        <v>4</v>
      </c>
      <c r="B189" s="1" t="s">
        <v>291</v>
      </c>
      <c r="C189" s="1" t="n">
        <v>49.96</v>
      </c>
      <c r="D189" s="1" t="n">
        <v>0</v>
      </c>
      <c r="E189" s="0" t="n">
        <f aca="false">10^(C189/10)</f>
        <v>99083.1944892769</v>
      </c>
      <c r="N189" s="2" t="s">
        <v>178</v>
      </c>
      <c r="O189" s="2" t="n">
        <v>48.8</v>
      </c>
      <c r="P189" s="0" t="n">
        <f aca="false">10^(O189/10)</f>
        <v>75857.7575029184</v>
      </c>
    </row>
    <row r="190" customFormat="false" ht="37.8" hidden="false" customHeight="false" outlineLevel="0" collapsed="false">
      <c r="A190" s="1" t="s">
        <v>4</v>
      </c>
      <c r="B190" s="1" t="s">
        <v>292</v>
      </c>
      <c r="C190" s="1" t="n">
        <v>44.2</v>
      </c>
      <c r="D190" s="1" t="n">
        <v>0</v>
      </c>
      <c r="E190" s="0" t="n">
        <f aca="false">10^(C190/10)</f>
        <v>26302.6799189538</v>
      </c>
      <c r="N190" s="2" t="s">
        <v>180</v>
      </c>
      <c r="O190" s="2" t="n">
        <v>50.5</v>
      </c>
      <c r="P190" s="0" t="n">
        <f aca="false">10^(O190/10)</f>
        <v>112201.845430196</v>
      </c>
    </row>
    <row r="191" customFormat="false" ht="37.8" hidden="false" customHeight="false" outlineLevel="0" collapsed="false">
      <c r="A191" s="1" t="s">
        <v>4</v>
      </c>
      <c r="B191" s="1" t="s">
        <v>293</v>
      </c>
      <c r="C191" s="1" t="n">
        <v>46.18</v>
      </c>
      <c r="D191" s="1" t="n">
        <v>0</v>
      </c>
      <c r="E191" s="0" t="n">
        <f aca="false">10^(C191/10)</f>
        <v>41495.4042634363</v>
      </c>
      <c r="N191" s="2" t="s">
        <v>182</v>
      </c>
      <c r="O191" s="2" t="n">
        <v>51.1</v>
      </c>
      <c r="P191" s="0" t="n">
        <f aca="false">10^(O191/10)</f>
        <v>128824.955169313</v>
      </c>
    </row>
    <row r="192" customFormat="false" ht="37.8" hidden="false" customHeight="false" outlineLevel="0" collapsed="false">
      <c r="A192" s="1" t="s">
        <v>4</v>
      </c>
      <c r="B192" s="1" t="s">
        <v>294</v>
      </c>
      <c r="C192" s="1" t="n">
        <v>48.27</v>
      </c>
      <c r="D192" s="1" t="n">
        <v>0</v>
      </c>
      <c r="E192" s="0" t="n">
        <f aca="false">10^(C192/10)</f>
        <v>67142.8852925952</v>
      </c>
      <c r="N192" s="2" t="s">
        <v>184</v>
      </c>
      <c r="O192" s="2" t="n">
        <v>55.3</v>
      </c>
      <c r="P192" s="0" t="n">
        <f aca="false">10^(O192/10)</f>
        <v>338844.156139202</v>
      </c>
    </row>
    <row r="193" customFormat="false" ht="37.8" hidden="false" customHeight="false" outlineLevel="0" collapsed="false">
      <c r="A193" s="1" t="s">
        <v>4</v>
      </c>
      <c r="B193" s="1" t="s">
        <v>295</v>
      </c>
      <c r="C193" s="1" t="n">
        <v>48.91</v>
      </c>
      <c r="D193" s="1" t="n">
        <v>0</v>
      </c>
      <c r="E193" s="0" t="n">
        <f aca="false">10^(C193/10)</f>
        <v>77803.6551039804</v>
      </c>
      <c r="N193" s="2" t="s">
        <v>186</v>
      </c>
      <c r="O193" s="2" t="n">
        <v>53.2</v>
      </c>
      <c r="P193" s="0" t="n">
        <f aca="false">10^(O193/10)</f>
        <v>208929.613085404</v>
      </c>
    </row>
    <row r="194" customFormat="false" ht="37.8" hidden="false" customHeight="false" outlineLevel="0" collapsed="false">
      <c r="A194" s="1" t="s">
        <v>4</v>
      </c>
      <c r="B194" s="1" t="s">
        <v>296</v>
      </c>
      <c r="C194" s="1" t="n">
        <v>49.26</v>
      </c>
      <c r="D194" s="1" t="n">
        <v>0</v>
      </c>
      <c r="E194" s="0" t="n">
        <f aca="false">10^(C194/10)</f>
        <v>84333.4757764276</v>
      </c>
      <c r="N194" s="2" t="s">
        <v>188</v>
      </c>
      <c r="O194" s="2" t="n">
        <v>53.5</v>
      </c>
      <c r="P194" s="0" t="n">
        <f aca="false">10^(O194/10)</f>
        <v>223872.113856834</v>
      </c>
    </row>
    <row r="195" customFormat="false" ht="37.8" hidden="false" customHeight="false" outlineLevel="0" collapsed="false">
      <c r="A195" s="1" t="s">
        <v>4</v>
      </c>
      <c r="B195" s="1" t="s">
        <v>297</v>
      </c>
      <c r="C195" s="1" t="n">
        <v>48.44</v>
      </c>
      <c r="D195" s="1" t="n">
        <v>0</v>
      </c>
      <c r="E195" s="0" t="n">
        <f aca="false">10^(C195/10)</f>
        <v>69823.2404077171</v>
      </c>
      <c r="N195" s="2" t="s">
        <v>190</v>
      </c>
      <c r="O195" s="2" t="n">
        <v>53.8</v>
      </c>
      <c r="P195" s="0" t="n">
        <f aca="false">10^(O195/10)</f>
        <v>239883.291901949</v>
      </c>
    </row>
    <row r="196" customFormat="false" ht="37.8" hidden="false" customHeight="false" outlineLevel="0" collapsed="false">
      <c r="A196" s="1" t="s">
        <v>4</v>
      </c>
      <c r="B196" s="1" t="s">
        <v>298</v>
      </c>
      <c r="C196" s="1" t="n">
        <v>46.62</v>
      </c>
      <c r="D196" s="1" t="n">
        <v>0</v>
      </c>
      <c r="E196" s="0" t="n">
        <f aca="false">10^(C196/10)</f>
        <v>45919.8012836869</v>
      </c>
      <c r="N196" s="2" t="s">
        <v>192</v>
      </c>
      <c r="O196" s="2" t="n">
        <v>54.6</v>
      </c>
      <c r="P196" s="0" t="n">
        <f aca="false">10^(O196/10)</f>
        <v>288403.150312661</v>
      </c>
    </row>
    <row r="197" customFormat="false" ht="37.8" hidden="false" customHeight="false" outlineLevel="0" collapsed="false">
      <c r="A197" s="1" t="s">
        <v>4</v>
      </c>
      <c r="B197" s="1" t="s">
        <v>299</v>
      </c>
      <c r="C197" s="1" t="n">
        <v>47.56</v>
      </c>
      <c r="D197" s="1" t="n">
        <v>0</v>
      </c>
      <c r="E197" s="0" t="n">
        <f aca="false">10^(C197/10)</f>
        <v>57016.4272280748</v>
      </c>
      <c r="N197" s="2" t="s">
        <v>194</v>
      </c>
      <c r="O197" s="2" t="n">
        <v>55</v>
      </c>
      <c r="P197" s="0" t="n">
        <f aca="false">10^(O197/10)</f>
        <v>316227.766016838</v>
      </c>
    </row>
    <row r="198" customFormat="false" ht="37.8" hidden="false" customHeight="false" outlineLevel="0" collapsed="false">
      <c r="A198" s="1" t="s">
        <v>4</v>
      </c>
      <c r="B198" s="1" t="s">
        <v>300</v>
      </c>
      <c r="C198" s="1" t="n">
        <v>47.03</v>
      </c>
      <c r="D198" s="1" t="n">
        <v>0</v>
      </c>
      <c r="E198" s="0" t="n">
        <f aca="false">10^(C198/10)</f>
        <v>50466.1297563529</v>
      </c>
      <c r="N198" s="2" t="s">
        <v>196</v>
      </c>
      <c r="O198" s="2" t="n">
        <v>56.4</v>
      </c>
      <c r="P198" s="0" t="n">
        <f aca="false">10^(O198/10)</f>
        <v>436515.832240166</v>
      </c>
    </row>
    <row r="199" customFormat="false" ht="37.8" hidden="false" customHeight="false" outlineLevel="0" collapsed="false">
      <c r="A199" s="1" t="s">
        <v>4</v>
      </c>
      <c r="B199" s="1" t="s">
        <v>301</v>
      </c>
      <c r="C199" s="1" t="n">
        <v>47.11</v>
      </c>
      <c r="D199" s="1" t="n">
        <v>0</v>
      </c>
      <c r="E199" s="0" t="n">
        <f aca="false">10^(C199/10)</f>
        <v>51404.3651582427</v>
      </c>
      <c r="N199" s="2" t="s">
        <v>198</v>
      </c>
      <c r="O199" s="2" t="n">
        <v>56.5</v>
      </c>
      <c r="P199" s="0" t="n">
        <f aca="false">10^(O199/10)</f>
        <v>446683.592150964</v>
      </c>
    </row>
    <row r="200" customFormat="false" ht="37.8" hidden="false" customHeight="false" outlineLevel="0" collapsed="false">
      <c r="A200" s="1" t="s">
        <v>4</v>
      </c>
      <c r="B200" s="1" t="s">
        <v>302</v>
      </c>
      <c r="C200" s="1" t="n">
        <v>47.25</v>
      </c>
      <c r="D200" s="1" t="n">
        <v>0</v>
      </c>
      <c r="E200" s="0" t="n">
        <f aca="false">10^(C200/10)</f>
        <v>53088.4444230988</v>
      </c>
      <c r="N200" s="2" t="s">
        <v>200</v>
      </c>
      <c r="O200" s="2" t="n">
        <v>56.7</v>
      </c>
      <c r="P200" s="0" t="n">
        <f aca="false">10^(O200/10)</f>
        <v>467735.141287198</v>
      </c>
    </row>
    <row r="201" customFormat="false" ht="37.8" hidden="false" customHeight="false" outlineLevel="0" collapsed="false">
      <c r="A201" s="1" t="s">
        <v>4</v>
      </c>
      <c r="B201" s="1" t="s">
        <v>303</v>
      </c>
      <c r="C201" s="1" t="n">
        <v>46.84</v>
      </c>
      <c r="D201" s="1" t="n">
        <v>0</v>
      </c>
      <c r="E201" s="0" t="n">
        <f aca="false">10^(C201/10)</f>
        <v>48305.8802039773</v>
      </c>
      <c r="N201" s="2" t="s">
        <v>202</v>
      </c>
      <c r="O201" s="2" t="n">
        <v>57</v>
      </c>
      <c r="P201" s="0" t="n">
        <f aca="false">10^(O201/10)</f>
        <v>501187.233627273</v>
      </c>
    </row>
    <row r="202" customFormat="false" ht="37.8" hidden="false" customHeight="false" outlineLevel="0" collapsed="false">
      <c r="A202" s="1" t="s">
        <v>4</v>
      </c>
      <c r="B202" s="1" t="s">
        <v>304</v>
      </c>
      <c r="C202" s="1" t="n">
        <v>45.85</v>
      </c>
      <c r="D202" s="1" t="n">
        <v>0</v>
      </c>
      <c r="E202" s="0" t="n">
        <f aca="false">10^(C202/10)</f>
        <v>38459.1782045354</v>
      </c>
      <c r="N202" s="2" t="s">
        <v>204</v>
      </c>
      <c r="O202" s="2" t="n">
        <v>57.4</v>
      </c>
      <c r="P202" s="0" t="n">
        <f aca="false">10^(O202/10)</f>
        <v>549540.873857625</v>
      </c>
    </row>
    <row r="203" customFormat="false" ht="37.8" hidden="false" customHeight="false" outlineLevel="0" collapsed="false">
      <c r="A203" s="1" t="s">
        <v>4</v>
      </c>
      <c r="B203" s="1" t="s">
        <v>305</v>
      </c>
      <c r="C203" s="1" t="n">
        <v>47.55</v>
      </c>
      <c r="D203" s="1" t="n">
        <v>0</v>
      </c>
      <c r="E203" s="0" t="n">
        <f aca="false">10^(C203/10)</f>
        <v>56885.2930843841</v>
      </c>
      <c r="N203" s="2" t="s">
        <v>6</v>
      </c>
      <c r="O203" s="2" t="n">
        <v>45.8</v>
      </c>
      <c r="P203" s="0" t="n">
        <f aca="false">10^(O203/10)</f>
        <v>38018.9396320561</v>
      </c>
    </row>
    <row r="204" customFormat="false" ht="37.8" hidden="false" customHeight="false" outlineLevel="0" collapsed="false">
      <c r="A204" s="1" t="s">
        <v>4</v>
      </c>
      <c r="B204" s="1" t="s">
        <v>306</v>
      </c>
      <c r="C204" s="1" t="n">
        <v>49.42</v>
      </c>
      <c r="D204" s="1" t="n">
        <v>0</v>
      </c>
      <c r="E204" s="0" t="n">
        <f aca="false">10^(C204/10)</f>
        <v>87498.3775227436</v>
      </c>
      <c r="N204" s="2" t="s">
        <v>8</v>
      </c>
      <c r="O204" s="2" t="n">
        <v>41.9</v>
      </c>
      <c r="P204" s="0" t="n">
        <f aca="false">10^(O204/10)</f>
        <v>15488.1661891248</v>
      </c>
    </row>
    <row r="205" customFormat="false" ht="37.8" hidden="false" customHeight="false" outlineLevel="0" collapsed="false">
      <c r="A205" s="1" t="s">
        <v>4</v>
      </c>
      <c r="B205" s="1" t="s">
        <v>307</v>
      </c>
      <c r="C205" s="1" t="n">
        <v>49.29</v>
      </c>
      <c r="D205" s="1" t="n">
        <v>0</v>
      </c>
      <c r="E205" s="0" t="n">
        <f aca="false">10^(C205/10)</f>
        <v>84918.0475036314</v>
      </c>
      <c r="N205" s="2" t="s">
        <v>10</v>
      </c>
      <c r="O205" s="2" t="n">
        <v>45.1</v>
      </c>
      <c r="P205" s="0" t="n">
        <f aca="false">10^(O205/10)</f>
        <v>32359.3656929628</v>
      </c>
    </row>
    <row r="206" customFormat="false" ht="37.8" hidden="false" customHeight="false" outlineLevel="0" collapsed="false">
      <c r="A206" s="1" t="s">
        <v>4</v>
      </c>
      <c r="B206" s="1" t="s">
        <v>308</v>
      </c>
      <c r="C206" s="1" t="n">
        <v>49.64</v>
      </c>
      <c r="D206" s="1" t="n">
        <v>0</v>
      </c>
      <c r="E206" s="0" t="n">
        <f aca="false">10^(C206/10)</f>
        <v>92044.9571753172</v>
      </c>
      <c r="N206" s="2" t="s">
        <v>12</v>
      </c>
      <c r="O206" s="2" t="n">
        <v>46.3</v>
      </c>
      <c r="P206" s="0" t="n">
        <f aca="false">10^(O206/10)</f>
        <v>42657.9518801593</v>
      </c>
    </row>
    <row r="207" customFormat="false" ht="37.8" hidden="false" customHeight="false" outlineLevel="0" collapsed="false">
      <c r="A207" s="1" t="s">
        <v>4</v>
      </c>
      <c r="B207" s="1" t="s">
        <v>309</v>
      </c>
      <c r="C207" s="1" t="n">
        <v>48.37</v>
      </c>
      <c r="D207" s="1" t="n">
        <v>0</v>
      </c>
      <c r="E207" s="0" t="n">
        <f aca="false">10^(C207/10)</f>
        <v>68706.8440014232</v>
      </c>
      <c r="N207" s="2" t="s">
        <v>14</v>
      </c>
      <c r="O207" s="2" t="n">
        <v>50.7</v>
      </c>
      <c r="P207" s="0" t="n">
        <f aca="false">10^(O207/10)</f>
        <v>117489.755493953</v>
      </c>
    </row>
    <row r="208" customFormat="false" ht="37.8" hidden="false" customHeight="false" outlineLevel="0" collapsed="false">
      <c r="A208" s="1" t="s">
        <v>4</v>
      </c>
      <c r="B208" s="1" t="s">
        <v>310</v>
      </c>
      <c r="C208" s="1" t="n">
        <v>48.92</v>
      </c>
      <c r="D208" s="1" t="n">
        <v>0</v>
      </c>
      <c r="E208" s="0" t="n">
        <f aca="false">10^(C208/10)</f>
        <v>77983.0110523259</v>
      </c>
      <c r="N208" s="2" t="s">
        <v>16</v>
      </c>
      <c r="O208" s="2" t="n">
        <v>58.3</v>
      </c>
      <c r="P208" s="0" t="n">
        <f aca="false">10^(O208/10)</f>
        <v>676082.975391982</v>
      </c>
    </row>
    <row r="209" customFormat="false" ht="37.8" hidden="false" customHeight="false" outlineLevel="0" collapsed="false">
      <c r="A209" s="1" t="s">
        <v>4</v>
      </c>
      <c r="B209" s="1" t="s">
        <v>311</v>
      </c>
      <c r="C209" s="1" t="n">
        <v>51.06</v>
      </c>
      <c r="D209" s="1" t="n">
        <v>0</v>
      </c>
      <c r="E209" s="0" t="n">
        <f aca="false">10^(C209/10)</f>
        <v>127643.880881134</v>
      </c>
      <c r="N209" s="2" t="s">
        <v>18</v>
      </c>
      <c r="O209" s="2" t="n">
        <v>57.6</v>
      </c>
      <c r="P209" s="0" t="n">
        <f aca="false">10^(O209/10)</f>
        <v>575439.937337157</v>
      </c>
    </row>
    <row r="210" customFormat="false" ht="37.8" hidden="false" customHeight="false" outlineLevel="0" collapsed="false">
      <c r="A210" s="1" t="s">
        <v>4</v>
      </c>
      <c r="B210" s="1" t="s">
        <v>312</v>
      </c>
      <c r="C210" s="1" t="n">
        <v>52.78</v>
      </c>
      <c r="D210" s="1" t="n">
        <v>0</v>
      </c>
      <c r="E210" s="0" t="n">
        <f aca="false">10^(C210/10)</f>
        <v>189670.592121115</v>
      </c>
      <c r="N210" s="2" t="s">
        <v>20</v>
      </c>
      <c r="O210" s="2" t="n">
        <v>49.3</v>
      </c>
      <c r="P210" s="0" t="n">
        <f aca="false">10^(O210/10)</f>
        <v>85113.8038202376</v>
      </c>
    </row>
    <row r="211" customFormat="false" ht="37.8" hidden="false" customHeight="false" outlineLevel="0" collapsed="false">
      <c r="A211" s="1" t="s">
        <v>4</v>
      </c>
      <c r="B211" s="1" t="s">
        <v>313</v>
      </c>
      <c r="C211" s="1" t="n">
        <v>51.82</v>
      </c>
      <c r="D211" s="1" t="n">
        <v>0</v>
      </c>
      <c r="E211" s="0" t="n">
        <f aca="false">10^(C211/10)</f>
        <v>152054.75297325</v>
      </c>
      <c r="N211" s="2" t="s">
        <v>22</v>
      </c>
      <c r="O211" s="2" t="n">
        <v>47.4</v>
      </c>
      <c r="P211" s="0" t="n">
        <f aca="false">10^(O211/10)</f>
        <v>54954.0873857625</v>
      </c>
    </row>
    <row r="212" customFormat="false" ht="37.8" hidden="false" customHeight="false" outlineLevel="0" collapsed="false">
      <c r="A212" s="1" t="s">
        <v>4</v>
      </c>
      <c r="B212" s="1" t="s">
        <v>314</v>
      </c>
      <c r="C212" s="1" t="n">
        <v>48.46</v>
      </c>
      <c r="D212" s="1" t="n">
        <v>0</v>
      </c>
      <c r="E212" s="0" t="n">
        <f aca="false">10^(C212/10)</f>
        <v>70145.5298419971</v>
      </c>
      <c r="N212" s="2" t="s">
        <v>24</v>
      </c>
      <c r="O212" s="2" t="n">
        <v>51.4</v>
      </c>
      <c r="P212" s="0" t="n">
        <f aca="false">10^(O212/10)</f>
        <v>138038.426460288</v>
      </c>
    </row>
    <row r="213" customFormat="false" ht="37.8" hidden="false" customHeight="false" outlineLevel="0" collapsed="false">
      <c r="A213" s="1" t="s">
        <v>4</v>
      </c>
      <c r="B213" s="1" t="s">
        <v>315</v>
      </c>
      <c r="C213" s="1" t="n">
        <v>50.32</v>
      </c>
      <c r="D213" s="1" t="n">
        <v>0</v>
      </c>
      <c r="E213" s="0" t="n">
        <f aca="false">10^(C213/10)</f>
        <v>107646.521362983</v>
      </c>
      <c r="N213" s="2" t="s">
        <v>26</v>
      </c>
      <c r="O213" s="2" t="n">
        <v>50</v>
      </c>
      <c r="P213" s="0" t="n">
        <f aca="false">10^(O213/10)</f>
        <v>100000</v>
      </c>
    </row>
    <row r="214" customFormat="false" ht="37.8" hidden="false" customHeight="false" outlineLevel="0" collapsed="false">
      <c r="A214" s="1" t="s">
        <v>4</v>
      </c>
      <c r="B214" s="1" t="s">
        <v>316</v>
      </c>
      <c r="C214" s="1" t="n">
        <v>49.25</v>
      </c>
      <c r="D214" s="1" t="n">
        <v>0</v>
      </c>
      <c r="E214" s="0" t="n">
        <f aca="false">10^(C214/10)</f>
        <v>84139.5141645195</v>
      </c>
      <c r="N214" s="2" t="s">
        <v>28</v>
      </c>
      <c r="O214" s="2" t="n">
        <v>49.8</v>
      </c>
      <c r="P214" s="0" t="n">
        <f aca="false">10^(O214/10)</f>
        <v>95499.2586021435</v>
      </c>
    </row>
    <row r="215" customFormat="false" ht="37.8" hidden="false" customHeight="false" outlineLevel="0" collapsed="false">
      <c r="A215" s="1" t="s">
        <v>4</v>
      </c>
      <c r="B215" s="1" t="s">
        <v>317</v>
      </c>
      <c r="C215" s="1" t="n">
        <v>48.75</v>
      </c>
      <c r="D215" s="1" t="n">
        <v>0</v>
      </c>
      <c r="E215" s="0" t="n">
        <f aca="false">10^(C215/10)</f>
        <v>74989.4209332456</v>
      </c>
      <c r="N215" s="2" t="s">
        <v>30</v>
      </c>
      <c r="O215" s="2" t="n">
        <v>55.2</v>
      </c>
      <c r="P215" s="0" t="n">
        <f aca="false">10^(O215/10)</f>
        <v>331131.121482591</v>
      </c>
    </row>
    <row r="216" customFormat="false" ht="37.8" hidden="false" customHeight="false" outlineLevel="0" collapsed="false">
      <c r="A216" s="1" t="s">
        <v>4</v>
      </c>
      <c r="B216" s="1" t="s">
        <v>318</v>
      </c>
      <c r="C216" s="1" t="n">
        <v>48.23</v>
      </c>
      <c r="D216" s="1" t="n">
        <v>0</v>
      </c>
      <c r="E216" s="0" t="n">
        <f aca="false">10^(C216/10)</f>
        <v>66527.3156201741</v>
      </c>
      <c r="N216" s="2" t="s">
        <v>32</v>
      </c>
      <c r="O216" s="2" t="n">
        <v>56.2</v>
      </c>
      <c r="P216" s="0" t="n">
        <f aca="false">10^(O216/10)</f>
        <v>416869.383470336</v>
      </c>
    </row>
    <row r="217" customFormat="false" ht="37.8" hidden="false" customHeight="false" outlineLevel="0" collapsed="false">
      <c r="A217" s="1" t="s">
        <v>4</v>
      </c>
      <c r="B217" s="1" t="s">
        <v>319</v>
      </c>
      <c r="C217" s="1" t="n">
        <v>47.95</v>
      </c>
      <c r="D217" s="1" t="n">
        <v>0</v>
      </c>
      <c r="E217" s="0" t="n">
        <f aca="false">10^(C217/10)</f>
        <v>62373.4835482419</v>
      </c>
      <c r="N217" s="2" t="s">
        <v>34</v>
      </c>
      <c r="O217" s="2" t="n">
        <v>57.6</v>
      </c>
      <c r="P217" s="0" t="n">
        <f aca="false">10^(O217/10)</f>
        <v>575439.937337157</v>
      </c>
    </row>
    <row r="218" customFormat="false" ht="37.8" hidden="false" customHeight="false" outlineLevel="0" collapsed="false">
      <c r="A218" s="1" t="s">
        <v>4</v>
      </c>
      <c r="B218" s="1" t="s">
        <v>320</v>
      </c>
      <c r="C218" s="1" t="n">
        <v>48.49</v>
      </c>
      <c r="D218" s="1" t="n">
        <v>0</v>
      </c>
      <c r="E218" s="0" t="n">
        <f aca="false">10^(C218/10)</f>
        <v>70631.7554262962</v>
      </c>
      <c r="N218" s="2" t="s">
        <v>36</v>
      </c>
      <c r="O218" s="2" t="n">
        <v>52.9</v>
      </c>
      <c r="P218" s="0" t="n">
        <f aca="false">10^(O218/10)</f>
        <v>194984.459975805</v>
      </c>
    </row>
    <row r="219" customFormat="false" ht="37.8" hidden="false" customHeight="false" outlineLevel="0" collapsed="false">
      <c r="A219" s="1" t="s">
        <v>4</v>
      </c>
      <c r="B219" s="1" t="s">
        <v>321</v>
      </c>
      <c r="C219" s="1" t="n">
        <v>51.61</v>
      </c>
      <c r="D219" s="1" t="n">
        <v>0</v>
      </c>
      <c r="E219" s="0" t="n">
        <f aca="false">10^(C219/10)</f>
        <v>144877.185354476</v>
      </c>
      <c r="N219" s="2" t="s">
        <v>38</v>
      </c>
      <c r="O219" s="2" t="n">
        <v>48</v>
      </c>
      <c r="P219" s="0" t="n">
        <f aca="false">10^(O219/10)</f>
        <v>63095.7344480193</v>
      </c>
    </row>
    <row r="220" customFormat="false" ht="37.8" hidden="false" customHeight="false" outlineLevel="0" collapsed="false">
      <c r="A220" s="1" t="s">
        <v>4</v>
      </c>
      <c r="B220" s="1" t="s">
        <v>322</v>
      </c>
      <c r="C220" s="1" t="n">
        <v>52.41</v>
      </c>
      <c r="D220" s="1" t="n">
        <v>0</v>
      </c>
      <c r="E220" s="0" t="n">
        <f aca="false">10^(C220/10)</f>
        <v>174180.687339161</v>
      </c>
      <c r="N220" s="2" t="s">
        <v>40</v>
      </c>
      <c r="O220" s="2" t="n">
        <v>49.4</v>
      </c>
      <c r="P220" s="0" t="n">
        <f aca="false">10^(O220/10)</f>
        <v>87096.358995608</v>
      </c>
    </row>
    <row r="221" customFormat="false" ht="37.8" hidden="false" customHeight="false" outlineLevel="0" collapsed="false">
      <c r="A221" s="1" t="s">
        <v>4</v>
      </c>
      <c r="B221" s="1" t="s">
        <v>323</v>
      </c>
      <c r="C221" s="1" t="n">
        <v>49.8</v>
      </c>
      <c r="D221" s="1" t="n">
        <v>0</v>
      </c>
      <c r="E221" s="0" t="n">
        <f aca="false">10^(C221/10)</f>
        <v>95499.2586021435</v>
      </c>
      <c r="N221" s="2" t="s">
        <v>42</v>
      </c>
      <c r="O221" s="2" t="n">
        <v>46.5</v>
      </c>
      <c r="P221" s="0" t="n">
        <f aca="false">10^(O221/10)</f>
        <v>44668.3592150963</v>
      </c>
    </row>
    <row r="222" customFormat="false" ht="37.8" hidden="false" customHeight="false" outlineLevel="0" collapsed="false">
      <c r="A222" s="1" t="s">
        <v>4</v>
      </c>
      <c r="B222" s="1" t="s">
        <v>324</v>
      </c>
      <c r="C222" s="1" t="n">
        <v>49.16</v>
      </c>
      <c r="D222" s="1" t="n">
        <v>0</v>
      </c>
      <c r="E222" s="0" t="n">
        <f aca="false">10^(C222/10)</f>
        <v>82413.8115013001</v>
      </c>
      <c r="N222" s="2" t="s">
        <v>44</v>
      </c>
      <c r="O222" s="2" t="n">
        <v>45</v>
      </c>
      <c r="P222" s="0" t="n">
        <f aca="false">10^(O222/10)</f>
        <v>31622.7766016838</v>
      </c>
    </row>
    <row r="223" customFormat="false" ht="37.8" hidden="false" customHeight="false" outlineLevel="0" collapsed="false">
      <c r="A223" s="1" t="s">
        <v>4</v>
      </c>
      <c r="B223" s="1" t="s">
        <v>325</v>
      </c>
      <c r="C223" s="1" t="n">
        <v>50</v>
      </c>
      <c r="D223" s="1" t="n">
        <v>0</v>
      </c>
      <c r="E223" s="0" t="n">
        <f aca="false">10^(C223/10)</f>
        <v>100000</v>
      </c>
      <c r="N223" s="2" t="s">
        <v>46</v>
      </c>
      <c r="O223" s="2" t="n">
        <v>45.2</v>
      </c>
      <c r="P223" s="0" t="n">
        <f aca="false">10^(O223/10)</f>
        <v>33113.1121482592</v>
      </c>
    </row>
    <row r="224" customFormat="false" ht="37.8" hidden="false" customHeight="false" outlineLevel="0" collapsed="false">
      <c r="A224" s="1" t="s">
        <v>4</v>
      </c>
      <c r="B224" s="1" t="s">
        <v>326</v>
      </c>
      <c r="C224" s="1" t="n">
        <v>49.57</v>
      </c>
      <c r="D224" s="1" t="n">
        <v>0</v>
      </c>
      <c r="E224" s="0" t="n">
        <f aca="false">10^(C224/10)</f>
        <v>90573.26008982</v>
      </c>
      <c r="N224" s="2" t="s">
        <v>48</v>
      </c>
      <c r="O224" s="2" t="n">
        <v>50.1</v>
      </c>
      <c r="P224" s="0" t="n">
        <f aca="false">10^(O224/10)</f>
        <v>102329.299228075</v>
      </c>
    </row>
    <row r="225" customFormat="false" ht="37.8" hidden="false" customHeight="false" outlineLevel="0" collapsed="false">
      <c r="A225" s="1" t="s">
        <v>4</v>
      </c>
      <c r="B225" s="1" t="s">
        <v>327</v>
      </c>
      <c r="C225" s="1" t="n">
        <v>49.97</v>
      </c>
      <c r="D225" s="1" t="n">
        <v>0</v>
      </c>
      <c r="E225" s="0" t="n">
        <f aca="false">10^(C225/10)</f>
        <v>99311.6048420934</v>
      </c>
      <c r="N225" s="2" t="s">
        <v>50</v>
      </c>
      <c r="O225" s="2" t="n">
        <v>47</v>
      </c>
      <c r="P225" s="0" t="n">
        <f aca="false">10^(O225/10)</f>
        <v>50118.7233627273</v>
      </c>
    </row>
    <row r="226" customFormat="false" ht="37.8" hidden="false" customHeight="false" outlineLevel="0" collapsed="false">
      <c r="A226" s="1" t="s">
        <v>4</v>
      </c>
      <c r="B226" s="1" t="s">
        <v>328</v>
      </c>
      <c r="C226" s="1" t="n">
        <v>49.06</v>
      </c>
      <c r="D226" s="1" t="n">
        <v>0</v>
      </c>
      <c r="E226" s="0" t="n">
        <f aca="false">10^(C226/10)</f>
        <v>80537.8441199068</v>
      </c>
      <c r="N226" s="2" t="s">
        <v>52</v>
      </c>
      <c r="O226" s="2" t="n">
        <v>43.6</v>
      </c>
      <c r="P226" s="0" t="n">
        <f aca="false">10^(O226/10)</f>
        <v>22908.6765276777</v>
      </c>
    </row>
    <row r="227" customFormat="false" ht="37.8" hidden="false" customHeight="false" outlineLevel="0" collapsed="false">
      <c r="A227" s="1" t="s">
        <v>4</v>
      </c>
      <c r="B227" s="1" t="s">
        <v>329</v>
      </c>
      <c r="C227" s="1" t="n">
        <v>47.66</v>
      </c>
      <c r="D227" s="1" t="n">
        <v>0</v>
      </c>
      <c r="E227" s="0" t="n">
        <f aca="false">10^(C227/10)</f>
        <v>58344.5104273745</v>
      </c>
      <c r="N227" s="2" t="s">
        <v>54</v>
      </c>
      <c r="O227" s="2" t="n">
        <v>48.2</v>
      </c>
      <c r="P227" s="0" t="n">
        <f aca="false">10^(O227/10)</f>
        <v>66069.3448007597</v>
      </c>
    </row>
    <row r="228" customFormat="false" ht="37.8" hidden="false" customHeight="false" outlineLevel="0" collapsed="false">
      <c r="A228" s="1" t="s">
        <v>4</v>
      </c>
      <c r="B228" s="1" t="s">
        <v>330</v>
      </c>
      <c r="C228" s="1" t="n">
        <v>47.63</v>
      </c>
      <c r="D228" s="1" t="n">
        <v>0</v>
      </c>
      <c r="E228" s="0" t="n">
        <f aca="false">10^(C228/10)</f>
        <v>57942.8696426881</v>
      </c>
      <c r="N228" s="2" t="s">
        <v>56</v>
      </c>
      <c r="O228" s="2" t="n">
        <v>49.1</v>
      </c>
      <c r="P228" s="0" t="n">
        <f aca="false">10^(O228/10)</f>
        <v>81283.05161641</v>
      </c>
    </row>
    <row r="229" customFormat="false" ht="37.8" hidden="false" customHeight="false" outlineLevel="0" collapsed="false">
      <c r="A229" s="1" t="s">
        <v>4</v>
      </c>
      <c r="B229" s="1" t="s">
        <v>331</v>
      </c>
      <c r="C229" s="1" t="n">
        <v>48.59</v>
      </c>
      <c r="D229" s="1" t="n">
        <v>0</v>
      </c>
      <c r="E229" s="0" t="n">
        <f aca="false">10^(C229/10)</f>
        <v>72276.980360217</v>
      </c>
      <c r="N229" s="2" t="s">
        <v>58</v>
      </c>
      <c r="O229" s="2" t="n">
        <v>49.9</v>
      </c>
      <c r="P229" s="0" t="n">
        <f aca="false">10^(O229/10)</f>
        <v>97723.7220955811</v>
      </c>
    </row>
    <row r="230" customFormat="false" ht="37.8" hidden="false" customHeight="false" outlineLevel="0" collapsed="false">
      <c r="A230" s="1" t="s">
        <v>4</v>
      </c>
      <c r="B230" s="1" t="s">
        <v>332</v>
      </c>
      <c r="C230" s="1" t="n">
        <v>47.27</v>
      </c>
      <c r="D230" s="1" t="n">
        <v>0</v>
      </c>
      <c r="E230" s="0" t="n">
        <f aca="false">10^(C230/10)</f>
        <v>53333.4895487621</v>
      </c>
      <c r="N230" s="2" t="s">
        <v>60</v>
      </c>
      <c r="O230" s="2" t="n">
        <v>47.9</v>
      </c>
      <c r="P230" s="0" t="n">
        <f aca="false">10^(O230/10)</f>
        <v>61659.5001861482</v>
      </c>
    </row>
    <row r="231" customFormat="false" ht="37.8" hidden="false" customHeight="false" outlineLevel="0" collapsed="false">
      <c r="A231" s="1" t="s">
        <v>4</v>
      </c>
      <c r="B231" s="1" t="s">
        <v>333</v>
      </c>
      <c r="C231" s="1" t="n">
        <v>48.17</v>
      </c>
      <c r="D231" s="1" t="n">
        <v>0</v>
      </c>
      <c r="E231" s="0" t="n">
        <f aca="false">10^(C231/10)</f>
        <v>65614.5266302906</v>
      </c>
      <c r="N231" s="2" t="s">
        <v>62</v>
      </c>
      <c r="O231" s="2" t="n">
        <v>46.5</v>
      </c>
      <c r="P231" s="0" t="n">
        <f aca="false">10^(O231/10)</f>
        <v>44668.3592150963</v>
      </c>
    </row>
    <row r="232" customFormat="false" ht="37.8" hidden="false" customHeight="false" outlineLevel="0" collapsed="false">
      <c r="A232" s="1" t="s">
        <v>4</v>
      </c>
      <c r="B232" s="1" t="s">
        <v>334</v>
      </c>
      <c r="C232" s="1" t="n">
        <v>51.36</v>
      </c>
      <c r="D232" s="1" t="n">
        <v>0</v>
      </c>
      <c r="E232" s="0" t="n">
        <f aca="false">10^(C232/10)</f>
        <v>136772.882559585</v>
      </c>
      <c r="N232" s="2" t="s">
        <v>64</v>
      </c>
      <c r="O232" s="2" t="n">
        <v>44.2</v>
      </c>
      <c r="P232" s="0" t="n">
        <f aca="false">10^(O232/10)</f>
        <v>26302.6799189538</v>
      </c>
    </row>
    <row r="233" customFormat="false" ht="37.8" hidden="false" customHeight="false" outlineLevel="0" collapsed="false">
      <c r="A233" s="1" t="s">
        <v>4</v>
      </c>
      <c r="B233" s="1" t="s">
        <v>335</v>
      </c>
      <c r="C233" s="1" t="n">
        <v>50.69</v>
      </c>
      <c r="D233" s="1" t="n">
        <v>0</v>
      </c>
      <c r="E233" s="0" t="n">
        <f aca="false">10^(C233/10)</f>
        <v>117219.536554813</v>
      </c>
      <c r="N233" s="2" t="s">
        <v>66</v>
      </c>
      <c r="O233" s="2" t="n">
        <v>45</v>
      </c>
      <c r="P233" s="0" t="n">
        <f aca="false">10^(O233/10)</f>
        <v>31622.7766016838</v>
      </c>
    </row>
    <row r="234" customFormat="false" ht="37.8" hidden="false" customHeight="false" outlineLevel="0" collapsed="false">
      <c r="A234" s="1" t="s">
        <v>4</v>
      </c>
      <c r="B234" s="1" t="s">
        <v>336</v>
      </c>
      <c r="C234" s="1" t="n">
        <v>48.61</v>
      </c>
      <c r="D234" s="1" t="n">
        <v>0</v>
      </c>
      <c r="E234" s="0" t="n">
        <f aca="false">10^(C234/10)</f>
        <v>72610.5957435154</v>
      </c>
      <c r="N234" s="2" t="s">
        <v>68</v>
      </c>
      <c r="O234" s="2" t="n">
        <v>45.9</v>
      </c>
      <c r="P234" s="0" t="n">
        <f aca="false">10^(O234/10)</f>
        <v>38904.5144994281</v>
      </c>
    </row>
    <row r="235" customFormat="false" ht="37.8" hidden="false" customHeight="false" outlineLevel="0" collapsed="false">
      <c r="A235" s="1" t="s">
        <v>4</v>
      </c>
      <c r="B235" s="1" t="s">
        <v>337</v>
      </c>
      <c r="C235" s="1" t="n">
        <v>46.99</v>
      </c>
      <c r="D235" s="1" t="n">
        <v>0</v>
      </c>
      <c r="E235" s="0" t="n">
        <f aca="false">10^(C235/10)</f>
        <v>50003.4534976978</v>
      </c>
      <c r="N235" s="2" t="s">
        <v>70</v>
      </c>
      <c r="O235" s="2" t="n">
        <v>47.1</v>
      </c>
      <c r="P235" s="0" t="n">
        <f aca="false">10^(O235/10)</f>
        <v>51286.1383991365</v>
      </c>
    </row>
    <row r="236" customFormat="false" ht="37.8" hidden="false" customHeight="false" outlineLevel="0" collapsed="false">
      <c r="A236" s="1" t="s">
        <v>4</v>
      </c>
      <c r="B236" s="1" t="s">
        <v>338</v>
      </c>
      <c r="C236" s="1" t="n">
        <v>45.75</v>
      </c>
      <c r="D236" s="1" t="n">
        <v>0</v>
      </c>
      <c r="E236" s="0" t="n">
        <f aca="false">10^(C236/10)</f>
        <v>37583.7404288444</v>
      </c>
      <c r="N236" s="2" t="s">
        <v>72</v>
      </c>
      <c r="O236" s="2" t="n">
        <v>46.9</v>
      </c>
      <c r="P236" s="0" t="n">
        <f aca="false">10^(O236/10)</f>
        <v>48977.8819368446</v>
      </c>
    </row>
    <row r="237" customFormat="false" ht="37.8" hidden="false" customHeight="false" outlineLevel="0" collapsed="false">
      <c r="A237" s="1" t="s">
        <v>4</v>
      </c>
      <c r="B237" s="1" t="s">
        <v>339</v>
      </c>
      <c r="C237" s="1" t="n">
        <v>46.33</v>
      </c>
      <c r="D237" s="1" t="n">
        <v>0</v>
      </c>
      <c r="E237" s="0" t="n">
        <f aca="false">10^(C237/10)</f>
        <v>42953.6426764887</v>
      </c>
      <c r="N237" s="2" t="s">
        <v>74</v>
      </c>
      <c r="O237" s="2" t="n">
        <v>46.9</v>
      </c>
      <c r="P237" s="0" t="n">
        <f aca="false">10^(O237/10)</f>
        <v>48977.8819368446</v>
      </c>
    </row>
    <row r="238" customFormat="false" ht="37.8" hidden="false" customHeight="false" outlineLevel="0" collapsed="false">
      <c r="A238" s="1" t="s">
        <v>4</v>
      </c>
      <c r="B238" s="1" t="s">
        <v>340</v>
      </c>
      <c r="C238" s="1" t="n">
        <v>44.73</v>
      </c>
      <c r="D238" s="1" t="n">
        <v>0</v>
      </c>
      <c r="E238" s="0" t="n">
        <f aca="false">10^(C238/10)</f>
        <v>29716.6603173803</v>
      </c>
      <c r="N238" s="2" t="s">
        <v>76</v>
      </c>
      <c r="O238" s="2" t="n">
        <v>48</v>
      </c>
      <c r="P238" s="0" t="n">
        <f aca="false">10^(O238/10)</f>
        <v>63095.7344480193</v>
      </c>
    </row>
    <row r="239" customFormat="false" ht="37.8" hidden="false" customHeight="false" outlineLevel="0" collapsed="false">
      <c r="A239" s="1" t="s">
        <v>4</v>
      </c>
      <c r="B239" s="1" t="s">
        <v>341</v>
      </c>
      <c r="C239" s="1" t="n">
        <v>43.39</v>
      </c>
      <c r="D239" s="1" t="n">
        <v>0</v>
      </c>
      <c r="E239" s="0" t="n">
        <f aca="false">10^(C239/10)</f>
        <v>21827.29911843</v>
      </c>
      <c r="N239" s="2" t="s">
        <v>78</v>
      </c>
      <c r="O239" s="2" t="n">
        <v>48</v>
      </c>
      <c r="P239" s="0" t="n">
        <f aca="false">10^(O239/10)</f>
        <v>63095.7344480193</v>
      </c>
    </row>
    <row r="240" customFormat="false" ht="37.8" hidden="false" customHeight="false" outlineLevel="0" collapsed="false">
      <c r="A240" s="1" t="s">
        <v>4</v>
      </c>
      <c r="B240" s="1" t="s">
        <v>342</v>
      </c>
      <c r="C240" s="1" t="n">
        <v>44.16</v>
      </c>
      <c r="D240" s="1" t="n">
        <v>0</v>
      </c>
      <c r="E240" s="0" t="n">
        <f aca="false">10^(C240/10)</f>
        <v>26061.5354999889</v>
      </c>
      <c r="N240" s="2" t="s">
        <v>80</v>
      </c>
      <c r="O240" s="2" t="n">
        <v>49.1</v>
      </c>
      <c r="P240" s="0" t="n">
        <f aca="false">10^(O240/10)</f>
        <v>81283.05161641</v>
      </c>
    </row>
    <row r="241" customFormat="false" ht="37.8" hidden="false" customHeight="false" outlineLevel="0" collapsed="false">
      <c r="A241" s="1" t="s">
        <v>4</v>
      </c>
      <c r="B241" s="1" t="s">
        <v>343</v>
      </c>
      <c r="C241" s="1" t="n">
        <v>43.57</v>
      </c>
      <c r="D241" s="1" t="n">
        <v>0</v>
      </c>
      <c r="E241" s="0" t="n">
        <f aca="false">10^(C241/10)</f>
        <v>22750.9743077207</v>
      </c>
      <c r="N241" s="2" t="s">
        <v>82</v>
      </c>
      <c r="O241" s="2" t="n">
        <v>45.6</v>
      </c>
      <c r="P241" s="0" t="n">
        <f aca="false">10^(O241/10)</f>
        <v>36307.8054770102</v>
      </c>
    </row>
    <row r="242" customFormat="false" ht="37.8" hidden="false" customHeight="false" outlineLevel="0" collapsed="false">
      <c r="A242" s="1" t="s">
        <v>4</v>
      </c>
      <c r="B242" s="1" t="s">
        <v>344</v>
      </c>
      <c r="C242" s="1" t="n">
        <v>50.99</v>
      </c>
      <c r="D242" s="1" t="n">
        <v>0</v>
      </c>
      <c r="E242" s="0" t="n">
        <f aca="false">10^(C242/10)</f>
        <v>125602.996369488</v>
      </c>
      <c r="N242" s="2" t="s">
        <v>84</v>
      </c>
      <c r="O242" s="2" t="n">
        <v>46</v>
      </c>
      <c r="P242" s="0" t="n">
        <f aca="false">10^(O242/10)</f>
        <v>39810.7170553497</v>
      </c>
    </row>
    <row r="243" customFormat="false" ht="37.8" hidden="false" customHeight="false" outlineLevel="0" collapsed="false">
      <c r="A243" s="1" t="s">
        <v>4</v>
      </c>
      <c r="B243" s="1" t="s">
        <v>345</v>
      </c>
      <c r="C243" s="1" t="n">
        <v>46.31</v>
      </c>
      <c r="D243" s="1" t="n">
        <v>0</v>
      </c>
      <c r="E243" s="0" t="n">
        <f aca="false">10^(C243/10)</f>
        <v>42756.2886151586</v>
      </c>
      <c r="N243" s="2" t="s">
        <v>86</v>
      </c>
      <c r="O243" s="2" t="n">
        <v>44.9</v>
      </c>
      <c r="P243" s="0" t="n">
        <f aca="false">10^(O243/10)</f>
        <v>30902.9543251359</v>
      </c>
    </row>
    <row r="244" customFormat="false" ht="37.8" hidden="false" customHeight="false" outlineLevel="0" collapsed="false">
      <c r="A244" s="1" t="s">
        <v>4</v>
      </c>
      <c r="B244" s="1" t="s">
        <v>346</v>
      </c>
      <c r="C244" s="1" t="n">
        <v>45.25</v>
      </c>
      <c r="D244" s="1" t="n">
        <v>0</v>
      </c>
      <c r="E244" s="0" t="n">
        <f aca="false">10^(C244/10)</f>
        <v>33496.5439157828</v>
      </c>
      <c r="N244" s="2" t="s">
        <v>88</v>
      </c>
      <c r="O244" s="2" t="n">
        <v>53.4</v>
      </c>
      <c r="P244" s="0" t="n">
        <f aca="false">10^(O244/10)</f>
        <v>218776.162394955</v>
      </c>
    </row>
    <row r="245" customFormat="false" ht="37.8" hidden="false" customHeight="false" outlineLevel="0" collapsed="false">
      <c r="A245" s="1" t="s">
        <v>4</v>
      </c>
      <c r="B245" s="1" t="s">
        <v>347</v>
      </c>
      <c r="C245" s="1" t="n">
        <v>42.53</v>
      </c>
      <c r="D245" s="1" t="n">
        <v>0</v>
      </c>
      <c r="E245" s="0" t="n">
        <f aca="false">10^(C245/10)</f>
        <v>17906.0585403529</v>
      </c>
      <c r="N245" s="2" t="s">
        <v>90</v>
      </c>
      <c r="O245" s="2" t="n">
        <v>53.6</v>
      </c>
      <c r="P245" s="0" t="n">
        <f aca="false">10^(O245/10)</f>
        <v>229086.765276777</v>
      </c>
    </row>
    <row r="246" customFormat="false" ht="37.8" hidden="false" customHeight="false" outlineLevel="0" collapsed="false">
      <c r="A246" s="1" t="s">
        <v>4</v>
      </c>
      <c r="B246" s="1" t="s">
        <v>348</v>
      </c>
      <c r="C246" s="1" t="n">
        <v>43.35</v>
      </c>
      <c r="D246" s="1" t="n">
        <v>0</v>
      </c>
      <c r="E246" s="0" t="n">
        <f aca="false">10^(C246/10)</f>
        <v>21627.1852372702</v>
      </c>
      <c r="N246" s="2" t="s">
        <v>92</v>
      </c>
      <c r="O246" s="2" t="n">
        <v>43.8</v>
      </c>
      <c r="P246" s="0" t="n">
        <f aca="false">10^(O246/10)</f>
        <v>23988.3291901949</v>
      </c>
    </row>
    <row r="247" customFormat="false" ht="37.8" hidden="false" customHeight="false" outlineLevel="0" collapsed="false">
      <c r="A247" s="1" t="s">
        <v>4</v>
      </c>
      <c r="B247" s="1" t="s">
        <v>349</v>
      </c>
      <c r="C247" s="1" t="n">
        <v>47.49</v>
      </c>
      <c r="D247" s="1" t="n">
        <v>0</v>
      </c>
      <c r="E247" s="0" t="n">
        <f aca="false">10^(C247/10)</f>
        <v>56104.7976032471</v>
      </c>
      <c r="N247" s="2" t="s">
        <v>94</v>
      </c>
      <c r="O247" s="2" t="n">
        <v>42.8</v>
      </c>
      <c r="P247" s="0" t="n">
        <f aca="false">10^(O247/10)</f>
        <v>19054.6071796324</v>
      </c>
    </row>
    <row r="248" customFormat="false" ht="37.8" hidden="false" customHeight="false" outlineLevel="0" collapsed="false">
      <c r="A248" s="1" t="s">
        <v>4</v>
      </c>
      <c r="B248" s="1" t="s">
        <v>350</v>
      </c>
      <c r="C248" s="1" t="n">
        <v>44.53</v>
      </c>
      <c r="D248" s="1" t="n">
        <v>0</v>
      </c>
      <c r="E248" s="0" t="n">
        <f aca="false">10^(C248/10)</f>
        <v>28379.1902844156</v>
      </c>
      <c r="N248" s="2" t="s">
        <v>96</v>
      </c>
      <c r="O248" s="2" t="n">
        <v>47.5</v>
      </c>
      <c r="P248" s="0" t="n">
        <f aca="false">10^(O248/10)</f>
        <v>56234.1325190349</v>
      </c>
    </row>
    <row r="249" customFormat="false" ht="37.8" hidden="false" customHeight="false" outlineLevel="0" collapsed="false">
      <c r="A249" s="1" t="s">
        <v>4</v>
      </c>
      <c r="B249" s="1" t="s">
        <v>351</v>
      </c>
      <c r="C249" s="1" t="n">
        <v>42.72</v>
      </c>
      <c r="D249" s="1" t="n">
        <v>0</v>
      </c>
      <c r="E249" s="0" t="n">
        <f aca="false">10^(C249/10)</f>
        <v>18706.821403658</v>
      </c>
      <c r="N249" s="2" t="s">
        <v>98</v>
      </c>
      <c r="O249" s="2" t="n">
        <v>44.5</v>
      </c>
      <c r="P249" s="0" t="n">
        <f aca="false">10^(O249/10)</f>
        <v>28183.8293126446</v>
      </c>
    </row>
    <row r="250" customFormat="false" ht="37.8" hidden="false" customHeight="false" outlineLevel="0" collapsed="false">
      <c r="A250" s="1" t="s">
        <v>4</v>
      </c>
      <c r="B250" s="1" t="s">
        <v>352</v>
      </c>
      <c r="C250" s="1" t="n">
        <v>44.67</v>
      </c>
      <c r="D250" s="1" t="n">
        <v>0</v>
      </c>
      <c r="E250" s="0" t="n">
        <f aca="false">10^(C250/10)</f>
        <v>29308.9324525032</v>
      </c>
      <c r="N250" s="2" t="s">
        <v>100</v>
      </c>
      <c r="O250" s="2" t="n">
        <v>44.3</v>
      </c>
      <c r="P250" s="0" t="n">
        <f aca="false">10^(O250/10)</f>
        <v>26915.3480392691</v>
      </c>
    </row>
    <row r="251" customFormat="false" ht="37.8" hidden="false" customHeight="false" outlineLevel="0" collapsed="false">
      <c r="A251" s="1" t="s">
        <v>4</v>
      </c>
      <c r="B251" s="1" t="s">
        <v>353</v>
      </c>
      <c r="C251" s="1" t="n">
        <v>43.55</v>
      </c>
      <c r="D251" s="1" t="n">
        <v>0</v>
      </c>
      <c r="E251" s="0" t="n">
        <f aca="false">10^(C251/10)</f>
        <v>22646.4430759306</v>
      </c>
      <c r="N251" s="2" t="s">
        <v>102</v>
      </c>
      <c r="O251" s="2" t="n">
        <v>43.6</v>
      </c>
      <c r="P251" s="0" t="n">
        <f aca="false">10^(O251/10)</f>
        <v>22908.6765276777</v>
      </c>
    </row>
    <row r="252" customFormat="false" ht="37.8" hidden="false" customHeight="false" outlineLevel="0" collapsed="false">
      <c r="A252" s="1" t="s">
        <v>4</v>
      </c>
      <c r="B252" s="1" t="s">
        <v>354</v>
      </c>
      <c r="C252" s="1" t="n">
        <v>44.62</v>
      </c>
      <c r="D252" s="1" t="n">
        <v>0</v>
      </c>
      <c r="E252" s="0" t="n">
        <f aca="false">10^(C252/10)</f>
        <v>28973.4358770132</v>
      </c>
      <c r="N252" s="2" t="s">
        <v>104</v>
      </c>
      <c r="O252" s="2" t="n">
        <v>45.7</v>
      </c>
      <c r="P252" s="0" t="n">
        <f aca="false">10^(O252/10)</f>
        <v>37153.5229097173</v>
      </c>
    </row>
    <row r="253" customFormat="false" ht="37.8" hidden="false" customHeight="false" outlineLevel="0" collapsed="false">
      <c r="A253" s="1" t="s">
        <v>4</v>
      </c>
      <c r="B253" s="1" t="s">
        <v>355</v>
      </c>
      <c r="C253" s="1" t="n">
        <v>44.1</v>
      </c>
      <c r="D253" s="1" t="n">
        <v>0</v>
      </c>
      <c r="E253" s="0" t="n">
        <f aca="false">10^(C253/10)</f>
        <v>25703.9578276886</v>
      </c>
      <c r="N253" s="2" t="s">
        <v>106</v>
      </c>
      <c r="O253" s="2" t="n">
        <v>44.8</v>
      </c>
      <c r="P253" s="0" t="n">
        <f aca="false">10^(O253/10)</f>
        <v>30199.5172040201</v>
      </c>
    </row>
    <row r="254" customFormat="false" ht="37.8" hidden="false" customHeight="false" outlineLevel="0" collapsed="false">
      <c r="A254" s="1" t="s">
        <v>4</v>
      </c>
      <c r="B254" s="1" t="s">
        <v>356</v>
      </c>
      <c r="C254" s="1" t="n">
        <v>43.12</v>
      </c>
      <c r="D254" s="1" t="n">
        <v>0</v>
      </c>
      <c r="E254" s="0" t="n">
        <f aca="false">10^(C254/10)</f>
        <v>20511.6217882556</v>
      </c>
      <c r="N254" s="2" t="s">
        <v>108</v>
      </c>
      <c r="O254" s="2" t="n">
        <v>44.7</v>
      </c>
      <c r="P254" s="0" t="n">
        <f aca="false">10^(O254/10)</f>
        <v>29512.0922666639</v>
      </c>
    </row>
    <row r="255" customFormat="false" ht="37.8" hidden="false" customHeight="false" outlineLevel="0" collapsed="false">
      <c r="A255" s="1" t="s">
        <v>4</v>
      </c>
      <c r="B255" s="1" t="s">
        <v>357</v>
      </c>
      <c r="C255" s="1" t="n">
        <v>46.58</v>
      </c>
      <c r="D255" s="1" t="n">
        <v>0</v>
      </c>
      <c r="E255" s="0" t="n">
        <f aca="false">10^(C255/10)</f>
        <v>45498.8060150048</v>
      </c>
      <c r="N255" s="2" t="s">
        <v>110</v>
      </c>
      <c r="O255" s="2" t="n">
        <v>44.3</v>
      </c>
      <c r="P255" s="0" t="n">
        <f aca="false">10^(O255/10)</f>
        <v>26915.3480392691</v>
      </c>
    </row>
    <row r="256" customFormat="false" ht="37.8" hidden="false" customHeight="false" outlineLevel="0" collapsed="false">
      <c r="A256" s="1" t="s">
        <v>4</v>
      </c>
      <c r="B256" s="1" t="s">
        <v>358</v>
      </c>
      <c r="C256" s="1" t="n">
        <v>46.03</v>
      </c>
      <c r="D256" s="1" t="n">
        <v>0</v>
      </c>
      <c r="E256" s="0" t="n">
        <f aca="false">10^(C256/10)</f>
        <v>40086.6717627303</v>
      </c>
      <c r="N256" s="2" t="s">
        <v>112</v>
      </c>
      <c r="O256" s="2" t="n">
        <v>42</v>
      </c>
      <c r="P256" s="0" t="n">
        <f aca="false">10^(O256/10)</f>
        <v>15848.9319246111</v>
      </c>
    </row>
    <row r="257" customFormat="false" ht="37.8" hidden="false" customHeight="false" outlineLevel="0" collapsed="false">
      <c r="A257" s="1" t="s">
        <v>4</v>
      </c>
      <c r="B257" s="1" t="s">
        <v>359</v>
      </c>
      <c r="C257" s="1" t="n">
        <v>46.6</v>
      </c>
      <c r="D257" s="1" t="n">
        <v>0</v>
      </c>
      <c r="E257" s="0" t="n">
        <f aca="false">10^(C257/10)</f>
        <v>45708.8189614875</v>
      </c>
      <c r="N257" s="2" t="s">
        <v>114</v>
      </c>
      <c r="O257" s="2" t="n">
        <v>42.2</v>
      </c>
      <c r="P257" s="0" t="n">
        <f aca="false">10^(O257/10)</f>
        <v>16595.8690743756</v>
      </c>
    </row>
    <row r="258" customFormat="false" ht="37.8" hidden="false" customHeight="false" outlineLevel="0" collapsed="false">
      <c r="A258" s="1" t="s">
        <v>4</v>
      </c>
      <c r="B258" s="1" t="s">
        <v>360</v>
      </c>
      <c r="C258" s="1" t="n">
        <v>45.22</v>
      </c>
      <c r="D258" s="1" t="n">
        <v>0</v>
      </c>
      <c r="E258" s="0" t="n">
        <f aca="false">10^(C258/10)</f>
        <v>33265.9553294005</v>
      </c>
      <c r="N258" s="2" t="s">
        <v>116</v>
      </c>
      <c r="O258" s="2" t="n">
        <v>44.7</v>
      </c>
      <c r="P258" s="0" t="n">
        <f aca="false">10^(O258/10)</f>
        <v>29512.0922666639</v>
      </c>
    </row>
    <row r="259" customFormat="false" ht="37.8" hidden="false" customHeight="false" outlineLevel="0" collapsed="false">
      <c r="A259" s="1" t="s">
        <v>4</v>
      </c>
      <c r="B259" s="1" t="s">
        <v>361</v>
      </c>
      <c r="C259" s="1" t="n">
        <v>47.45</v>
      </c>
      <c r="D259" s="1" t="n">
        <v>0</v>
      </c>
      <c r="E259" s="0" t="n">
        <f aca="false">10^(C259/10)</f>
        <v>55590.4257270404</v>
      </c>
      <c r="N259" s="2" t="s">
        <v>118</v>
      </c>
      <c r="O259" s="2" t="n">
        <v>44.5</v>
      </c>
      <c r="P259" s="0" t="n">
        <f aca="false">10^(O259/10)</f>
        <v>28183.8293126446</v>
      </c>
    </row>
    <row r="260" customFormat="false" ht="37.8" hidden="false" customHeight="false" outlineLevel="0" collapsed="false">
      <c r="A260" s="1" t="s">
        <v>4</v>
      </c>
      <c r="B260" s="1" t="s">
        <v>362</v>
      </c>
      <c r="C260" s="1" t="n">
        <v>48.95</v>
      </c>
      <c r="D260" s="1" t="n">
        <v>0</v>
      </c>
      <c r="E260" s="0" t="n">
        <f aca="false">10^(C260/10)</f>
        <v>78523.5634610073</v>
      </c>
      <c r="N260" s="2" t="s">
        <v>120</v>
      </c>
      <c r="O260" s="2" t="n">
        <v>41.9</v>
      </c>
      <c r="P260" s="0" t="n">
        <f aca="false">10^(O260/10)</f>
        <v>15488.1661891248</v>
      </c>
    </row>
    <row r="261" customFormat="false" ht="37.8" hidden="false" customHeight="false" outlineLevel="0" collapsed="false">
      <c r="A261" s="1" t="s">
        <v>4</v>
      </c>
      <c r="B261" s="1" t="s">
        <v>363</v>
      </c>
      <c r="C261" s="1" t="n">
        <v>50.35</v>
      </c>
      <c r="D261" s="1" t="n">
        <v>0</v>
      </c>
      <c r="E261" s="0" t="n">
        <f aca="false">10^(C261/10)</f>
        <v>108392.69140212</v>
      </c>
      <c r="N261" s="2" t="s">
        <v>122</v>
      </c>
      <c r="O261" s="2" t="n">
        <v>42.5</v>
      </c>
      <c r="P261" s="0" t="n">
        <f aca="false">10^(O261/10)</f>
        <v>17782.7941003892</v>
      </c>
    </row>
    <row r="262" customFormat="false" ht="37.8" hidden="false" customHeight="false" outlineLevel="0" collapsed="false">
      <c r="A262" s="1" t="s">
        <v>4</v>
      </c>
      <c r="B262" s="1" t="s">
        <v>364</v>
      </c>
      <c r="C262" s="1" t="n">
        <v>49.34</v>
      </c>
      <c r="D262" s="1" t="n">
        <v>0</v>
      </c>
      <c r="E262" s="0" t="n">
        <f aca="false">10^(C262/10)</f>
        <v>85901.3521505396</v>
      </c>
      <c r="N262" s="2" t="s">
        <v>124</v>
      </c>
      <c r="O262" s="2" t="n">
        <v>47.6</v>
      </c>
      <c r="P262" s="0" t="n">
        <f aca="false">10^(O262/10)</f>
        <v>57543.9937337157</v>
      </c>
    </row>
    <row r="263" customFormat="false" ht="37.8" hidden="false" customHeight="false" outlineLevel="0" collapsed="false">
      <c r="A263" s="1" t="s">
        <v>4</v>
      </c>
      <c r="B263" s="1" t="s">
        <v>365</v>
      </c>
      <c r="C263" s="1" t="n">
        <v>49.9</v>
      </c>
      <c r="D263" s="1" t="n">
        <v>0</v>
      </c>
      <c r="E263" s="0" t="n">
        <f aca="false">10^(C263/10)</f>
        <v>97723.7220955811</v>
      </c>
      <c r="N263" s="2" t="s">
        <v>126</v>
      </c>
      <c r="O263" s="2" t="n">
        <v>47</v>
      </c>
      <c r="P263" s="0" t="n">
        <f aca="false">10^(O263/10)</f>
        <v>50118.7233627273</v>
      </c>
    </row>
    <row r="264" customFormat="false" ht="37.8" hidden="false" customHeight="false" outlineLevel="0" collapsed="false">
      <c r="A264" s="1" t="s">
        <v>4</v>
      </c>
      <c r="B264" s="1" t="s">
        <v>366</v>
      </c>
      <c r="C264" s="1" t="n">
        <v>48.42</v>
      </c>
      <c r="D264" s="1" t="n">
        <v>0</v>
      </c>
      <c r="E264" s="0" t="n">
        <f aca="false">10^(C264/10)</f>
        <v>69502.4317588798</v>
      </c>
      <c r="N264" s="2" t="s">
        <v>128</v>
      </c>
      <c r="O264" s="2" t="n">
        <v>46</v>
      </c>
      <c r="P264" s="0" t="n">
        <f aca="false">10^(O264/10)</f>
        <v>39810.7170553497</v>
      </c>
    </row>
    <row r="265" customFormat="false" ht="37.8" hidden="false" customHeight="false" outlineLevel="0" collapsed="false">
      <c r="A265" s="1" t="s">
        <v>4</v>
      </c>
      <c r="B265" s="1" t="s">
        <v>367</v>
      </c>
      <c r="C265" s="1" t="n">
        <v>47.05</v>
      </c>
      <c r="D265" s="1" t="n">
        <v>0</v>
      </c>
      <c r="E265" s="0" t="n">
        <f aca="false">10^(C265/10)</f>
        <v>50699.0708274704</v>
      </c>
      <c r="N265" s="2" t="s">
        <v>130</v>
      </c>
      <c r="O265" s="2" t="n">
        <v>47</v>
      </c>
      <c r="P265" s="0" t="n">
        <f aca="false">10^(O265/10)</f>
        <v>50118.7233627273</v>
      </c>
    </row>
    <row r="266" customFormat="false" ht="37.8" hidden="false" customHeight="false" outlineLevel="0" collapsed="false">
      <c r="A266" s="1" t="s">
        <v>4</v>
      </c>
      <c r="B266" s="1" t="s">
        <v>368</v>
      </c>
      <c r="C266" s="1" t="n">
        <v>48.48</v>
      </c>
      <c r="D266" s="1" t="n">
        <v>0</v>
      </c>
      <c r="E266" s="0" t="n">
        <f aca="false">10^(C266/10)</f>
        <v>70469.3068967147</v>
      </c>
      <c r="N266" s="2" t="s">
        <v>132</v>
      </c>
      <c r="O266" s="2" t="n">
        <v>43.1</v>
      </c>
      <c r="P266" s="0" t="n">
        <f aca="false">10^(O266/10)</f>
        <v>20417.3794466953</v>
      </c>
    </row>
    <row r="267" customFormat="false" ht="37.8" hidden="false" customHeight="false" outlineLevel="0" collapsed="false">
      <c r="A267" s="1" t="s">
        <v>4</v>
      </c>
      <c r="B267" s="1" t="s">
        <v>369</v>
      </c>
      <c r="C267" s="1" t="n">
        <v>49</v>
      </c>
      <c r="D267" s="1" t="n">
        <v>0</v>
      </c>
      <c r="E267" s="0" t="n">
        <f aca="false">10^(C267/10)</f>
        <v>79432.8234724282</v>
      </c>
      <c r="N267" s="2" t="s">
        <v>134</v>
      </c>
      <c r="O267" s="2" t="n">
        <v>43.6</v>
      </c>
      <c r="P267" s="0" t="n">
        <f aca="false">10^(O267/10)</f>
        <v>22908.6765276777</v>
      </c>
    </row>
    <row r="268" customFormat="false" ht="37.8" hidden="false" customHeight="false" outlineLevel="0" collapsed="false">
      <c r="A268" s="1" t="s">
        <v>4</v>
      </c>
      <c r="B268" s="1" t="s">
        <v>370</v>
      </c>
      <c r="C268" s="1" t="n">
        <v>46.06</v>
      </c>
      <c r="D268" s="1" t="n">
        <v>0</v>
      </c>
      <c r="E268" s="0" t="n">
        <f aca="false">10^(C268/10)</f>
        <v>40364.5392967605</v>
      </c>
      <c r="N268" s="2" t="s">
        <v>136</v>
      </c>
      <c r="O268" s="2" t="n">
        <v>48.9</v>
      </c>
      <c r="P268" s="0" t="n">
        <f aca="false">10^(O268/10)</f>
        <v>77624.7116628691</v>
      </c>
    </row>
    <row r="269" customFormat="false" ht="37.8" hidden="false" customHeight="false" outlineLevel="0" collapsed="false">
      <c r="A269" s="1" t="s">
        <v>4</v>
      </c>
      <c r="B269" s="1" t="s">
        <v>371</v>
      </c>
      <c r="C269" s="1" t="n">
        <v>46.07</v>
      </c>
      <c r="D269" s="1" t="n">
        <v>0</v>
      </c>
      <c r="E269" s="0" t="n">
        <f aca="false">10^(C269/10)</f>
        <v>40457.5891697443</v>
      </c>
      <c r="N269" s="2" t="s">
        <v>138</v>
      </c>
      <c r="O269" s="2" t="n">
        <v>47.5</v>
      </c>
      <c r="P269" s="0" t="n">
        <f aca="false">10^(O269/10)</f>
        <v>56234.1325190349</v>
      </c>
    </row>
    <row r="270" customFormat="false" ht="37.8" hidden="false" customHeight="false" outlineLevel="0" collapsed="false">
      <c r="A270" s="1" t="s">
        <v>4</v>
      </c>
      <c r="B270" s="1" t="s">
        <v>372</v>
      </c>
      <c r="C270" s="1" t="n">
        <v>45.25</v>
      </c>
      <c r="D270" s="1" t="n">
        <v>0</v>
      </c>
      <c r="E270" s="0" t="n">
        <f aca="false">10^(C270/10)</f>
        <v>33496.5439157828</v>
      </c>
      <c r="N270" s="2" t="s">
        <v>140</v>
      </c>
      <c r="O270" s="2" t="n">
        <v>48.8</v>
      </c>
      <c r="P270" s="0" t="n">
        <f aca="false">10^(O270/10)</f>
        <v>75857.7575029184</v>
      </c>
    </row>
    <row r="271" customFormat="false" ht="37.8" hidden="false" customHeight="false" outlineLevel="0" collapsed="false">
      <c r="A271" s="1" t="s">
        <v>4</v>
      </c>
      <c r="B271" s="1" t="s">
        <v>373</v>
      </c>
      <c r="C271" s="1" t="n">
        <v>46.35</v>
      </c>
      <c r="D271" s="1" t="n">
        <v>0</v>
      </c>
      <c r="E271" s="0" t="n">
        <f aca="false">10^(C271/10)</f>
        <v>43151.9076827765</v>
      </c>
      <c r="N271" s="2" t="s">
        <v>142</v>
      </c>
      <c r="O271" s="2" t="n">
        <v>49</v>
      </c>
      <c r="P271" s="0" t="n">
        <f aca="false">10^(O271/10)</f>
        <v>79432.8234724282</v>
      </c>
    </row>
    <row r="272" customFormat="false" ht="37.8" hidden="false" customHeight="false" outlineLevel="0" collapsed="false">
      <c r="A272" s="1" t="s">
        <v>4</v>
      </c>
      <c r="B272" s="1" t="s">
        <v>374</v>
      </c>
      <c r="C272" s="1" t="n">
        <v>44.83</v>
      </c>
      <c r="D272" s="1" t="n">
        <v>0</v>
      </c>
      <c r="E272" s="0" t="n">
        <f aca="false">10^(C272/10)</f>
        <v>30408.8502567628</v>
      </c>
      <c r="N272" s="2" t="s">
        <v>144</v>
      </c>
      <c r="O272" s="2" t="n">
        <v>49.6</v>
      </c>
      <c r="P272" s="0" t="n">
        <f aca="false">10^(O272/10)</f>
        <v>91201.083935591</v>
      </c>
    </row>
    <row r="273" customFormat="false" ht="37.8" hidden="false" customHeight="false" outlineLevel="0" collapsed="false">
      <c r="A273" s="1" t="s">
        <v>4</v>
      </c>
      <c r="B273" s="1" t="s">
        <v>375</v>
      </c>
      <c r="C273" s="1" t="n">
        <v>45.14</v>
      </c>
      <c r="D273" s="1" t="n">
        <v>0</v>
      </c>
      <c r="E273" s="0" t="n">
        <f aca="false">10^(C273/10)</f>
        <v>32658.7832172336</v>
      </c>
      <c r="N273" s="2" t="s">
        <v>146</v>
      </c>
      <c r="O273" s="2" t="n">
        <v>50</v>
      </c>
      <c r="P273" s="0" t="n">
        <f aca="false">10^(O273/10)</f>
        <v>100000</v>
      </c>
    </row>
    <row r="274" customFormat="false" ht="37.8" hidden="false" customHeight="false" outlineLevel="0" collapsed="false">
      <c r="A274" s="1" t="s">
        <v>4</v>
      </c>
      <c r="B274" s="1" t="s">
        <v>376</v>
      </c>
      <c r="C274" s="1" t="n">
        <v>49.25</v>
      </c>
      <c r="D274" s="1" t="n">
        <v>0</v>
      </c>
      <c r="E274" s="0" t="n">
        <f aca="false">10^(C274/10)</f>
        <v>84139.5141645195</v>
      </c>
      <c r="N274" s="2" t="s">
        <v>148</v>
      </c>
      <c r="O274" s="2" t="n">
        <v>44.9</v>
      </c>
      <c r="P274" s="0" t="n">
        <f aca="false">10^(O274/10)</f>
        <v>30902.9543251359</v>
      </c>
    </row>
    <row r="275" customFormat="false" ht="37.8" hidden="false" customHeight="false" outlineLevel="0" collapsed="false">
      <c r="A275" s="1" t="s">
        <v>4</v>
      </c>
      <c r="B275" s="1" t="s">
        <v>377</v>
      </c>
      <c r="C275" s="1" t="n">
        <v>48.51</v>
      </c>
      <c r="D275" s="1" t="n">
        <v>0</v>
      </c>
      <c r="E275" s="0" t="n">
        <f aca="false">10^(C275/10)</f>
        <v>70957.7767963389</v>
      </c>
      <c r="N275" s="2" t="s">
        <v>150</v>
      </c>
      <c r="O275" s="2" t="n">
        <v>57.7</v>
      </c>
      <c r="P275" s="0" t="n">
        <f aca="false">10^(O275/10)</f>
        <v>588843.65535559</v>
      </c>
    </row>
    <row r="276" customFormat="false" ht="37.8" hidden="false" customHeight="false" outlineLevel="0" collapsed="false">
      <c r="A276" s="1" t="s">
        <v>4</v>
      </c>
      <c r="B276" s="1" t="s">
        <v>378</v>
      </c>
      <c r="C276" s="1" t="n">
        <v>48.31</v>
      </c>
      <c r="D276" s="1" t="n">
        <v>0</v>
      </c>
      <c r="E276" s="0" t="n">
        <f aca="false">10^(C276/10)</f>
        <v>67764.1507610676</v>
      </c>
      <c r="N276" s="2" t="s">
        <v>152</v>
      </c>
      <c r="O276" s="2" t="n">
        <v>51.6</v>
      </c>
      <c r="P276" s="0" t="n">
        <f aca="false">10^(O276/10)</f>
        <v>144543.977074593</v>
      </c>
    </row>
    <row r="277" customFormat="false" ht="37.8" hidden="false" customHeight="false" outlineLevel="0" collapsed="false">
      <c r="A277" s="1" t="s">
        <v>4</v>
      </c>
      <c r="B277" s="1" t="s">
        <v>379</v>
      </c>
      <c r="C277" s="1" t="n">
        <v>47.4</v>
      </c>
      <c r="D277" s="1" t="n">
        <v>0</v>
      </c>
      <c r="E277" s="0" t="n">
        <f aca="false">10^(C277/10)</f>
        <v>54954.0873857625</v>
      </c>
      <c r="N277" s="2" t="s">
        <v>154</v>
      </c>
      <c r="O277" s="2" t="n">
        <v>51.1</v>
      </c>
      <c r="P277" s="0" t="n">
        <f aca="false">10^(O277/10)</f>
        <v>128824.955169313</v>
      </c>
    </row>
    <row r="278" customFormat="false" ht="37.8" hidden="false" customHeight="false" outlineLevel="0" collapsed="false">
      <c r="A278" s="1" t="s">
        <v>4</v>
      </c>
      <c r="B278" s="1" t="s">
        <v>380</v>
      </c>
      <c r="C278" s="1" t="n">
        <v>45.27</v>
      </c>
      <c r="D278" s="1" t="n">
        <v>0</v>
      </c>
      <c r="E278" s="0" t="n">
        <f aca="false">10^(C278/10)</f>
        <v>33651.1569375491</v>
      </c>
      <c r="N278" s="2" t="s">
        <v>156</v>
      </c>
      <c r="O278" s="2" t="n">
        <v>49</v>
      </c>
      <c r="P278" s="0" t="n">
        <f aca="false">10^(O278/10)</f>
        <v>79432.8234724282</v>
      </c>
    </row>
    <row r="279" customFormat="false" ht="37.8" hidden="false" customHeight="false" outlineLevel="0" collapsed="false">
      <c r="A279" s="1" t="s">
        <v>4</v>
      </c>
      <c r="B279" s="1" t="s">
        <v>381</v>
      </c>
      <c r="C279" s="1" t="n">
        <v>45.3</v>
      </c>
      <c r="D279" s="1" t="n">
        <v>0</v>
      </c>
      <c r="E279" s="0" t="n">
        <f aca="false">10^(C279/10)</f>
        <v>33884.4156139202</v>
      </c>
      <c r="N279" s="2" t="s">
        <v>158</v>
      </c>
      <c r="O279" s="2" t="n">
        <v>52.8</v>
      </c>
      <c r="P279" s="0" t="n">
        <f aca="false">10^(O279/10)</f>
        <v>190546.071796324</v>
      </c>
    </row>
    <row r="280" customFormat="false" ht="37.8" hidden="false" customHeight="false" outlineLevel="0" collapsed="false">
      <c r="A280" s="1" t="s">
        <v>4</v>
      </c>
      <c r="B280" s="1" t="s">
        <v>382</v>
      </c>
      <c r="C280" s="1" t="n">
        <v>45.95</v>
      </c>
      <c r="D280" s="1" t="n">
        <v>0</v>
      </c>
      <c r="E280" s="0" t="n">
        <f aca="false">10^(C280/10)</f>
        <v>39355.0075455778</v>
      </c>
      <c r="N280" s="2" t="s">
        <v>160</v>
      </c>
      <c r="O280" s="2" t="n">
        <v>50</v>
      </c>
      <c r="P280" s="0" t="n">
        <f aca="false">10^(O280/10)</f>
        <v>100000</v>
      </c>
    </row>
    <row r="281" customFormat="false" ht="37.8" hidden="false" customHeight="false" outlineLevel="0" collapsed="false">
      <c r="A281" s="1" t="s">
        <v>4</v>
      </c>
      <c r="B281" s="1" t="s">
        <v>383</v>
      </c>
      <c r="C281" s="1" t="n">
        <v>45.91</v>
      </c>
      <c r="D281" s="1" t="n">
        <v>0</v>
      </c>
      <c r="E281" s="0" t="n">
        <f aca="false">10^(C281/10)</f>
        <v>38994.1986676543</v>
      </c>
      <c r="N281" s="2" t="s">
        <v>162</v>
      </c>
      <c r="O281" s="2" t="n">
        <v>46.5</v>
      </c>
      <c r="P281" s="0" t="n">
        <f aca="false">10^(O281/10)</f>
        <v>44668.3592150963</v>
      </c>
    </row>
    <row r="282" customFormat="false" ht="37.8" hidden="false" customHeight="false" outlineLevel="0" collapsed="false">
      <c r="A282" s="1" t="s">
        <v>4</v>
      </c>
      <c r="B282" s="1" t="s">
        <v>384</v>
      </c>
      <c r="C282" s="1" t="n">
        <v>45.2</v>
      </c>
      <c r="D282" s="1" t="n">
        <v>0</v>
      </c>
      <c r="E282" s="0" t="n">
        <f aca="false">10^(C282/10)</f>
        <v>33113.1121482592</v>
      </c>
      <c r="N282" s="2" t="s">
        <v>164</v>
      </c>
      <c r="O282" s="2" t="n">
        <v>46.7</v>
      </c>
      <c r="P282" s="0" t="n">
        <f aca="false">10^(O282/10)</f>
        <v>46773.5141287198</v>
      </c>
    </row>
    <row r="283" customFormat="false" ht="37.8" hidden="false" customHeight="false" outlineLevel="0" collapsed="false">
      <c r="A283" s="1" t="s">
        <v>4</v>
      </c>
      <c r="B283" s="1" t="s">
        <v>385</v>
      </c>
      <c r="C283" s="1" t="n">
        <v>44.47</v>
      </c>
      <c r="D283" s="1" t="n">
        <v>0</v>
      </c>
      <c r="E283" s="0" t="n">
        <f aca="false">10^(C283/10)</f>
        <v>27989.8131963436</v>
      </c>
      <c r="N283" s="2" t="s">
        <v>166</v>
      </c>
      <c r="O283" s="2" t="n">
        <v>46.5</v>
      </c>
      <c r="P283" s="0" t="n">
        <f aca="false">10^(O283/10)</f>
        <v>44668.3592150963</v>
      </c>
    </row>
    <row r="284" customFormat="false" ht="37.8" hidden="false" customHeight="false" outlineLevel="0" collapsed="false">
      <c r="A284" s="1" t="s">
        <v>4</v>
      </c>
      <c r="B284" s="1" t="s">
        <v>386</v>
      </c>
      <c r="C284" s="1" t="n">
        <v>45.47</v>
      </c>
      <c r="D284" s="1" t="n">
        <v>0</v>
      </c>
      <c r="E284" s="0" t="n">
        <f aca="false">10^(C284/10)</f>
        <v>35237.0871042487</v>
      </c>
      <c r="N284" s="2" t="s">
        <v>168</v>
      </c>
      <c r="O284" s="2" t="n">
        <v>48.1</v>
      </c>
      <c r="P284" s="0" t="n">
        <f aca="false">10^(O284/10)</f>
        <v>64565.4229034656</v>
      </c>
    </row>
    <row r="285" customFormat="false" ht="37.8" hidden="false" customHeight="false" outlineLevel="0" collapsed="false">
      <c r="A285" s="1" t="s">
        <v>4</v>
      </c>
      <c r="B285" s="1" t="s">
        <v>387</v>
      </c>
      <c r="C285" s="1" t="n">
        <v>44.74</v>
      </c>
      <c r="D285" s="1" t="n">
        <v>0</v>
      </c>
      <c r="E285" s="0" t="n">
        <f aca="false">10^(C285/10)</f>
        <v>29785.1642942919</v>
      </c>
      <c r="N285" s="2" t="s">
        <v>170</v>
      </c>
      <c r="O285" s="2" t="n">
        <v>45.5</v>
      </c>
      <c r="P285" s="0" t="n">
        <f aca="false">10^(O285/10)</f>
        <v>35481.3389233575</v>
      </c>
    </row>
    <row r="286" customFormat="false" ht="37.8" hidden="false" customHeight="false" outlineLevel="0" collapsed="false">
      <c r="A286" s="1" t="s">
        <v>4</v>
      </c>
      <c r="B286" s="1" t="s">
        <v>388</v>
      </c>
      <c r="C286" s="1" t="n">
        <v>47.7</v>
      </c>
      <c r="D286" s="1" t="n">
        <v>0</v>
      </c>
      <c r="E286" s="0" t="n">
        <f aca="false">10^(C286/10)</f>
        <v>58884.365535559</v>
      </c>
      <c r="N286" s="2" t="s">
        <v>172</v>
      </c>
      <c r="O286" s="2" t="n">
        <v>53.3</v>
      </c>
      <c r="P286" s="0" t="n">
        <f aca="false">10^(O286/10)</f>
        <v>213796.208950223</v>
      </c>
    </row>
    <row r="287" customFormat="false" ht="37.8" hidden="false" customHeight="false" outlineLevel="0" collapsed="false">
      <c r="A287" s="1" t="s">
        <v>4</v>
      </c>
      <c r="B287" s="1" t="s">
        <v>389</v>
      </c>
      <c r="C287" s="1" t="n">
        <v>47.35</v>
      </c>
      <c r="D287" s="1" t="n">
        <v>0</v>
      </c>
      <c r="E287" s="0" t="n">
        <f aca="false">10^(C287/10)</f>
        <v>54325.0331492434</v>
      </c>
      <c r="N287" s="2" t="s">
        <v>174</v>
      </c>
      <c r="O287" s="2" t="n">
        <v>52.9</v>
      </c>
      <c r="P287" s="0" t="n">
        <f aca="false">10^(O287/10)</f>
        <v>194984.459975805</v>
      </c>
    </row>
    <row r="288" customFormat="false" ht="37.8" hidden="false" customHeight="false" outlineLevel="0" collapsed="false">
      <c r="A288" s="1" t="s">
        <v>4</v>
      </c>
      <c r="B288" s="1" t="s">
        <v>390</v>
      </c>
      <c r="C288" s="1" t="n">
        <v>47.43</v>
      </c>
      <c r="D288" s="1" t="n">
        <v>0</v>
      </c>
      <c r="E288" s="0" t="n">
        <f aca="false">10^(C288/10)</f>
        <v>55335.0109215737</v>
      </c>
      <c r="N288" s="2" t="s">
        <v>176</v>
      </c>
      <c r="O288" s="2" t="n">
        <v>48</v>
      </c>
      <c r="P288" s="0" t="n">
        <f aca="false">10^(O288/10)</f>
        <v>63095.7344480193</v>
      </c>
    </row>
    <row r="289" customFormat="false" ht="37.8" hidden="false" customHeight="false" outlineLevel="0" collapsed="false">
      <c r="A289" s="1" t="s">
        <v>4</v>
      </c>
      <c r="B289" s="1" t="s">
        <v>391</v>
      </c>
      <c r="C289" s="1" t="n">
        <v>48.19</v>
      </c>
      <c r="D289" s="1" t="n">
        <v>0</v>
      </c>
      <c r="E289" s="0" t="n">
        <f aca="false">10^(C289/10)</f>
        <v>65917.3895244321</v>
      </c>
      <c r="N289" s="2" t="s">
        <v>178</v>
      </c>
      <c r="O289" s="2" t="n">
        <v>48.8</v>
      </c>
      <c r="P289" s="0" t="n">
        <f aca="false">10^(O289/10)</f>
        <v>75857.7575029184</v>
      </c>
    </row>
    <row r="290" customFormat="false" ht="37.8" hidden="false" customHeight="false" outlineLevel="0" collapsed="false">
      <c r="A290" s="1" t="s">
        <v>4</v>
      </c>
      <c r="B290" s="1" t="s">
        <v>392</v>
      </c>
      <c r="C290" s="1" t="n">
        <v>52.42</v>
      </c>
      <c r="D290" s="1" t="n">
        <v>0</v>
      </c>
      <c r="E290" s="0" t="n">
        <f aca="false">10^(C290/10)</f>
        <v>174582.21529205</v>
      </c>
      <c r="N290" s="2" t="s">
        <v>180</v>
      </c>
      <c r="O290" s="2" t="n">
        <v>50.5</v>
      </c>
      <c r="P290" s="0" t="n">
        <f aca="false">10^(O290/10)</f>
        <v>112201.845430196</v>
      </c>
    </row>
    <row r="291" customFormat="false" ht="37.8" hidden="false" customHeight="false" outlineLevel="0" collapsed="false">
      <c r="A291" s="1" t="s">
        <v>4</v>
      </c>
      <c r="B291" s="1" t="s">
        <v>393</v>
      </c>
      <c r="C291" s="1" t="n">
        <v>50.11</v>
      </c>
      <c r="D291" s="1" t="n">
        <v>0</v>
      </c>
      <c r="E291" s="0" t="n">
        <f aca="false">10^(C291/10)</f>
        <v>102565.192625141</v>
      </c>
      <c r="N291" s="2" t="s">
        <v>182</v>
      </c>
      <c r="O291" s="2" t="n">
        <v>51.1</v>
      </c>
      <c r="P291" s="0" t="n">
        <f aca="false">10^(O291/10)</f>
        <v>128824.955169313</v>
      </c>
    </row>
    <row r="292" customFormat="false" ht="37.8" hidden="false" customHeight="false" outlineLevel="0" collapsed="false">
      <c r="A292" s="1" t="s">
        <v>4</v>
      </c>
      <c r="B292" s="1" t="s">
        <v>394</v>
      </c>
      <c r="C292" s="1" t="n">
        <v>47.19</v>
      </c>
      <c r="D292" s="1" t="n">
        <v>0</v>
      </c>
      <c r="E292" s="0" t="n">
        <f aca="false">10^(C292/10)</f>
        <v>52360.043658575</v>
      </c>
      <c r="N292" s="2" t="s">
        <v>184</v>
      </c>
      <c r="O292" s="2" t="n">
        <v>55.3</v>
      </c>
      <c r="P292" s="0" t="n">
        <f aca="false">10^(O292/10)</f>
        <v>338844.156139202</v>
      </c>
    </row>
    <row r="293" customFormat="false" ht="37.8" hidden="false" customHeight="false" outlineLevel="0" collapsed="false">
      <c r="A293" s="1" t="s">
        <v>4</v>
      </c>
      <c r="B293" s="1" t="s">
        <v>395</v>
      </c>
      <c r="C293" s="1" t="n">
        <v>46.92</v>
      </c>
      <c r="D293" s="1" t="n">
        <v>0</v>
      </c>
      <c r="E293" s="0" t="n">
        <f aca="false">10^(C293/10)</f>
        <v>49203.9535681451</v>
      </c>
      <c r="N293" s="2" t="s">
        <v>186</v>
      </c>
      <c r="O293" s="2" t="n">
        <v>53.2</v>
      </c>
      <c r="P293" s="0" t="n">
        <f aca="false">10^(O293/10)</f>
        <v>208929.613085404</v>
      </c>
    </row>
    <row r="294" customFormat="false" ht="37.8" hidden="false" customHeight="false" outlineLevel="0" collapsed="false">
      <c r="A294" s="1" t="s">
        <v>4</v>
      </c>
      <c r="B294" s="1" t="s">
        <v>396</v>
      </c>
      <c r="C294" s="1" t="n">
        <v>49.89</v>
      </c>
      <c r="D294" s="1" t="n">
        <v>0</v>
      </c>
      <c r="E294" s="0" t="n">
        <f aca="false">10^(C294/10)</f>
        <v>97498.9637717387</v>
      </c>
      <c r="N294" s="2" t="s">
        <v>188</v>
      </c>
      <c r="O294" s="2" t="n">
        <v>53.5</v>
      </c>
      <c r="P294" s="0" t="n">
        <f aca="false">10^(O294/10)</f>
        <v>223872.113856834</v>
      </c>
    </row>
    <row r="295" customFormat="false" ht="37.8" hidden="false" customHeight="false" outlineLevel="0" collapsed="false">
      <c r="A295" s="1" t="s">
        <v>4</v>
      </c>
      <c r="B295" s="1" t="s">
        <v>397</v>
      </c>
      <c r="C295" s="1" t="n">
        <v>48.2</v>
      </c>
      <c r="D295" s="1" t="n">
        <v>0</v>
      </c>
      <c r="E295" s="0" t="n">
        <f aca="false">10^(C295/10)</f>
        <v>66069.3448007597</v>
      </c>
      <c r="N295" s="2" t="s">
        <v>190</v>
      </c>
      <c r="O295" s="2" t="n">
        <v>53.8</v>
      </c>
      <c r="P295" s="0" t="n">
        <f aca="false">10^(O295/10)</f>
        <v>239883.291901949</v>
      </c>
    </row>
    <row r="296" customFormat="false" ht="37.8" hidden="false" customHeight="false" outlineLevel="0" collapsed="false">
      <c r="A296" s="1" t="s">
        <v>4</v>
      </c>
      <c r="B296" s="1" t="s">
        <v>398</v>
      </c>
      <c r="C296" s="1" t="n">
        <v>46.45</v>
      </c>
      <c r="D296" s="1" t="n">
        <v>0</v>
      </c>
      <c r="E296" s="0" t="n">
        <f aca="false">10^(C296/10)</f>
        <v>44157.0447353313</v>
      </c>
      <c r="N296" s="2" t="s">
        <v>192</v>
      </c>
      <c r="O296" s="2" t="n">
        <v>54.6</v>
      </c>
      <c r="P296" s="0" t="n">
        <f aca="false">10^(O296/10)</f>
        <v>288403.150312661</v>
      </c>
    </row>
    <row r="297" customFormat="false" ht="37.8" hidden="false" customHeight="false" outlineLevel="0" collapsed="false">
      <c r="A297" s="1" t="s">
        <v>4</v>
      </c>
      <c r="B297" s="1" t="s">
        <v>399</v>
      </c>
      <c r="C297" s="1" t="n">
        <v>45.51</v>
      </c>
      <c r="D297" s="1" t="n">
        <v>0</v>
      </c>
      <c r="E297" s="0" t="n">
        <f aca="false">10^(C297/10)</f>
        <v>35563.1318568985</v>
      </c>
      <c r="N297" s="2" t="s">
        <v>194</v>
      </c>
      <c r="O297" s="2" t="n">
        <v>55</v>
      </c>
      <c r="P297" s="0" t="n">
        <f aca="false">10^(O297/10)</f>
        <v>316227.766016838</v>
      </c>
    </row>
    <row r="298" customFormat="false" ht="37.8" hidden="false" customHeight="false" outlineLevel="0" collapsed="false">
      <c r="A298" s="1" t="s">
        <v>4</v>
      </c>
      <c r="B298" s="1" t="s">
        <v>400</v>
      </c>
      <c r="C298" s="1" t="n">
        <v>45.78</v>
      </c>
      <c r="D298" s="1" t="n">
        <v>0</v>
      </c>
      <c r="E298" s="0" t="n">
        <f aca="false">10^(C298/10)</f>
        <v>37844.2584717094</v>
      </c>
      <c r="N298" s="2" t="s">
        <v>196</v>
      </c>
      <c r="O298" s="2" t="n">
        <v>56.4</v>
      </c>
      <c r="P298" s="0" t="n">
        <f aca="false">10^(O298/10)</f>
        <v>436515.832240166</v>
      </c>
    </row>
    <row r="299" customFormat="false" ht="37.8" hidden="false" customHeight="false" outlineLevel="0" collapsed="false">
      <c r="A299" s="1" t="s">
        <v>4</v>
      </c>
      <c r="B299" s="1" t="s">
        <v>401</v>
      </c>
      <c r="C299" s="1" t="n">
        <v>44.52</v>
      </c>
      <c r="D299" s="1" t="n">
        <v>0</v>
      </c>
      <c r="E299" s="0" t="n">
        <f aca="false">10^(C299/10)</f>
        <v>28313.9199579938</v>
      </c>
      <c r="N299" s="2" t="s">
        <v>198</v>
      </c>
      <c r="O299" s="2" t="n">
        <v>56.5</v>
      </c>
      <c r="P299" s="0" t="n">
        <f aca="false">10^(O299/10)</f>
        <v>446683.592150964</v>
      </c>
    </row>
    <row r="300" customFormat="false" ht="37.8" hidden="false" customHeight="false" outlineLevel="0" collapsed="false">
      <c r="A300" s="1" t="s">
        <v>4</v>
      </c>
      <c r="B300" s="1" t="s">
        <v>402</v>
      </c>
      <c r="C300" s="1" t="n">
        <v>46.98</v>
      </c>
      <c r="D300" s="1" t="n">
        <v>0</v>
      </c>
      <c r="E300" s="0" t="n">
        <f aca="false">10^(C300/10)</f>
        <v>49888.4487460012</v>
      </c>
      <c r="N300" s="2" t="s">
        <v>200</v>
      </c>
      <c r="O300" s="2" t="n">
        <v>56.7</v>
      </c>
      <c r="P300" s="0" t="n">
        <f aca="false">10^(O300/10)</f>
        <v>467735.141287198</v>
      </c>
    </row>
    <row r="301" customFormat="false" ht="37.8" hidden="false" customHeight="false" outlineLevel="0" collapsed="false">
      <c r="A301" s="1" t="s">
        <v>4</v>
      </c>
      <c r="B301" s="1" t="s">
        <v>403</v>
      </c>
      <c r="C301" s="1" t="n">
        <v>45.85</v>
      </c>
      <c r="D301" s="1" t="n">
        <v>0</v>
      </c>
      <c r="E301" s="0" t="n">
        <f aca="false">10^(C301/10)</f>
        <v>38459.1782045354</v>
      </c>
      <c r="N301" s="2" t="s">
        <v>202</v>
      </c>
      <c r="O301" s="2" t="n">
        <v>57</v>
      </c>
      <c r="P301" s="0" t="n">
        <f aca="false">10^(O301/10)</f>
        <v>501187.233627273</v>
      </c>
    </row>
    <row r="302" customFormat="false" ht="37.8" hidden="false" customHeight="false" outlineLevel="0" collapsed="false">
      <c r="A302" s="1" t="s">
        <v>4</v>
      </c>
      <c r="B302" s="1" t="s">
        <v>404</v>
      </c>
      <c r="C302" s="1" t="n">
        <v>42.95</v>
      </c>
      <c r="D302" s="1" t="n">
        <v>0</v>
      </c>
      <c r="E302" s="0" t="n">
        <f aca="false">10^(C302/10)</f>
        <v>19724.2273611485</v>
      </c>
      <c r="N302" s="2" t="s">
        <v>204</v>
      </c>
      <c r="O302" s="2" t="n">
        <v>57.4</v>
      </c>
      <c r="P302" s="0" t="n">
        <f aca="false">10^(O302/10)</f>
        <v>549540.873857625</v>
      </c>
    </row>
    <row r="303" customFormat="false" ht="37.8" hidden="false" customHeight="false" outlineLevel="0" collapsed="false">
      <c r="A303" s="1" t="s">
        <v>4</v>
      </c>
      <c r="B303" s="1" t="s">
        <v>405</v>
      </c>
      <c r="C303" s="1" t="n">
        <v>42.5</v>
      </c>
      <c r="D303" s="1" t="n">
        <v>0</v>
      </c>
      <c r="E303" s="0" t="n">
        <f aca="false">10^(C303/10)</f>
        <v>17782.7941003892</v>
      </c>
      <c r="N303" s="2" t="s">
        <v>6</v>
      </c>
      <c r="O303" s="2" t="n">
        <v>45.8</v>
      </c>
      <c r="P303" s="0" t="n">
        <f aca="false">10^(O303/10)</f>
        <v>38018.9396320561</v>
      </c>
    </row>
    <row r="304" customFormat="false" ht="37.8" hidden="false" customHeight="false" outlineLevel="0" collapsed="false">
      <c r="A304" s="1" t="s">
        <v>4</v>
      </c>
      <c r="B304" s="1" t="s">
        <v>406</v>
      </c>
      <c r="C304" s="1" t="n">
        <v>50.48</v>
      </c>
      <c r="D304" s="1" t="n">
        <v>0</v>
      </c>
      <c r="E304" s="0" t="n">
        <f aca="false">10^(C304/10)</f>
        <v>111686.324778056</v>
      </c>
      <c r="N304" s="2" t="s">
        <v>8</v>
      </c>
      <c r="O304" s="2" t="n">
        <v>41.9</v>
      </c>
      <c r="P304" s="0" t="n">
        <f aca="false">10^(O304/10)</f>
        <v>15488.1661891248</v>
      </c>
    </row>
    <row r="305" customFormat="false" ht="37.8" hidden="false" customHeight="false" outlineLevel="0" collapsed="false">
      <c r="A305" s="1" t="s">
        <v>4</v>
      </c>
      <c r="B305" s="1" t="s">
        <v>407</v>
      </c>
      <c r="C305" s="1" t="n">
        <v>48.72</v>
      </c>
      <c r="D305" s="1" t="n">
        <v>0</v>
      </c>
      <c r="E305" s="0" t="n">
        <f aca="false">10^(C305/10)</f>
        <v>74473.1973905989</v>
      </c>
      <c r="N305" s="2" t="s">
        <v>10</v>
      </c>
      <c r="O305" s="2" t="n">
        <v>45.1</v>
      </c>
      <c r="P305" s="0" t="n">
        <f aca="false">10^(O305/10)</f>
        <v>32359.3656929628</v>
      </c>
    </row>
    <row r="306" customFormat="false" ht="37.8" hidden="false" customHeight="false" outlineLevel="0" collapsed="false">
      <c r="A306" s="1" t="s">
        <v>4</v>
      </c>
      <c r="B306" s="1" t="s">
        <v>408</v>
      </c>
      <c r="C306" s="1" t="n">
        <v>47.37</v>
      </c>
      <c r="D306" s="1" t="n">
        <v>0</v>
      </c>
      <c r="E306" s="0" t="n">
        <f aca="false">10^(C306/10)</f>
        <v>54575.7861091271</v>
      </c>
      <c r="N306" s="2" t="s">
        <v>12</v>
      </c>
      <c r="O306" s="2" t="n">
        <v>46.3</v>
      </c>
      <c r="P306" s="0" t="n">
        <f aca="false">10^(O306/10)</f>
        <v>42657.9518801593</v>
      </c>
    </row>
    <row r="307" customFormat="false" ht="37.8" hidden="false" customHeight="false" outlineLevel="0" collapsed="false">
      <c r="A307" s="1" t="s">
        <v>4</v>
      </c>
      <c r="B307" s="1" t="s">
        <v>409</v>
      </c>
      <c r="C307" s="1" t="n">
        <v>45.07</v>
      </c>
      <c r="D307" s="1" t="n">
        <v>0</v>
      </c>
      <c r="E307" s="0" t="n">
        <f aca="false">10^(C307/10)</f>
        <v>32136.6053864032</v>
      </c>
      <c r="N307" s="2" t="s">
        <v>14</v>
      </c>
      <c r="O307" s="2" t="n">
        <v>50.7</v>
      </c>
      <c r="P307" s="0" t="n">
        <f aca="false">10^(O307/10)</f>
        <v>117489.755493953</v>
      </c>
    </row>
    <row r="308" customFormat="false" ht="37.8" hidden="false" customHeight="false" outlineLevel="0" collapsed="false">
      <c r="A308" s="1" t="s">
        <v>4</v>
      </c>
      <c r="B308" s="1" t="s">
        <v>410</v>
      </c>
      <c r="C308" s="1" t="n">
        <v>46.68</v>
      </c>
      <c r="D308" s="1" t="n">
        <v>0</v>
      </c>
      <c r="E308" s="0" t="n">
        <f aca="false">10^(C308/10)</f>
        <v>46558.6093522959</v>
      </c>
      <c r="N308" s="2" t="s">
        <v>16</v>
      </c>
      <c r="O308" s="2" t="n">
        <v>58.3</v>
      </c>
      <c r="P308" s="0" t="n">
        <f aca="false">10^(O308/10)</f>
        <v>676082.975391982</v>
      </c>
    </row>
    <row r="309" customFormat="false" ht="37.8" hidden="false" customHeight="false" outlineLevel="0" collapsed="false">
      <c r="A309" s="1" t="s">
        <v>4</v>
      </c>
      <c r="B309" s="1" t="s">
        <v>411</v>
      </c>
      <c r="C309" s="1" t="n">
        <v>47.23</v>
      </c>
      <c r="D309" s="1" t="n">
        <v>0</v>
      </c>
      <c r="E309" s="0" t="n">
        <f aca="false">10^(C309/10)</f>
        <v>52844.525177518</v>
      </c>
      <c r="N309" s="2" t="s">
        <v>18</v>
      </c>
      <c r="O309" s="2" t="n">
        <v>57.6</v>
      </c>
      <c r="P309" s="0" t="n">
        <f aca="false">10^(O309/10)</f>
        <v>575439.937337157</v>
      </c>
    </row>
    <row r="310" customFormat="false" ht="37.8" hidden="false" customHeight="false" outlineLevel="0" collapsed="false">
      <c r="A310" s="1" t="s">
        <v>4</v>
      </c>
      <c r="B310" s="1" t="s">
        <v>412</v>
      </c>
      <c r="C310" s="1" t="n">
        <v>48.13</v>
      </c>
      <c r="D310" s="1" t="n">
        <v>0</v>
      </c>
      <c r="E310" s="0" t="n">
        <f aca="false">10^(C310/10)</f>
        <v>65012.9690343092</v>
      </c>
      <c r="N310" s="2" t="s">
        <v>20</v>
      </c>
      <c r="O310" s="2" t="n">
        <v>49.3</v>
      </c>
      <c r="P310" s="0" t="n">
        <f aca="false">10^(O310/10)</f>
        <v>85113.8038202376</v>
      </c>
    </row>
    <row r="311" customFormat="false" ht="37.8" hidden="false" customHeight="false" outlineLevel="0" collapsed="false">
      <c r="A311" s="1" t="s">
        <v>4</v>
      </c>
      <c r="B311" s="1" t="s">
        <v>413</v>
      </c>
      <c r="C311" s="1" t="n">
        <v>45.96</v>
      </c>
      <c r="D311" s="1" t="n">
        <v>0</v>
      </c>
      <c r="E311" s="0" t="n">
        <f aca="false">10^(C311/10)</f>
        <v>39445.7302075279</v>
      </c>
      <c r="N311" s="2" t="s">
        <v>22</v>
      </c>
      <c r="O311" s="2" t="n">
        <v>47.4</v>
      </c>
      <c r="P311" s="0" t="n">
        <f aca="false">10^(O311/10)</f>
        <v>54954.0873857625</v>
      </c>
    </row>
    <row r="312" customFormat="false" ht="37.8" hidden="false" customHeight="false" outlineLevel="0" collapsed="false">
      <c r="A312" s="1" t="s">
        <v>4</v>
      </c>
      <c r="B312" s="1" t="s">
        <v>414</v>
      </c>
      <c r="C312" s="1" t="n">
        <v>47.83</v>
      </c>
      <c r="D312" s="1" t="n">
        <v>0</v>
      </c>
      <c r="E312" s="0" t="n">
        <f aca="false">10^(C312/10)</f>
        <v>60673.6329588505</v>
      </c>
      <c r="N312" s="2" t="s">
        <v>24</v>
      </c>
      <c r="O312" s="2" t="n">
        <v>51.4</v>
      </c>
      <c r="P312" s="0" t="n">
        <f aca="false">10^(O312/10)</f>
        <v>138038.426460288</v>
      </c>
    </row>
    <row r="313" customFormat="false" ht="37.8" hidden="false" customHeight="false" outlineLevel="0" collapsed="false">
      <c r="A313" s="1" t="s">
        <v>4</v>
      </c>
      <c r="B313" s="1" t="s">
        <v>415</v>
      </c>
      <c r="C313" s="1" t="n">
        <v>45.08</v>
      </c>
      <c r="D313" s="1" t="n">
        <v>0</v>
      </c>
      <c r="E313" s="0" t="n">
        <f aca="false">10^(C313/10)</f>
        <v>32210.6879128343</v>
      </c>
      <c r="N313" s="2" t="s">
        <v>26</v>
      </c>
      <c r="O313" s="2" t="n">
        <v>50</v>
      </c>
      <c r="P313" s="0" t="n">
        <f aca="false">10^(O313/10)</f>
        <v>100000</v>
      </c>
    </row>
    <row r="314" customFormat="false" ht="37.8" hidden="false" customHeight="false" outlineLevel="0" collapsed="false">
      <c r="A314" s="1" t="s">
        <v>4</v>
      </c>
      <c r="B314" s="1" t="s">
        <v>416</v>
      </c>
      <c r="C314" s="1" t="n">
        <v>46.13</v>
      </c>
      <c r="D314" s="1" t="n">
        <v>0</v>
      </c>
      <c r="E314" s="0" t="n">
        <f aca="false">10^(C314/10)</f>
        <v>41020.4102986607</v>
      </c>
      <c r="N314" s="2" t="s">
        <v>28</v>
      </c>
      <c r="O314" s="2" t="n">
        <v>49.8</v>
      </c>
      <c r="P314" s="0" t="n">
        <f aca="false">10^(O314/10)</f>
        <v>95499.2586021435</v>
      </c>
    </row>
    <row r="315" customFormat="false" ht="37.8" hidden="false" customHeight="false" outlineLevel="0" collapsed="false">
      <c r="A315" s="1" t="s">
        <v>4</v>
      </c>
      <c r="B315" s="1" t="s">
        <v>417</v>
      </c>
      <c r="C315" s="1" t="n">
        <v>45.5</v>
      </c>
      <c r="D315" s="1" t="n">
        <v>0</v>
      </c>
      <c r="E315" s="0" t="n">
        <f aca="false">10^(C315/10)</f>
        <v>35481.3389233575</v>
      </c>
      <c r="N315" s="2" t="s">
        <v>30</v>
      </c>
      <c r="O315" s="2" t="n">
        <v>55.2</v>
      </c>
      <c r="P315" s="0" t="n">
        <f aca="false">10^(O315/10)</f>
        <v>331131.121482591</v>
      </c>
    </row>
    <row r="316" customFormat="false" ht="37.8" hidden="false" customHeight="false" outlineLevel="0" collapsed="false">
      <c r="A316" s="1" t="s">
        <v>4</v>
      </c>
      <c r="B316" s="1" t="s">
        <v>418</v>
      </c>
      <c r="C316" s="1" t="n">
        <v>47.15</v>
      </c>
      <c r="D316" s="1" t="n">
        <v>0</v>
      </c>
      <c r="E316" s="0" t="n">
        <f aca="false">10^(C316/10)</f>
        <v>51880.0038928961</v>
      </c>
      <c r="N316" s="2" t="s">
        <v>32</v>
      </c>
      <c r="O316" s="2" t="n">
        <v>56.2</v>
      </c>
      <c r="P316" s="0" t="n">
        <f aca="false">10^(O316/10)</f>
        <v>416869.383470336</v>
      </c>
    </row>
    <row r="317" customFormat="false" ht="37.8" hidden="false" customHeight="false" outlineLevel="0" collapsed="false">
      <c r="A317" s="1" t="s">
        <v>4</v>
      </c>
      <c r="B317" s="1" t="s">
        <v>419</v>
      </c>
      <c r="C317" s="1" t="n">
        <v>47.32</v>
      </c>
      <c r="D317" s="1" t="n">
        <v>0</v>
      </c>
      <c r="E317" s="0" t="n">
        <f aca="false">10^(C317/10)</f>
        <v>53951.0622515128</v>
      </c>
      <c r="N317" s="2" t="s">
        <v>34</v>
      </c>
      <c r="O317" s="2" t="n">
        <v>57.6</v>
      </c>
      <c r="P317" s="0" t="n">
        <f aca="false">10^(O317/10)</f>
        <v>575439.937337157</v>
      </c>
    </row>
    <row r="318" customFormat="false" ht="37.8" hidden="false" customHeight="false" outlineLevel="0" collapsed="false">
      <c r="A318" s="1" t="s">
        <v>4</v>
      </c>
      <c r="B318" s="1" t="s">
        <v>420</v>
      </c>
      <c r="C318" s="1" t="n">
        <v>48.48</v>
      </c>
      <c r="D318" s="1" t="n">
        <v>0</v>
      </c>
      <c r="E318" s="0" t="n">
        <f aca="false">10^(C318/10)</f>
        <v>70469.3068967147</v>
      </c>
      <c r="N318" s="2" t="s">
        <v>36</v>
      </c>
      <c r="O318" s="2" t="n">
        <v>52.9</v>
      </c>
      <c r="P318" s="0" t="n">
        <f aca="false">10^(O318/10)</f>
        <v>194984.459975805</v>
      </c>
    </row>
    <row r="319" customFormat="false" ht="37.8" hidden="false" customHeight="false" outlineLevel="0" collapsed="false">
      <c r="A319" s="1" t="s">
        <v>4</v>
      </c>
      <c r="B319" s="1" t="s">
        <v>421</v>
      </c>
      <c r="C319" s="1" t="n">
        <v>47.74</v>
      </c>
      <c r="D319" s="1" t="n">
        <v>0</v>
      </c>
      <c r="E319" s="0" t="n">
        <f aca="false">10^(C319/10)</f>
        <v>59429.2158615573</v>
      </c>
      <c r="N319" s="2" t="s">
        <v>38</v>
      </c>
      <c r="O319" s="2" t="n">
        <v>48</v>
      </c>
      <c r="P319" s="0" t="n">
        <f aca="false">10^(O319/10)</f>
        <v>63095.7344480193</v>
      </c>
    </row>
    <row r="320" customFormat="false" ht="37.8" hidden="false" customHeight="false" outlineLevel="0" collapsed="false">
      <c r="A320" s="1" t="s">
        <v>4</v>
      </c>
      <c r="B320" s="1" t="s">
        <v>422</v>
      </c>
      <c r="C320" s="1" t="n">
        <v>47.31</v>
      </c>
      <c r="D320" s="1" t="n">
        <v>0</v>
      </c>
      <c r="E320" s="0" t="n">
        <f aca="false">10^(C320/10)</f>
        <v>53826.9782516288</v>
      </c>
      <c r="N320" s="2" t="s">
        <v>40</v>
      </c>
      <c r="O320" s="2" t="n">
        <v>49.4</v>
      </c>
      <c r="P320" s="0" t="n">
        <f aca="false">10^(O320/10)</f>
        <v>87096.358995608</v>
      </c>
    </row>
    <row r="321" customFormat="false" ht="37.8" hidden="false" customHeight="false" outlineLevel="0" collapsed="false">
      <c r="A321" s="1" t="s">
        <v>4</v>
      </c>
      <c r="B321" s="1" t="s">
        <v>423</v>
      </c>
      <c r="C321" s="1" t="n">
        <v>47.95</v>
      </c>
      <c r="D321" s="1" t="n">
        <v>0</v>
      </c>
      <c r="E321" s="0" t="n">
        <f aca="false">10^(C321/10)</f>
        <v>62373.4835482419</v>
      </c>
      <c r="N321" s="2" t="s">
        <v>42</v>
      </c>
      <c r="O321" s="2" t="n">
        <v>46.5</v>
      </c>
      <c r="P321" s="0" t="n">
        <f aca="false">10^(O321/10)</f>
        <v>44668.3592150963</v>
      </c>
    </row>
    <row r="322" customFormat="false" ht="37.8" hidden="false" customHeight="false" outlineLevel="0" collapsed="false">
      <c r="A322" s="1" t="s">
        <v>4</v>
      </c>
      <c r="B322" s="1" t="s">
        <v>424</v>
      </c>
      <c r="C322" s="1" t="n">
        <v>50.25</v>
      </c>
      <c r="D322" s="1" t="n">
        <v>0</v>
      </c>
      <c r="E322" s="0" t="n">
        <f aca="false">10^(C322/10)</f>
        <v>105925.372517729</v>
      </c>
      <c r="N322" s="2" t="s">
        <v>44</v>
      </c>
      <c r="O322" s="2" t="n">
        <v>45</v>
      </c>
      <c r="P322" s="0" t="n">
        <f aca="false">10^(O322/10)</f>
        <v>31622.7766016838</v>
      </c>
    </row>
    <row r="323" customFormat="false" ht="37.8" hidden="false" customHeight="false" outlineLevel="0" collapsed="false">
      <c r="A323" s="1" t="s">
        <v>4</v>
      </c>
      <c r="B323" s="1" t="s">
        <v>425</v>
      </c>
      <c r="C323" s="1" t="n">
        <v>48.36</v>
      </c>
      <c r="D323" s="1" t="n">
        <v>0</v>
      </c>
      <c r="E323" s="0" t="n">
        <f aca="false">10^(C323/10)</f>
        <v>68548.8226452662</v>
      </c>
      <c r="N323" s="2" t="s">
        <v>46</v>
      </c>
      <c r="O323" s="2" t="n">
        <v>45.2</v>
      </c>
      <c r="P323" s="0" t="n">
        <f aca="false">10^(O323/10)</f>
        <v>33113.1121482592</v>
      </c>
    </row>
    <row r="324" customFormat="false" ht="37.8" hidden="false" customHeight="false" outlineLevel="0" collapsed="false">
      <c r="A324" s="1" t="s">
        <v>4</v>
      </c>
      <c r="B324" s="1" t="s">
        <v>426</v>
      </c>
      <c r="C324" s="1" t="n">
        <v>46.36</v>
      </c>
      <c r="D324" s="1" t="n">
        <v>0</v>
      </c>
      <c r="E324" s="0" t="n">
        <f aca="false">10^(C324/10)</f>
        <v>43251.3831035009</v>
      </c>
      <c r="N324" s="2" t="s">
        <v>48</v>
      </c>
      <c r="O324" s="2" t="n">
        <v>50.1</v>
      </c>
      <c r="P324" s="0" t="n">
        <f aca="false">10^(O324/10)</f>
        <v>102329.299228075</v>
      </c>
    </row>
    <row r="325" customFormat="false" ht="37.8" hidden="false" customHeight="false" outlineLevel="0" collapsed="false">
      <c r="A325" s="1" t="s">
        <v>4</v>
      </c>
      <c r="B325" s="1" t="s">
        <v>427</v>
      </c>
      <c r="C325" s="1" t="n">
        <v>50.7</v>
      </c>
      <c r="D325" s="1" t="n">
        <v>0</v>
      </c>
      <c r="E325" s="0" t="n">
        <f aca="false">10^(C325/10)</f>
        <v>117489.755493953</v>
      </c>
      <c r="N325" s="2" t="s">
        <v>50</v>
      </c>
      <c r="O325" s="2" t="n">
        <v>47</v>
      </c>
      <c r="P325" s="0" t="n">
        <f aca="false">10^(O325/10)</f>
        <v>50118.7233627273</v>
      </c>
    </row>
    <row r="326" customFormat="false" ht="37.8" hidden="false" customHeight="false" outlineLevel="0" collapsed="false">
      <c r="A326" s="1" t="s">
        <v>4</v>
      </c>
      <c r="B326" s="1" t="s">
        <v>428</v>
      </c>
      <c r="C326" s="1" t="n">
        <v>49.15</v>
      </c>
      <c r="D326" s="1" t="n">
        <v>0</v>
      </c>
      <c r="E326" s="0" t="n">
        <f aca="false">10^(C326/10)</f>
        <v>82224.2649947071</v>
      </c>
      <c r="N326" s="2" t="s">
        <v>52</v>
      </c>
      <c r="O326" s="2" t="n">
        <v>43.6</v>
      </c>
      <c r="P326" s="0" t="n">
        <f aca="false">10^(O326/10)</f>
        <v>22908.6765276777</v>
      </c>
    </row>
    <row r="327" customFormat="false" ht="37.8" hidden="false" customHeight="false" outlineLevel="0" collapsed="false">
      <c r="A327" s="1" t="s">
        <v>4</v>
      </c>
      <c r="B327" s="1" t="s">
        <v>429</v>
      </c>
      <c r="C327" s="1" t="n">
        <v>48.18</v>
      </c>
      <c r="D327" s="1" t="n">
        <v>0</v>
      </c>
      <c r="E327" s="0" t="n">
        <f aca="false">10^(C327/10)</f>
        <v>65765.783735542</v>
      </c>
      <c r="N327" s="2" t="s">
        <v>54</v>
      </c>
      <c r="O327" s="2" t="n">
        <v>48.2</v>
      </c>
      <c r="P327" s="0" t="n">
        <f aca="false">10^(O327/10)</f>
        <v>66069.3448007597</v>
      </c>
    </row>
    <row r="328" customFormat="false" ht="37.8" hidden="false" customHeight="false" outlineLevel="0" collapsed="false">
      <c r="A328" s="1" t="s">
        <v>4</v>
      </c>
      <c r="B328" s="1" t="s">
        <v>430</v>
      </c>
      <c r="C328" s="1" t="n">
        <v>47.74</v>
      </c>
      <c r="D328" s="1" t="n">
        <v>0</v>
      </c>
      <c r="E328" s="0" t="n">
        <f aca="false">10^(C328/10)</f>
        <v>59429.2158615573</v>
      </c>
      <c r="N328" s="2" t="s">
        <v>56</v>
      </c>
      <c r="O328" s="2" t="n">
        <v>49.1</v>
      </c>
      <c r="P328" s="0" t="n">
        <f aca="false">10^(O328/10)</f>
        <v>81283.05161641</v>
      </c>
    </row>
    <row r="329" customFormat="false" ht="37.8" hidden="false" customHeight="false" outlineLevel="0" collapsed="false">
      <c r="A329" s="1" t="s">
        <v>4</v>
      </c>
      <c r="B329" s="1" t="s">
        <v>431</v>
      </c>
      <c r="C329" s="1" t="n">
        <v>50.42</v>
      </c>
      <c r="D329" s="1" t="n">
        <v>0</v>
      </c>
      <c r="E329" s="0" t="n">
        <f aca="false">10^(C329/10)</f>
        <v>110153.930954141</v>
      </c>
      <c r="N329" s="2" t="s">
        <v>58</v>
      </c>
      <c r="O329" s="2" t="n">
        <v>49.9</v>
      </c>
      <c r="P329" s="0" t="n">
        <f aca="false">10^(O329/10)</f>
        <v>97723.7220955811</v>
      </c>
    </row>
    <row r="330" customFormat="false" ht="37.8" hidden="false" customHeight="false" outlineLevel="0" collapsed="false">
      <c r="A330" s="1" t="s">
        <v>4</v>
      </c>
      <c r="B330" s="1" t="s">
        <v>432</v>
      </c>
      <c r="C330" s="1" t="n">
        <v>51.43</v>
      </c>
      <c r="D330" s="1" t="n">
        <v>0</v>
      </c>
      <c r="E330" s="0" t="n">
        <f aca="false">10^(C330/10)</f>
        <v>138995.263121335</v>
      </c>
      <c r="N330" s="2" t="s">
        <v>60</v>
      </c>
      <c r="O330" s="2" t="n">
        <v>47.9</v>
      </c>
      <c r="P330" s="0" t="n">
        <f aca="false">10^(O330/10)</f>
        <v>61659.5001861482</v>
      </c>
    </row>
    <row r="331" customFormat="false" ht="37.8" hidden="false" customHeight="false" outlineLevel="0" collapsed="false">
      <c r="A331" s="1" t="s">
        <v>4</v>
      </c>
      <c r="B331" s="1" t="s">
        <v>433</v>
      </c>
      <c r="C331" s="1" t="n">
        <v>47.55</v>
      </c>
      <c r="D331" s="1" t="n">
        <v>0</v>
      </c>
      <c r="E331" s="0" t="n">
        <f aca="false">10^(C331/10)</f>
        <v>56885.2930843841</v>
      </c>
      <c r="N331" s="2" t="s">
        <v>62</v>
      </c>
      <c r="O331" s="2" t="n">
        <v>46.5</v>
      </c>
      <c r="P331" s="0" t="n">
        <f aca="false">10^(O331/10)</f>
        <v>44668.3592150963</v>
      </c>
    </row>
    <row r="332" customFormat="false" ht="37.8" hidden="false" customHeight="false" outlineLevel="0" collapsed="false">
      <c r="A332" s="1" t="s">
        <v>4</v>
      </c>
      <c r="B332" s="1" t="s">
        <v>434</v>
      </c>
      <c r="C332" s="1" t="n">
        <v>47.88</v>
      </c>
      <c r="D332" s="1" t="n">
        <v>0</v>
      </c>
      <c r="E332" s="0" t="n">
        <f aca="false">10^(C332/10)</f>
        <v>61376.2005164795</v>
      </c>
      <c r="N332" s="2" t="s">
        <v>64</v>
      </c>
      <c r="O332" s="2" t="n">
        <v>44.2</v>
      </c>
      <c r="P332" s="0" t="n">
        <f aca="false">10^(O332/10)</f>
        <v>26302.6799189538</v>
      </c>
    </row>
    <row r="333" customFormat="false" ht="37.8" hidden="false" customHeight="false" outlineLevel="0" collapsed="false">
      <c r="A333" s="1" t="s">
        <v>4</v>
      </c>
      <c r="B333" s="1" t="s">
        <v>435</v>
      </c>
      <c r="C333" s="1" t="n">
        <v>55.38</v>
      </c>
      <c r="D333" s="1" t="n">
        <v>0</v>
      </c>
      <c r="E333" s="0" t="n">
        <f aca="false">10^(C333/10)</f>
        <v>345143.739335856</v>
      </c>
      <c r="N333" s="2" t="s">
        <v>66</v>
      </c>
      <c r="O333" s="2" t="n">
        <v>45</v>
      </c>
      <c r="P333" s="0" t="n">
        <f aca="false">10^(O333/10)</f>
        <v>31622.7766016838</v>
      </c>
    </row>
    <row r="334" customFormat="false" ht="37.8" hidden="false" customHeight="false" outlineLevel="0" collapsed="false">
      <c r="A334" s="1" t="s">
        <v>4</v>
      </c>
      <c r="B334" s="1" t="s">
        <v>436</v>
      </c>
      <c r="C334" s="1" t="n">
        <v>48.92</v>
      </c>
      <c r="D334" s="1" t="n">
        <v>0</v>
      </c>
      <c r="E334" s="0" t="n">
        <f aca="false">10^(C334/10)</f>
        <v>77983.0110523259</v>
      </c>
      <c r="N334" s="2" t="s">
        <v>68</v>
      </c>
      <c r="O334" s="2" t="n">
        <v>45.9</v>
      </c>
      <c r="P334" s="0" t="n">
        <f aca="false">10^(O334/10)</f>
        <v>38904.5144994281</v>
      </c>
    </row>
    <row r="335" customFormat="false" ht="37.8" hidden="false" customHeight="false" outlineLevel="0" collapsed="false">
      <c r="A335" s="1" t="s">
        <v>4</v>
      </c>
      <c r="B335" s="1" t="s">
        <v>437</v>
      </c>
      <c r="C335" s="1" t="n">
        <v>48.87</v>
      </c>
      <c r="D335" s="1" t="n">
        <v>0</v>
      </c>
      <c r="E335" s="0" t="n">
        <f aca="false">10^(C335/10)</f>
        <v>77090.3469064429</v>
      </c>
      <c r="N335" s="2" t="s">
        <v>70</v>
      </c>
      <c r="O335" s="2" t="n">
        <v>47.1</v>
      </c>
      <c r="P335" s="0" t="n">
        <f aca="false">10^(O335/10)</f>
        <v>51286.1383991365</v>
      </c>
    </row>
    <row r="336" customFormat="false" ht="37.8" hidden="false" customHeight="false" outlineLevel="0" collapsed="false">
      <c r="A336" s="1" t="s">
        <v>4</v>
      </c>
      <c r="B336" s="1" t="s">
        <v>438</v>
      </c>
      <c r="C336" s="1" t="n">
        <v>49.23</v>
      </c>
      <c r="D336" s="1" t="n">
        <v>0</v>
      </c>
      <c r="E336" s="0" t="n">
        <f aca="false">10^(C336/10)</f>
        <v>83752.9282126883</v>
      </c>
      <c r="N336" s="2" t="s">
        <v>72</v>
      </c>
      <c r="O336" s="2" t="n">
        <v>46.9</v>
      </c>
      <c r="P336" s="0" t="n">
        <f aca="false">10^(O336/10)</f>
        <v>48977.8819368446</v>
      </c>
    </row>
    <row r="337" customFormat="false" ht="37.8" hidden="false" customHeight="false" outlineLevel="0" collapsed="false">
      <c r="A337" s="1" t="s">
        <v>4</v>
      </c>
      <c r="B337" s="1" t="s">
        <v>439</v>
      </c>
      <c r="C337" s="1" t="n">
        <v>49.45</v>
      </c>
      <c r="D337" s="1" t="n">
        <v>0</v>
      </c>
      <c r="E337" s="0" t="n">
        <f aca="false">10^(C337/10)</f>
        <v>88104.8873008015</v>
      </c>
      <c r="N337" s="2" t="s">
        <v>74</v>
      </c>
      <c r="O337" s="2" t="n">
        <v>46.9</v>
      </c>
      <c r="P337" s="0" t="n">
        <f aca="false">10^(O337/10)</f>
        <v>48977.8819368446</v>
      </c>
    </row>
    <row r="338" customFormat="false" ht="37.8" hidden="false" customHeight="false" outlineLevel="0" collapsed="false">
      <c r="A338" s="1" t="s">
        <v>4</v>
      </c>
      <c r="B338" s="1" t="s">
        <v>440</v>
      </c>
      <c r="C338" s="1" t="n">
        <v>47.9</v>
      </c>
      <c r="D338" s="1" t="n">
        <v>0</v>
      </c>
      <c r="E338" s="0" t="n">
        <f aca="false">10^(C338/10)</f>
        <v>61659.5001861482</v>
      </c>
      <c r="N338" s="2" t="s">
        <v>76</v>
      </c>
      <c r="O338" s="2" t="n">
        <v>48</v>
      </c>
      <c r="P338" s="0" t="n">
        <f aca="false">10^(O338/10)</f>
        <v>63095.7344480193</v>
      </c>
    </row>
    <row r="339" customFormat="false" ht="37.8" hidden="false" customHeight="false" outlineLevel="0" collapsed="false">
      <c r="A339" s="1" t="s">
        <v>4</v>
      </c>
      <c r="B339" s="1" t="s">
        <v>441</v>
      </c>
      <c r="C339" s="1" t="n">
        <v>47.51</v>
      </c>
      <c r="D339" s="1" t="n">
        <v>0</v>
      </c>
      <c r="E339" s="0" t="n">
        <f aca="false">10^(C339/10)</f>
        <v>56363.7655825954</v>
      </c>
      <c r="N339" s="2" t="s">
        <v>78</v>
      </c>
      <c r="O339" s="2" t="n">
        <v>48</v>
      </c>
      <c r="P339" s="0" t="n">
        <f aca="false">10^(O339/10)</f>
        <v>63095.7344480193</v>
      </c>
    </row>
    <row r="340" customFormat="false" ht="37.8" hidden="false" customHeight="false" outlineLevel="0" collapsed="false">
      <c r="A340" s="1" t="s">
        <v>4</v>
      </c>
      <c r="B340" s="1" t="s">
        <v>442</v>
      </c>
      <c r="C340" s="1" t="n">
        <v>48.48</v>
      </c>
      <c r="D340" s="1" t="n">
        <v>0</v>
      </c>
      <c r="E340" s="0" t="n">
        <f aca="false">10^(C340/10)</f>
        <v>70469.3068967147</v>
      </c>
      <c r="N340" s="2" t="s">
        <v>80</v>
      </c>
      <c r="O340" s="2" t="n">
        <v>49.1</v>
      </c>
      <c r="P340" s="0" t="n">
        <f aca="false">10^(O340/10)</f>
        <v>81283.05161641</v>
      </c>
    </row>
    <row r="341" customFormat="false" ht="37.8" hidden="false" customHeight="false" outlineLevel="0" collapsed="false">
      <c r="A341" s="1" t="s">
        <v>4</v>
      </c>
      <c r="B341" s="1" t="s">
        <v>443</v>
      </c>
      <c r="C341" s="1" t="n">
        <v>49.23</v>
      </c>
      <c r="D341" s="1" t="n">
        <v>0</v>
      </c>
      <c r="E341" s="0" t="n">
        <f aca="false">10^(C341/10)</f>
        <v>83752.9282126883</v>
      </c>
      <c r="N341" s="2" t="s">
        <v>82</v>
      </c>
      <c r="O341" s="2" t="n">
        <v>45.6</v>
      </c>
      <c r="P341" s="0" t="n">
        <f aca="false">10^(O341/10)</f>
        <v>36307.8054770102</v>
      </c>
    </row>
    <row r="342" customFormat="false" ht="37.8" hidden="false" customHeight="false" outlineLevel="0" collapsed="false">
      <c r="A342" s="1" t="s">
        <v>4</v>
      </c>
      <c r="B342" s="1" t="s">
        <v>444</v>
      </c>
      <c r="C342" s="1" t="n">
        <v>52.74</v>
      </c>
      <c r="D342" s="1" t="n">
        <v>0</v>
      </c>
      <c r="E342" s="0" t="n">
        <f aca="false">10^(C342/10)</f>
        <v>187931.681680327</v>
      </c>
      <c r="N342" s="2" t="s">
        <v>84</v>
      </c>
      <c r="O342" s="2" t="n">
        <v>46</v>
      </c>
      <c r="P342" s="0" t="n">
        <f aca="false">10^(O342/10)</f>
        <v>39810.7170553497</v>
      </c>
    </row>
    <row r="343" customFormat="false" ht="37.8" hidden="false" customHeight="false" outlineLevel="0" collapsed="false">
      <c r="A343" s="1" t="s">
        <v>4</v>
      </c>
      <c r="B343" s="1" t="s">
        <v>445</v>
      </c>
      <c r="C343" s="1" t="n">
        <v>54.54</v>
      </c>
      <c r="D343" s="1" t="n">
        <v>0</v>
      </c>
      <c r="E343" s="0" t="n">
        <f aca="false">10^(C343/10)</f>
        <v>284446.110744791</v>
      </c>
      <c r="N343" s="2" t="s">
        <v>86</v>
      </c>
      <c r="O343" s="2" t="n">
        <v>44.9</v>
      </c>
      <c r="P343" s="0" t="n">
        <f aca="false">10^(O343/10)</f>
        <v>30902.9543251359</v>
      </c>
    </row>
    <row r="344" customFormat="false" ht="37.8" hidden="false" customHeight="false" outlineLevel="0" collapsed="false">
      <c r="A344" s="1" t="s">
        <v>4</v>
      </c>
      <c r="B344" s="1" t="s">
        <v>446</v>
      </c>
      <c r="C344" s="1" t="n">
        <v>50.09</v>
      </c>
      <c r="D344" s="1" t="n">
        <v>0</v>
      </c>
      <c r="E344" s="0" t="n">
        <f aca="false">10^(C344/10)</f>
        <v>102093.948370768</v>
      </c>
      <c r="N344" s="2" t="s">
        <v>88</v>
      </c>
      <c r="O344" s="2" t="n">
        <v>53.4</v>
      </c>
      <c r="P344" s="0" t="n">
        <f aca="false">10^(O344/10)</f>
        <v>218776.162394955</v>
      </c>
    </row>
    <row r="345" customFormat="false" ht="37.8" hidden="false" customHeight="false" outlineLevel="0" collapsed="false">
      <c r="A345" s="1" t="s">
        <v>4</v>
      </c>
      <c r="B345" s="1" t="s">
        <v>447</v>
      </c>
      <c r="C345" s="1" t="n">
        <v>51.94</v>
      </c>
      <c r="D345" s="1" t="n">
        <v>0</v>
      </c>
      <c r="E345" s="0" t="n">
        <f aca="false">10^(C345/10)</f>
        <v>156314.764264095</v>
      </c>
      <c r="N345" s="2" t="s">
        <v>90</v>
      </c>
      <c r="O345" s="2" t="n">
        <v>53.6</v>
      </c>
      <c r="P345" s="0" t="n">
        <f aca="false">10^(O345/10)</f>
        <v>229086.765276777</v>
      </c>
    </row>
    <row r="346" customFormat="false" ht="37.8" hidden="false" customHeight="false" outlineLevel="0" collapsed="false">
      <c r="A346" s="1" t="s">
        <v>4</v>
      </c>
      <c r="B346" s="1" t="s">
        <v>448</v>
      </c>
      <c r="C346" s="1" t="n">
        <v>54.76</v>
      </c>
      <c r="D346" s="1" t="n">
        <v>0</v>
      </c>
      <c r="E346" s="0" t="n">
        <f aca="false">10^(C346/10)</f>
        <v>299226.463660819</v>
      </c>
      <c r="N346" s="2" t="s">
        <v>92</v>
      </c>
      <c r="O346" s="2" t="n">
        <v>43.8</v>
      </c>
      <c r="P346" s="0" t="n">
        <f aca="false">10^(O346/10)</f>
        <v>23988.3291901949</v>
      </c>
    </row>
    <row r="347" customFormat="false" ht="37.8" hidden="false" customHeight="false" outlineLevel="0" collapsed="false">
      <c r="A347" s="1" t="s">
        <v>4</v>
      </c>
      <c r="B347" s="1" t="s">
        <v>449</v>
      </c>
      <c r="C347" s="1" t="n">
        <v>54.92</v>
      </c>
      <c r="D347" s="1" t="n">
        <v>0</v>
      </c>
      <c r="E347" s="0" t="n">
        <f aca="false">10^(C347/10)</f>
        <v>310455.958812836</v>
      </c>
      <c r="N347" s="2" t="s">
        <v>94</v>
      </c>
      <c r="O347" s="2" t="n">
        <v>42.8</v>
      </c>
      <c r="P347" s="0" t="n">
        <f aca="false">10^(O347/10)</f>
        <v>19054.6071796324</v>
      </c>
    </row>
    <row r="348" customFormat="false" ht="37.8" hidden="false" customHeight="false" outlineLevel="0" collapsed="false">
      <c r="A348" s="1" t="s">
        <v>4</v>
      </c>
      <c r="B348" s="1" t="s">
        <v>450</v>
      </c>
      <c r="C348" s="1" t="n">
        <v>57.97</v>
      </c>
      <c r="D348" s="1" t="n">
        <v>0</v>
      </c>
      <c r="E348" s="0" t="n">
        <f aca="false">10^(C348/10)</f>
        <v>626613.864672335</v>
      </c>
      <c r="N348" s="2" t="s">
        <v>96</v>
      </c>
      <c r="O348" s="2" t="n">
        <v>47.5</v>
      </c>
      <c r="P348" s="0" t="n">
        <f aca="false">10^(O348/10)</f>
        <v>56234.1325190349</v>
      </c>
    </row>
    <row r="349" customFormat="false" ht="37.8" hidden="false" customHeight="false" outlineLevel="0" collapsed="false">
      <c r="A349" s="1" t="s">
        <v>4</v>
      </c>
      <c r="B349" s="1" t="s">
        <v>451</v>
      </c>
      <c r="C349" s="1" t="n">
        <v>55.98</v>
      </c>
      <c r="D349" s="1" t="n">
        <v>0</v>
      </c>
      <c r="E349" s="0" t="n">
        <f aca="false">10^(C349/10)</f>
        <v>396278.034255439</v>
      </c>
      <c r="N349" s="2" t="s">
        <v>98</v>
      </c>
      <c r="O349" s="2" t="n">
        <v>44.5</v>
      </c>
      <c r="P349" s="0" t="n">
        <f aca="false">10^(O349/10)</f>
        <v>28183.8293126446</v>
      </c>
    </row>
    <row r="350" customFormat="false" ht="37.8" hidden="false" customHeight="false" outlineLevel="0" collapsed="false">
      <c r="A350" s="1" t="s">
        <v>4</v>
      </c>
      <c r="B350" s="1" t="s">
        <v>452</v>
      </c>
      <c r="C350" s="1" t="n">
        <v>54.54</v>
      </c>
      <c r="D350" s="1" t="n">
        <v>0</v>
      </c>
      <c r="E350" s="0" t="n">
        <f aca="false">10^(C350/10)</f>
        <v>284446.110744791</v>
      </c>
      <c r="N350" s="2" t="s">
        <v>100</v>
      </c>
      <c r="O350" s="2" t="n">
        <v>44.3</v>
      </c>
      <c r="P350" s="0" t="n">
        <f aca="false">10^(O350/10)</f>
        <v>26915.3480392691</v>
      </c>
    </row>
    <row r="351" customFormat="false" ht="37.8" hidden="false" customHeight="false" outlineLevel="0" collapsed="false">
      <c r="A351" s="1" t="s">
        <v>4</v>
      </c>
      <c r="B351" s="1" t="s">
        <v>453</v>
      </c>
      <c r="C351" s="1" t="n">
        <v>56.21</v>
      </c>
      <c r="D351" s="1" t="n">
        <v>0</v>
      </c>
      <c r="E351" s="0" t="n">
        <f aca="false">10^(C351/10)</f>
        <v>417830.366646622</v>
      </c>
      <c r="N351" s="2" t="s">
        <v>102</v>
      </c>
      <c r="O351" s="2" t="n">
        <v>43.6</v>
      </c>
      <c r="P351" s="0" t="n">
        <f aca="false">10^(O351/10)</f>
        <v>22908.6765276777</v>
      </c>
    </row>
    <row r="352" customFormat="false" ht="37.8" hidden="false" customHeight="false" outlineLevel="0" collapsed="false">
      <c r="A352" s="1" t="s">
        <v>4</v>
      </c>
      <c r="B352" s="1" t="s">
        <v>454</v>
      </c>
      <c r="C352" s="1" t="n">
        <v>56.33</v>
      </c>
      <c r="D352" s="1" t="n">
        <v>0</v>
      </c>
      <c r="E352" s="0" t="n">
        <f aca="false">10^(C352/10)</f>
        <v>429536.426764887</v>
      </c>
      <c r="N352" s="2" t="s">
        <v>104</v>
      </c>
      <c r="O352" s="2" t="n">
        <v>45.7</v>
      </c>
      <c r="P352" s="0" t="n">
        <f aca="false">10^(O352/10)</f>
        <v>37153.5229097173</v>
      </c>
    </row>
    <row r="353" customFormat="false" ht="37.8" hidden="false" customHeight="false" outlineLevel="0" collapsed="false">
      <c r="A353" s="1" t="s">
        <v>4</v>
      </c>
      <c r="B353" s="1" t="s">
        <v>455</v>
      </c>
      <c r="C353" s="1" t="n">
        <v>55.58</v>
      </c>
      <c r="D353" s="1" t="n">
        <v>0</v>
      </c>
      <c r="E353" s="0" t="n">
        <f aca="false">10^(C353/10)</f>
        <v>361409.862639613</v>
      </c>
      <c r="N353" s="2" t="s">
        <v>106</v>
      </c>
      <c r="O353" s="2" t="n">
        <v>44.8</v>
      </c>
      <c r="P353" s="0" t="n">
        <f aca="false">10^(O353/10)</f>
        <v>30199.5172040201</v>
      </c>
    </row>
    <row r="354" customFormat="false" ht="37.8" hidden="false" customHeight="false" outlineLevel="0" collapsed="false">
      <c r="A354" s="1" t="s">
        <v>4</v>
      </c>
      <c r="B354" s="1" t="s">
        <v>456</v>
      </c>
      <c r="C354" s="1" t="n">
        <v>52.86</v>
      </c>
      <c r="D354" s="1" t="n">
        <v>0</v>
      </c>
      <c r="E354" s="0" t="n">
        <f aca="false">10^(C354/10)</f>
        <v>193196.831701692</v>
      </c>
      <c r="N354" s="2" t="s">
        <v>108</v>
      </c>
      <c r="O354" s="2" t="n">
        <v>44.7</v>
      </c>
      <c r="P354" s="0" t="n">
        <f aca="false">10^(O354/10)</f>
        <v>29512.0922666639</v>
      </c>
    </row>
    <row r="355" customFormat="false" ht="37.8" hidden="false" customHeight="false" outlineLevel="0" collapsed="false">
      <c r="A355" s="1" t="s">
        <v>4</v>
      </c>
      <c r="B355" s="1" t="s">
        <v>457</v>
      </c>
      <c r="C355" s="1" t="n">
        <v>51.45</v>
      </c>
      <c r="D355" s="1" t="n">
        <v>0</v>
      </c>
      <c r="E355" s="0" t="n">
        <f aca="false">10^(C355/10)</f>
        <v>139636.836105594</v>
      </c>
      <c r="N355" s="2" t="s">
        <v>110</v>
      </c>
      <c r="O355" s="2" t="n">
        <v>44.3</v>
      </c>
      <c r="P355" s="0" t="n">
        <f aca="false">10^(O355/10)</f>
        <v>26915.3480392691</v>
      </c>
    </row>
    <row r="356" customFormat="false" ht="37.8" hidden="false" customHeight="false" outlineLevel="0" collapsed="false">
      <c r="A356" s="1" t="s">
        <v>4</v>
      </c>
      <c r="B356" s="1" t="s">
        <v>458</v>
      </c>
      <c r="C356" s="1" t="n">
        <v>55.12</v>
      </c>
      <c r="D356" s="1" t="n">
        <v>0</v>
      </c>
      <c r="E356" s="0" t="n">
        <f aca="false">10^(C356/10)</f>
        <v>325087.297385434</v>
      </c>
      <c r="N356" s="2" t="s">
        <v>112</v>
      </c>
      <c r="O356" s="2" t="n">
        <v>42</v>
      </c>
      <c r="P356" s="0" t="n">
        <f aca="false">10^(O356/10)</f>
        <v>15848.9319246111</v>
      </c>
    </row>
    <row r="357" customFormat="false" ht="37.8" hidden="false" customHeight="false" outlineLevel="0" collapsed="false">
      <c r="A357" s="1" t="s">
        <v>4</v>
      </c>
      <c r="B357" s="1" t="s">
        <v>459</v>
      </c>
      <c r="C357" s="1" t="n">
        <v>56.87</v>
      </c>
      <c r="D357" s="1" t="n">
        <v>0</v>
      </c>
      <c r="E357" s="0" t="n">
        <f aca="false">10^(C357/10)</f>
        <v>486407.205691461</v>
      </c>
      <c r="N357" s="2" t="s">
        <v>114</v>
      </c>
      <c r="O357" s="2" t="n">
        <v>42.2</v>
      </c>
      <c r="P357" s="0" t="n">
        <f aca="false">10^(O357/10)</f>
        <v>16595.8690743756</v>
      </c>
    </row>
    <row r="358" customFormat="false" ht="37.8" hidden="false" customHeight="false" outlineLevel="0" collapsed="false">
      <c r="A358" s="1" t="s">
        <v>4</v>
      </c>
      <c r="B358" s="1" t="s">
        <v>460</v>
      </c>
      <c r="C358" s="1" t="n">
        <v>55.86</v>
      </c>
      <c r="D358" s="1" t="n">
        <v>0</v>
      </c>
      <c r="E358" s="0" t="n">
        <f aca="false">10^(C358/10)</f>
        <v>385478.357665772</v>
      </c>
      <c r="N358" s="2" t="s">
        <v>116</v>
      </c>
      <c r="O358" s="2" t="n">
        <v>44.7</v>
      </c>
      <c r="P358" s="0" t="n">
        <f aca="false">10^(O358/10)</f>
        <v>29512.0922666639</v>
      </c>
    </row>
    <row r="359" customFormat="false" ht="37.8" hidden="false" customHeight="false" outlineLevel="0" collapsed="false">
      <c r="A359" s="1" t="s">
        <v>4</v>
      </c>
      <c r="B359" s="1" t="s">
        <v>461</v>
      </c>
      <c r="C359" s="1" t="n">
        <v>57.02</v>
      </c>
      <c r="D359" s="1" t="n">
        <v>0</v>
      </c>
      <c r="E359" s="0" t="n">
        <f aca="false">10^(C359/10)</f>
        <v>503500.608787905</v>
      </c>
      <c r="N359" s="2" t="s">
        <v>118</v>
      </c>
      <c r="O359" s="2" t="n">
        <v>44.5</v>
      </c>
      <c r="P359" s="0" t="n">
        <f aca="false">10^(O359/10)</f>
        <v>28183.8293126446</v>
      </c>
    </row>
    <row r="360" customFormat="false" ht="37.8" hidden="false" customHeight="false" outlineLevel="0" collapsed="false">
      <c r="A360" s="1" t="s">
        <v>4</v>
      </c>
      <c r="B360" s="1" t="s">
        <v>462</v>
      </c>
      <c r="C360" s="1" t="n">
        <v>55.44</v>
      </c>
      <c r="D360" s="1" t="n">
        <v>0</v>
      </c>
      <c r="E360" s="0" t="n">
        <f aca="false">10^(C360/10)</f>
        <v>349945.167028357</v>
      </c>
      <c r="N360" s="2" t="s">
        <v>120</v>
      </c>
      <c r="O360" s="2" t="n">
        <v>41.9</v>
      </c>
      <c r="P360" s="0" t="n">
        <f aca="false">10^(O360/10)</f>
        <v>15488.1661891248</v>
      </c>
    </row>
    <row r="361" customFormat="false" ht="37.8" hidden="false" customHeight="false" outlineLevel="0" collapsed="false">
      <c r="A361" s="1" t="s">
        <v>4</v>
      </c>
      <c r="B361" s="1" t="s">
        <v>463</v>
      </c>
      <c r="C361" s="1" t="n">
        <v>57.9</v>
      </c>
      <c r="D361" s="1" t="n">
        <v>0</v>
      </c>
      <c r="E361" s="0" t="n">
        <f aca="false">10^(C361/10)</f>
        <v>616595.001861482</v>
      </c>
      <c r="N361" s="2" t="s">
        <v>122</v>
      </c>
      <c r="O361" s="2" t="n">
        <v>42.5</v>
      </c>
      <c r="P361" s="0" t="n">
        <f aca="false">10^(O361/10)</f>
        <v>17782.7941003892</v>
      </c>
    </row>
    <row r="362" customFormat="false" ht="37.8" hidden="false" customHeight="false" outlineLevel="0" collapsed="false">
      <c r="A362" s="1" t="s">
        <v>4</v>
      </c>
      <c r="B362" s="1" t="s">
        <v>464</v>
      </c>
      <c r="C362" s="1" t="n">
        <v>57.78</v>
      </c>
      <c r="D362" s="1" t="n">
        <v>0</v>
      </c>
      <c r="E362" s="0" t="n">
        <f aca="false">10^(C362/10)</f>
        <v>599791.07625551</v>
      </c>
      <c r="N362" s="2" t="s">
        <v>124</v>
      </c>
      <c r="O362" s="2" t="n">
        <v>47.6</v>
      </c>
      <c r="P362" s="0" t="n">
        <f aca="false">10^(O362/10)</f>
        <v>57543.9937337157</v>
      </c>
    </row>
    <row r="363" customFormat="false" ht="37.8" hidden="false" customHeight="false" outlineLevel="0" collapsed="false">
      <c r="A363" s="1" t="s">
        <v>4</v>
      </c>
      <c r="B363" s="1" t="s">
        <v>465</v>
      </c>
      <c r="C363" s="1" t="n">
        <v>57.85</v>
      </c>
      <c r="D363" s="1" t="n">
        <v>0</v>
      </c>
      <c r="E363" s="0" t="n">
        <f aca="false">10^(C363/10)</f>
        <v>609536.897240169</v>
      </c>
      <c r="N363" s="2" t="s">
        <v>126</v>
      </c>
      <c r="O363" s="2" t="n">
        <v>47</v>
      </c>
      <c r="P363" s="0" t="n">
        <f aca="false">10^(O363/10)</f>
        <v>50118.7233627273</v>
      </c>
    </row>
    <row r="364" customFormat="false" ht="37.8" hidden="false" customHeight="false" outlineLevel="0" collapsed="false">
      <c r="A364" s="1" t="s">
        <v>4</v>
      </c>
      <c r="B364" s="1" t="s">
        <v>466</v>
      </c>
      <c r="C364" s="1" t="n">
        <v>59.06</v>
      </c>
      <c r="D364" s="1" t="n">
        <v>0</v>
      </c>
      <c r="E364" s="0" t="n">
        <f aca="false">10^(C364/10)</f>
        <v>805378.441199068</v>
      </c>
      <c r="N364" s="2" t="s">
        <v>128</v>
      </c>
      <c r="O364" s="2" t="n">
        <v>46</v>
      </c>
      <c r="P364" s="0" t="n">
        <f aca="false">10^(O364/10)</f>
        <v>39810.7170553497</v>
      </c>
    </row>
    <row r="365" customFormat="false" ht="37.8" hidden="false" customHeight="false" outlineLevel="0" collapsed="false">
      <c r="A365" s="1" t="s">
        <v>4</v>
      </c>
      <c r="B365" s="1" t="s">
        <v>467</v>
      </c>
      <c r="C365" s="1" t="n">
        <v>58.91</v>
      </c>
      <c r="D365" s="1" t="n">
        <v>0</v>
      </c>
      <c r="E365" s="0" t="n">
        <f aca="false">10^(C365/10)</f>
        <v>778036.551039804</v>
      </c>
      <c r="N365" s="2" t="s">
        <v>130</v>
      </c>
      <c r="O365" s="2" t="n">
        <v>47</v>
      </c>
      <c r="P365" s="0" t="n">
        <f aca="false">10^(O365/10)</f>
        <v>50118.7233627273</v>
      </c>
    </row>
    <row r="366" customFormat="false" ht="37.8" hidden="false" customHeight="false" outlineLevel="0" collapsed="false">
      <c r="A366" s="1" t="s">
        <v>4</v>
      </c>
      <c r="B366" s="1" t="s">
        <v>468</v>
      </c>
      <c r="C366" s="1" t="n">
        <v>56.07</v>
      </c>
      <c r="D366" s="1" t="n">
        <v>0</v>
      </c>
      <c r="E366" s="0" t="n">
        <f aca="false">10^(C366/10)</f>
        <v>404575.891697443</v>
      </c>
      <c r="N366" s="2" t="s">
        <v>132</v>
      </c>
      <c r="O366" s="2" t="n">
        <v>43.1</v>
      </c>
      <c r="P366" s="0" t="n">
        <f aca="false">10^(O366/10)</f>
        <v>20417.3794466953</v>
      </c>
    </row>
    <row r="367" customFormat="false" ht="37.8" hidden="false" customHeight="false" outlineLevel="0" collapsed="false">
      <c r="A367" s="1" t="s">
        <v>4</v>
      </c>
      <c r="B367" s="1" t="s">
        <v>469</v>
      </c>
      <c r="C367" s="1" t="n">
        <v>57.67</v>
      </c>
      <c r="D367" s="1" t="n">
        <v>0</v>
      </c>
      <c r="E367" s="0" t="n">
        <f aca="false">10^(C367/10)</f>
        <v>584790.084144481</v>
      </c>
      <c r="N367" s="2" t="s">
        <v>134</v>
      </c>
      <c r="O367" s="2" t="n">
        <v>43.6</v>
      </c>
      <c r="P367" s="0" t="n">
        <f aca="false">10^(O367/10)</f>
        <v>22908.6765276777</v>
      </c>
    </row>
    <row r="368" customFormat="false" ht="37.8" hidden="false" customHeight="false" outlineLevel="0" collapsed="false">
      <c r="A368" s="1" t="s">
        <v>4</v>
      </c>
      <c r="B368" s="1" t="s">
        <v>470</v>
      </c>
      <c r="C368" s="1" t="n">
        <v>58.48</v>
      </c>
      <c r="D368" s="1" t="n">
        <v>0</v>
      </c>
      <c r="E368" s="0" t="n">
        <f aca="false">10^(C368/10)</f>
        <v>704693.068967147</v>
      </c>
      <c r="N368" s="2" t="s">
        <v>136</v>
      </c>
      <c r="O368" s="2" t="n">
        <v>48.9</v>
      </c>
      <c r="P368" s="0" t="n">
        <f aca="false">10^(O368/10)</f>
        <v>77624.7116628691</v>
      </c>
    </row>
    <row r="369" customFormat="false" ht="37.8" hidden="false" customHeight="false" outlineLevel="0" collapsed="false">
      <c r="A369" s="1" t="s">
        <v>4</v>
      </c>
      <c r="B369" s="1" t="s">
        <v>471</v>
      </c>
      <c r="C369" s="1" t="n">
        <v>58.46</v>
      </c>
      <c r="D369" s="1" t="n">
        <v>0</v>
      </c>
      <c r="E369" s="0" t="n">
        <f aca="false">10^(C369/10)</f>
        <v>701455.298419971</v>
      </c>
      <c r="N369" s="2" t="s">
        <v>138</v>
      </c>
      <c r="O369" s="2" t="n">
        <v>47.5</v>
      </c>
      <c r="P369" s="0" t="n">
        <f aca="false">10^(O369/10)</f>
        <v>56234.1325190349</v>
      </c>
    </row>
    <row r="370" customFormat="false" ht="37.8" hidden="false" customHeight="false" outlineLevel="0" collapsed="false">
      <c r="A370" s="1" t="s">
        <v>4</v>
      </c>
      <c r="B370" s="1" t="s">
        <v>472</v>
      </c>
      <c r="C370" s="1" t="n">
        <v>54.37</v>
      </c>
      <c r="D370" s="1" t="n">
        <v>0</v>
      </c>
      <c r="E370" s="0" t="n">
        <f aca="false">10^(C370/10)</f>
        <v>273526.872630671</v>
      </c>
      <c r="N370" s="2" t="s">
        <v>140</v>
      </c>
      <c r="O370" s="2" t="n">
        <v>48.8</v>
      </c>
      <c r="P370" s="0" t="n">
        <f aca="false">10^(O370/10)</f>
        <v>75857.7575029184</v>
      </c>
    </row>
    <row r="371" customFormat="false" ht="37.8" hidden="false" customHeight="false" outlineLevel="0" collapsed="false">
      <c r="A371" s="1" t="s">
        <v>4</v>
      </c>
      <c r="B371" s="1" t="s">
        <v>473</v>
      </c>
      <c r="C371" s="1" t="n">
        <v>55.79</v>
      </c>
      <c r="D371" s="1" t="n">
        <v>0</v>
      </c>
      <c r="E371" s="0" t="n">
        <f aca="false">10^(C371/10)</f>
        <v>379314.984973682</v>
      </c>
      <c r="N371" s="2" t="s">
        <v>142</v>
      </c>
      <c r="O371" s="2" t="n">
        <v>49</v>
      </c>
      <c r="P371" s="0" t="n">
        <f aca="false">10^(O371/10)</f>
        <v>79432.8234724282</v>
      </c>
    </row>
    <row r="372" customFormat="false" ht="37.8" hidden="false" customHeight="false" outlineLevel="0" collapsed="false">
      <c r="A372" s="1" t="s">
        <v>4</v>
      </c>
      <c r="B372" s="1" t="s">
        <v>474</v>
      </c>
      <c r="C372" s="1" t="n">
        <v>54.75</v>
      </c>
      <c r="D372" s="1" t="n">
        <v>0</v>
      </c>
      <c r="E372" s="0" t="n">
        <f aca="false">10^(C372/10)</f>
        <v>298538.261891796</v>
      </c>
      <c r="N372" s="2" t="s">
        <v>144</v>
      </c>
      <c r="O372" s="2" t="n">
        <v>49.6</v>
      </c>
      <c r="P372" s="0" t="n">
        <f aca="false">10^(O372/10)</f>
        <v>91201.083935591</v>
      </c>
    </row>
    <row r="373" customFormat="false" ht="37.8" hidden="false" customHeight="false" outlineLevel="0" collapsed="false">
      <c r="A373" s="1" t="s">
        <v>4</v>
      </c>
      <c r="B373" s="1" t="s">
        <v>475</v>
      </c>
      <c r="C373" s="1" t="n">
        <v>54.65</v>
      </c>
      <c r="D373" s="1" t="n">
        <v>0</v>
      </c>
      <c r="E373" s="0" t="n">
        <f aca="false">10^(C373/10)</f>
        <v>291742.701400117</v>
      </c>
      <c r="N373" s="2" t="s">
        <v>146</v>
      </c>
      <c r="O373" s="2" t="n">
        <v>50</v>
      </c>
      <c r="P373" s="0" t="n">
        <f aca="false">10^(O373/10)</f>
        <v>100000</v>
      </c>
    </row>
    <row r="374" customFormat="false" ht="37.8" hidden="false" customHeight="false" outlineLevel="0" collapsed="false">
      <c r="A374" s="1" t="s">
        <v>4</v>
      </c>
      <c r="B374" s="1" t="s">
        <v>476</v>
      </c>
      <c r="C374" s="1" t="n">
        <v>57.4</v>
      </c>
      <c r="D374" s="1" t="n">
        <v>0</v>
      </c>
      <c r="E374" s="0" t="n">
        <f aca="false">10^(C374/10)</f>
        <v>549540.873857625</v>
      </c>
      <c r="N374" s="2" t="s">
        <v>148</v>
      </c>
      <c r="O374" s="2" t="n">
        <v>44.9</v>
      </c>
      <c r="P374" s="0" t="n">
        <f aca="false">10^(O374/10)</f>
        <v>30902.9543251359</v>
      </c>
    </row>
    <row r="375" customFormat="false" ht="37.8" hidden="false" customHeight="false" outlineLevel="0" collapsed="false">
      <c r="A375" s="1" t="s">
        <v>4</v>
      </c>
      <c r="B375" s="1" t="s">
        <v>477</v>
      </c>
      <c r="C375" s="1" t="n">
        <v>54.86</v>
      </c>
      <c r="D375" s="1" t="n">
        <v>0</v>
      </c>
      <c r="E375" s="0" t="n">
        <f aca="false">10^(C375/10)</f>
        <v>306196.343369068</v>
      </c>
      <c r="N375" s="2" t="s">
        <v>150</v>
      </c>
      <c r="O375" s="2" t="n">
        <v>57.7</v>
      </c>
      <c r="P375" s="0" t="n">
        <f aca="false">10^(O375/10)</f>
        <v>588843.65535559</v>
      </c>
    </row>
    <row r="376" customFormat="false" ht="37.8" hidden="false" customHeight="false" outlineLevel="0" collapsed="false">
      <c r="A376" s="1" t="s">
        <v>4</v>
      </c>
      <c r="B376" s="1" t="s">
        <v>478</v>
      </c>
      <c r="C376" s="1" t="n">
        <v>52.82</v>
      </c>
      <c r="D376" s="1" t="n">
        <v>0</v>
      </c>
      <c r="E376" s="0" t="n">
        <f aca="false">10^(C376/10)</f>
        <v>191425.592502109</v>
      </c>
      <c r="N376" s="2" t="s">
        <v>152</v>
      </c>
      <c r="O376" s="2" t="n">
        <v>51.6</v>
      </c>
      <c r="P376" s="0" t="n">
        <f aca="false">10^(O376/10)</f>
        <v>144543.977074593</v>
      </c>
    </row>
    <row r="377" customFormat="false" ht="37.8" hidden="false" customHeight="false" outlineLevel="0" collapsed="false">
      <c r="A377" s="1" t="s">
        <v>4</v>
      </c>
      <c r="B377" s="1" t="s">
        <v>479</v>
      </c>
      <c r="C377" s="1" t="n">
        <v>53.2</v>
      </c>
      <c r="D377" s="1" t="n">
        <v>0</v>
      </c>
      <c r="E377" s="0" t="n">
        <f aca="false">10^(C377/10)</f>
        <v>208929.613085404</v>
      </c>
      <c r="N377" s="2" t="s">
        <v>154</v>
      </c>
      <c r="O377" s="2" t="n">
        <v>51.1</v>
      </c>
      <c r="P377" s="0" t="n">
        <f aca="false">10^(O377/10)</f>
        <v>128824.955169313</v>
      </c>
    </row>
    <row r="378" customFormat="false" ht="37.8" hidden="false" customHeight="false" outlineLevel="0" collapsed="false">
      <c r="A378" s="1" t="s">
        <v>4</v>
      </c>
      <c r="B378" s="1" t="s">
        <v>480</v>
      </c>
      <c r="C378" s="1" t="n">
        <v>56.88</v>
      </c>
      <c r="D378" s="1" t="n">
        <v>0</v>
      </c>
      <c r="E378" s="0" t="n">
        <f aca="false">10^(C378/10)</f>
        <v>487528.490103387</v>
      </c>
      <c r="N378" s="2" t="s">
        <v>156</v>
      </c>
      <c r="O378" s="2" t="n">
        <v>49</v>
      </c>
      <c r="P378" s="0" t="n">
        <f aca="false">10^(O378/10)</f>
        <v>79432.8234724282</v>
      </c>
    </row>
    <row r="379" customFormat="false" ht="37.8" hidden="false" customHeight="false" outlineLevel="0" collapsed="false">
      <c r="A379" s="1" t="s">
        <v>4</v>
      </c>
      <c r="B379" s="1" t="s">
        <v>481</v>
      </c>
      <c r="C379" s="1" t="n">
        <v>53.66</v>
      </c>
      <c r="D379" s="1" t="n">
        <v>0</v>
      </c>
      <c r="E379" s="0" t="n">
        <f aca="false">10^(C379/10)</f>
        <v>232273.679635711</v>
      </c>
      <c r="N379" s="2" t="s">
        <v>158</v>
      </c>
      <c r="O379" s="2" t="n">
        <v>52.8</v>
      </c>
      <c r="P379" s="0" t="n">
        <f aca="false">10^(O379/10)</f>
        <v>190546.071796324</v>
      </c>
    </row>
    <row r="380" customFormat="false" ht="37.8" hidden="false" customHeight="false" outlineLevel="0" collapsed="false">
      <c r="A380" s="1" t="s">
        <v>4</v>
      </c>
      <c r="B380" s="1" t="s">
        <v>482</v>
      </c>
      <c r="C380" s="1" t="n">
        <v>55.65</v>
      </c>
      <c r="D380" s="1" t="n">
        <v>0</v>
      </c>
      <c r="E380" s="0" t="n">
        <f aca="false">10^(C380/10)</f>
        <v>367282.300498084</v>
      </c>
      <c r="N380" s="2" t="s">
        <v>160</v>
      </c>
      <c r="O380" s="2" t="n">
        <v>50</v>
      </c>
      <c r="P380" s="0" t="n">
        <f aca="false">10^(O380/10)</f>
        <v>100000</v>
      </c>
    </row>
    <row r="381" customFormat="false" ht="37.8" hidden="false" customHeight="false" outlineLevel="0" collapsed="false">
      <c r="A381" s="1" t="s">
        <v>4</v>
      </c>
      <c r="B381" s="1" t="s">
        <v>483</v>
      </c>
      <c r="C381" s="1" t="n">
        <v>53.08</v>
      </c>
      <c r="D381" s="1" t="n">
        <v>0</v>
      </c>
      <c r="E381" s="0" t="n">
        <f aca="false">10^(C381/10)</f>
        <v>203235.701093622</v>
      </c>
      <c r="N381" s="2" t="s">
        <v>162</v>
      </c>
      <c r="O381" s="2" t="n">
        <v>46.5</v>
      </c>
      <c r="P381" s="0" t="n">
        <f aca="false">10^(O381/10)</f>
        <v>44668.3592150963</v>
      </c>
    </row>
    <row r="382" customFormat="false" ht="37.8" hidden="false" customHeight="false" outlineLevel="0" collapsed="false">
      <c r="A382" s="1" t="s">
        <v>4</v>
      </c>
      <c r="B382" s="1" t="s">
        <v>484</v>
      </c>
      <c r="C382" s="1" t="n">
        <v>52.22</v>
      </c>
      <c r="D382" s="1" t="n">
        <v>0</v>
      </c>
      <c r="E382" s="0" t="n">
        <f aca="false">10^(C382/10)</f>
        <v>166724.721255106</v>
      </c>
      <c r="N382" s="2" t="s">
        <v>164</v>
      </c>
      <c r="O382" s="2" t="n">
        <v>46.7</v>
      </c>
      <c r="P382" s="0" t="n">
        <f aca="false">10^(O382/10)</f>
        <v>46773.5141287198</v>
      </c>
    </row>
    <row r="383" customFormat="false" ht="37.8" hidden="false" customHeight="false" outlineLevel="0" collapsed="false">
      <c r="A383" s="1" t="s">
        <v>4</v>
      </c>
      <c r="B383" s="1" t="s">
        <v>485</v>
      </c>
      <c r="C383" s="1" t="n">
        <v>52.17</v>
      </c>
      <c r="D383" s="1" t="n">
        <v>0</v>
      </c>
      <c r="E383" s="0" t="n">
        <f aca="false">10^(C383/10)</f>
        <v>164816.239152551</v>
      </c>
      <c r="N383" s="2" t="s">
        <v>166</v>
      </c>
      <c r="O383" s="2" t="n">
        <v>46.5</v>
      </c>
      <c r="P383" s="0" t="n">
        <f aca="false">10^(O383/10)</f>
        <v>44668.3592150963</v>
      </c>
    </row>
    <row r="384" customFormat="false" ht="37.8" hidden="false" customHeight="false" outlineLevel="0" collapsed="false">
      <c r="A384" s="1" t="s">
        <v>4</v>
      </c>
      <c r="B384" s="1" t="s">
        <v>486</v>
      </c>
      <c r="C384" s="1" t="n">
        <v>56.56</v>
      </c>
      <c r="D384" s="1" t="n">
        <v>0</v>
      </c>
      <c r="E384" s="0" t="n">
        <f aca="false">10^(C384/10)</f>
        <v>452897.579903621</v>
      </c>
      <c r="N384" s="2" t="s">
        <v>168</v>
      </c>
      <c r="O384" s="2" t="n">
        <v>48.1</v>
      </c>
      <c r="P384" s="0" t="n">
        <f aca="false">10^(O384/10)</f>
        <v>64565.4229034656</v>
      </c>
    </row>
    <row r="385" customFormat="false" ht="37.8" hidden="false" customHeight="false" outlineLevel="0" collapsed="false">
      <c r="A385" s="1" t="s">
        <v>4</v>
      </c>
      <c r="B385" s="1" t="s">
        <v>487</v>
      </c>
      <c r="C385" s="1" t="n">
        <v>54.4</v>
      </c>
      <c r="D385" s="1" t="n">
        <v>0</v>
      </c>
      <c r="E385" s="0" t="n">
        <f aca="false">10^(C385/10)</f>
        <v>275422.870333816</v>
      </c>
      <c r="N385" s="2" t="s">
        <v>170</v>
      </c>
      <c r="O385" s="2" t="n">
        <v>45.5</v>
      </c>
      <c r="P385" s="0" t="n">
        <f aca="false">10^(O385/10)</f>
        <v>35481.3389233575</v>
      </c>
    </row>
    <row r="386" customFormat="false" ht="37.8" hidden="false" customHeight="false" outlineLevel="0" collapsed="false">
      <c r="A386" s="1" t="s">
        <v>4</v>
      </c>
      <c r="B386" s="1" t="s">
        <v>488</v>
      </c>
      <c r="C386" s="1" t="n">
        <v>52.04</v>
      </c>
      <c r="D386" s="1" t="n">
        <v>0</v>
      </c>
      <c r="E386" s="0" t="n">
        <f aca="false">10^(C386/10)</f>
        <v>159955.802861467</v>
      </c>
      <c r="N386" s="2" t="s">
        <v>172</v>
      </c>
      <c r="O386" s="2" t="n">
        <v>53.3</v>
      </c>
      <c r="P386" s="0" t="n">
        <f aca="false">10^(O386/10)</f>
        <v>213796.208950223</v>
      </c>
    </row>
    <row r="387" customFormat="false" ht="37.8" hidden="false" customHeight="false" outlineLevel="0" collapsed="false">
      <c r="A387" s="1" t="s">
        <v>4</v>
      </c>
      <c r="B387" s="1" t="s">
        <v>489</v>
      </c>
      <c r="C387" s="1" t="n">
        <v>59.83</v>
      </c>
      <c r="D387" s="1" t="n">
        <v>0</v>
      </c>
      <c r="E387" s="0" t="n">
        <f aca="false">10^(C387/10)</f>
        <v>961612.278383664</v>
      </c>
      <c r="N387" s="2" t="s">
        <v>174</v>
      </c>
      <c r="O387" s="2" t="n">
        <v>52.9</v>
      </c>
      <c r="P387" s="0" t="n">
        <f aca="false">10^(O387/10)</f>
        <v>194984.459975805</v>
      </c>
    </row>
    <row r="388" customFormat="false" ht="37.8" hidden="false" customHeight="false" outlineLevel="0" collapsed="false">
      <c r="A388" s="1" t="s">
        <v>4</v>
      </c>
      <c r="B388" s="1" t="s">
        <v>490</v>
      </c>
      <c r="C388" s="1" t="n">
        <v>55.76</v>
      </c>
      <c r="D388" s="1" t="n">
        <v>0</v>
      </c>
      <c r="E388" s="0" t="n">
        <f aca="false">10^(C388/10)</f>
        <v>376703.798983909</v>
      </c>
      <c r="N388" s="2" t="s">
        <v>176</v>
      </c>
      <c r="O388" s="2" t="n">
        <v>48</v>
      </c>
      <c r="P388" s="0" t="n">
        <f aca="false">10^(O388/10)</f>
        <v>63095.7344480193</v>
      </c>
    </row>
    <row r="389" customFormat="false" ht="37.8" hidden="false" customHeight="false" outlineLevel="0" collapsed="false">
      <c r="A389" s="1" t="s">
        <v>4</v>
      </c>
      <c r="B389" s="1" t="s">
        <v>491</v>
      </c>
      <c r="C389" s="1" t="n">
        <v>52.42</v>
      </c>
      <c r="D389" s="1" t="n">
        <v>0</v>
      </c>
      <c r="E389" s="0" t="n">
        <f aca="false">10^(C389/10)</f>
        <v>174582.21529205</v>
      </c>
      <c r="N389" s="2" t="s">
        <v>178</v>
      </c>
      <c r="O389" s="2" t="n">
        <v>48.8</v>
      </c>
      <c r="P389" s="0" t="n">
        <f aca="false">10^(O389/10)</f>
        <v>75857.7575029184</v>
      </c>
    </row>
    <row r="390" customFormat="false" ht="37.8" hidden="false" customHeight="false" outlineLevel="0" collapsed="false">
      <c r="A390" s="1" t="s">
        <v>4</v>
      </c>
      <c r="B390" s="1" t="s">
        <v>492</v>
      </c>
      <c r="C390" s="1" t="n">
        <v>53.73</v>
      </c>
      <c r="D390" s="1" t="n">
        <v>0</v>
      </c>
      <c r="E390" s="0" t="n">
        <f aca="false">10^(C390/10)</f>
        <v>236047.823318057</v>
      </c>
      <c r="N390" s="2" t="s">
        <v>180</v>
      </c>
      <c r="O390" s="2" t="n">
        <v>50.5</v>
      </c>
      <c r="P390" s="0" t="n">
        <f aca="false">10^(O390/10)</f>
        <v>112201.845430196</v>
      </c>
    </row>
    <row r="391" customFormat="false" ht="37.8" hidden="false" customHeight="false" outlineLevel="0" collapsed="false">
      <c r="A391" s="1" t="s">
        <v>4</v>
      </c>
      <c r="B391" s="1" t="s">
        <v>493</v>
      </c>
      <c r="C391" s="1" t="n">
        <v>54.58</v>
      </c>
      <c r="D391" s="1" t="n">
        <v>0</v>
      </c>
      <c r="E391" s="0" t="n">
        <f aca="false">10^(C391/10)</f>
        <v>287078.058202469</v>
      </c>
      <c r="N391" s="2" t="s">
        <v>182</v>
      </c>
      <c r="O391" s="2" t="n">
        <v>51.1</v>
      </c>
      <c r="P391" s="0" t="n">
        <f aca="false">10^(O391/10)</f>
        <v>128824.955169313</v>
      </c>
    </row>
    <row r="392" customFormat="false" ht="37.8" hidden="false" customHeight="false" outlineLevel="0" collapsed="false">
      <c r="A392" s="1" t="s">
        <v>4</v>
      </c>
      <c r="B392" s="1" t="s">
        <v>494</v>
      </c>
      <c r="C392" s="1" t="n">
        <v>57.63</v>
      </c>
      <c r="D392" s="1" t="n">
        <v>0</v>
      </c>
      <c r="E392" s="0" t="n">
        <f aca="false">10^(C392/10)</f>
        <v>579428.696426881</v>
      </c>
      <c r="N392" s="2" t="s">
        <v>184</v>
      </c>
      <c r="O392" s="2" t="n">
        <v>55.3</v>
      </c>
      <c r="P392" s="0" t="n">
        <f aca="false">10^(O392/10)</f>
        <v>338844.156139202</v>
      </c>
    </row>
    <row r="393" customFormat="false" ht="37.8" hidden="false" customHeight="false" outlineLevel="0" collapsed="false">
      <c r="A393" s="1" t="s">
        <v>4</v>
      </c>
      <c r="B393" s="1" t="s">
        <v>495</v>
      </c>
      <c r="C393" s="1" t="n">
        <v>61.5</v>
      </c>
      <c r="D393" s="1" t="n">
        <v>0</v>
      </c>
      <c r="E393" s="0" t="n">
        <f aca="false">10^(C393/10)</f>
        <v>1412537.54462276</v>
      </c>
      <c r="N393" s="2" t="s">
        <v>186</v>
      </c>
      <c r="O393" s="2" t="n">
        <v>53.2</v>
      </c>
      <c r="P393" s="0" t="n">
        <f aca="false">10^(O393/10)</f>
        <v>208929.613085404</v>
      </c>
    </row>
    <row r="394" customFormat="false" ht="37.8" hidden="false" customHeight="false" outlineLevel="0" collapsed="false">
      <c r="A394" s="1" t="s">
        <v>4</v>
      </c>
      <c r="B394" s="1" t="s">
        <v>496</v>
      </c>
      <c r="C394" s="1" t="n">
        <v>63.98</v>
      </c>
      <c r="D394" s="1" t="n">
        <v>0</v>
      </c>
      <c r="E394" s="0" t="n">
        <f aca="false">10^(C394/10)</f>
        <v>2500345.36169643</v>
      </c>
      <c r="N394" s="2" t="s">
        <v>188</v>
      </c>
      <c r="O394" s="2" t="n">
        <v>53.5</v>
      </c>
      <c r="P394" s="0" t="n">
        <f aca="false">10^(O394/10)</f>
        <v>223872.113856834</v>
      </c>
    </row>
    <row r="395" customFormat="false" ht="37.8" hidden="false" customHeight="false" outlineLevel="0" collapsed="false">
      <c r="A395" s="1" t="s">
        <v>4</v>
      </c>
      <c r="B395" s="1" t="s">
        <v>497</v>
      </c>
      <c r="C395" s="1" t="n">
        <v>60.93</v>
      </c>
      <c r="D395" s="1" t="n">
        <v>0</v>
      </c>
      <c r="E395" s="0" t="n">
        <f aca="false">10^(C395/10)</f>
        <v>1238796.58653037</v>
      </c>
      <c r="N395" s="2" t="s">
        <v>190</v>
      </c>
      <c r="O395" s="2" t="n">
        <v>53.8</v>
      </c>
      <c r="P395" s="0" t="n">
        <f aca="false">10^(O395/10)</f>
        <v>239883.291901949</v>
      </c>
    </row>
    <row r="396" customFormat="false" ht="37.8" hidden="false" customHeight="false" outlineLevel="0" collapsed="false">
      <c r="A396" s="1" t="s">
        <v>4</v>
      </c>
      <c r="B396" s="1" t="s">
        <v>498</v>
      </c>
      <c r="C396" s="1" t="n">
        <v>56.83</v>
      </c>
      <c r="D396" s="1" t="n">
        <v>0</v>
      </c>
      <c r="E396" s="0" t="n">
        <f aca="false">10^(C396/10)</f>
        <v>481947.797625127</v>
      </c>
      <c r="N396" s="2" t="s">
        <v>192</v>
      </c>
      <c r="O396" s="2" t="n">
        <v>54.6</v>
      </c>
      <c r="P396" s="0" t="n">
        <f aca="false">10^(O396/10)</f>
        <v>288403.150312661</v>
      </c>
    </row>
    <row r="397" customFormat="false" ht="37.8" hidden="false" customHeight="false" outlineLevel="0" collapsed="false">
      <c r="A397" s="1" t="s">
        <v>4</v>
      </c>
      <c r="B397" s="1" t="s">
        <v>499</v>
      </c>
      <c r="C397" s="1" t="n">
        <v>52.47</v>
      </c>
      <c r="D397" s="1" t="n">
        <v>0</v>
      </c>
      <c r="E397" s="0" t="n">
        <f aca="false">10^(C397/10)</f>
        <v>176603.782068616</v>
      </c>
      <c r="N397" s="2" t="s">
        <v>194</v>
      </c>
      <c r="O397" s="2" t="n">
        <v>55</v>
      </c>
      <c r="P397" s="0" t="n">
        <f aca="false">10^(O397/10)</f>
        <v>316227.766016838</v>
      </c>
    </row>
    <row r="398" customFormat="false" ht="37.8" hidden="false" customHeight="false" outlineLevel="0" collapsed="false">
      <c r="A398" s="1" t="s">
        <v>4</v>
      </c>
      <c r="B398" s="1" t="s">
        <v>500</v>
      </c>
      <c r="C398" s="1" t="n">
        <v>49.74</v>
      </c>
      <c r="D398" s="1" t="n">
        <v>0</v>
      </c>
      <c r="E398" s="0" t="n">
        <f aca="false">10^(C398/10)</f>
        <v>94188.9596522842</v>
      </c>
      <c r="N398" s="2" t="s">
        <v>196</v>
      </c>
      <c r="O398" s="2" t="n">
        <v>56.4</v>
      </c>
      <c r="P398" s="0" t="n">
        <f aca="false">10^(O398/10)</f>
        <v>436515.832240166</v>
      </c>
    </row>
    <row r="399" customFormat="false" ht="37.8" hidden="false" customHeight="false" outlineLevel="0" collapsed="false">
      <c r="A399" s="1" t="s">
        <v>4</v>
      </c>
      <c r="B399" s="1" t="s">
        <v>501</v>
      </c>
      <c r="C399" s="1" t="n">
        <v>47.65</v>
      </c>
      <c r="D399" s="1" t="n">
        <v>0</v>
      </c>
      <c r="E399" s="0" t="n">
        <f aca="false">10^(C399/10)</f>
        <v>58210.3217770871</v>
      </c>
      <c r="N399" s="2" t="s">
        <v>198</v>
      </c>
      <c r="O399" s="2" t="n">
        <v>56.5</v>
      </c>
      <c r="P399" s="0" t="n">
        <f aca="false">10^(O399/10)</f>
        <v>446683.592150964</v>
      </c>
    </row>
    <row r="400" customFormat="false" ht="37.8" hidden="false" customHeight="false" outlineLevel="0" collapsed="false">
      <c r="A400" s="1" t="s">
        <v>4</v>
      </c>
      <c r="B400" s="1" t="s">
        <v>502</v>
      </c>
      <c r="C400" s="1" t="n">
        <v>47.15</v>
      </c>
      <c r="D400" s="1" t="n">
        <v>0</v>
      </c>
      <c r="E400" s="0" t="n">
        <f aca="false">10^(C400/10)</f>
        <v>51880.0038928961</v>
      </c>
      <c r="N400" s="2" t="s">
        <v>200</v>
      </c>
      <c r="O400" s="2" t="n">
        <v>56.7</v>
      </c>
      <c r="P400" s="0" t="n">
        <f aca="false">10^(O400/10)</f>
        <v>467735.141287198</v>
      </c>
    </row>
    <row r="401" customFormat="false" ht="37.8" hidden="false" customHeight="false" outlineLevel="0" collapsed="false">
      <c r="A401" s="1" t="s">
        <v>4</v>
      </c>
      <c r="B401" s="1" t="s">
        <v>503</v>
      </c>
      <c r="C401" s="1" t="n">
        <v>46.1</v>
      </c>
      <c r="D401" s="1" t="n">
        <v>0</v>
      </c>
      <c r="E401" s="0" t="n">
        <f aca="false">10^(C401/10)</f>
        <v>40738.0277804113</v>
      </c>
      <c r="N401" s="2" t="s">
        <v>202</v>
      </c>
      <c r="O401" s="2" t="n">
        <v>57</v>
      </c>
      <c r="P401" s="0" t="n">
        <f aca="false">10^(O401/10)</f>
        <v>501187.233627273</v>
      </c>
    </row>
    <row r="402" customFormat="false" ht="37.8" hidden="false" customHeight="false" outlineLevel="0" collapsed="false">
      <c r="A402" s="1" t="s">
        <v>4</v>
      </c>
      <c r="B402" s="1" t="s">
        <v>504</v>
      </c>
      <c r="C402" s="1" t="n">
        <v>45.96</v>
      </c>
      <c r="D402" s="1" t="n">
        <v>0</v>
      </c>
      <c r="E402" s="0" t="n">
        <f aca="false">10^(C402/10)</f>
        <v>39445.7302075279</v>
      </c>
      <c r="N402" s="2" t="s">
        <v>204</v>
      </c>
      <c r="O402" s="2" t="n">
        <v>57.4</v>
      </c>
      <c r="P402" s="0" t="n">
        <f aca="false">10^(O402/10)</f>
        <v>549540.873857625</v>
      </c>
    </row>
    <row r="403" customFormat="false" ht="37.8" hidden="false" customHeight="false" outlineLevel="0" collapsed="false">
      <c r="A403" s="1" t="s">
        <v>4</v>
      </c>
      <c r="B403" s="1" t="s">
        <v>505</v>
      </c>
      <c r="C403" s="1" t="n">
        <v>47.06</v>
      </c>
      <c r="D403" s="1" t="n">
        <v>0</v>
      </c>
      <c r="E403" s="0" t="n">
        <f aca="false">10^(C403/10)</f>
        <v>50815.9442560561</v>
      </c>
      <c r="N403" s="2" t="s">
        <v>6</v>
      </c>
      <c r="O403" s="2" t="n">
        <v>45.8</v>
      </c>
      <c r="P403" s="0" t="n">
        <f aca="false">10^(O403/10)</f>
        <v>38018.9396320561</v>
      </c>
    </row>
    <row r="404" customFormat="false" ht="37.8" hidden="false" customHeight="false" outlineLevel="0" collapsed="false">
      <c r="A404" s="1" t="s">
        <v>4</v>
      </c>
      <c r="B404" s="1" t="s">
        <v>506</v>
      </c>
      <c r="C404" s="1" t="n">
        <v>46.03</v>
      </c>
      <c r="D404" s="1" t="n">
        <v>0</v>
      </c>
      <c r="E404" s="0" t="n">
        <f aca="false">10^(C404/10)</f>
        <v>40086.6717627303</v>
      </c>
      <c r="N404" s="2" t="s">
        <v>8</v>
      </c>
      <c r="O404" s="2" t="n">
        <v>41.9</v>
      </c>
      <c r="P404" s="0" t="n">
        <f aca="false">10^(O404/10)</f>
        <v>15488.1661891248</v>
      </c>
    </row>
    <row r="405" customFormat="false" ht="37.8" hidden="false" customHeight="false" outlineLevel="0" collapsed="false">
      <c r="A405" s="1" t="s">
        <v>4</v>
      </c>
      <c r="B405" s="1" t="s">
        <v>507</v>
      </c>
      <c r="C405" s="1" t="n">
        <v>48.32</v>
      </c>
      <c r="D405" s="1" t="n">
        <v>0</v>
      </c>
      <c r="E405" s="0" t="n">
        <f aca="false">10^(C405/10)</f>
        <v>67920.3632617184</v>
      </c>
      <c r="N405" s="2" t="s">
        <v>10</v>
      </c>
      <c r="O405" s="2" t="n">
        <v>45.1</v>
      </c>
      <c r="P405" s="0" t="n">
        <f aca="false">10^(O405/10)</f>
        <v>32359.3656929628</v>
      </c>
    </row>
    <row r="406" customFormat="false" ht="37.8" hidden="false" customHeight="false" outlineLevel="0" collapsed="false">
      <c r="A406" s="1" t="s">
        <v>4</v>
      </c>
      <c r="B406" s="1" t="s">
        <v>508</v>
      </c>
      <c r="C406" s="1" t="n">
        <v>47.42</v>
      </c>
      <c r="D406" s="1" t="n">
        <v>0</v>
      </c>
      <c r="E406" s="0" t="n">
        <f aca="false">10^(C406/10)</f>
        <v>55207.7439280757</v>
      </c>
      <c r="N406" s="2" t="s">
        <v>12</v>
      </c>
      <c r="O406" s="2" t="n">
        <v>46.3</v>
      </c>
      <c r="P406" s="0" t="n">
        <f aca="false">10^(O406/10)</f>
        <v>42657.9518801593</v>
      </c>
    </row>
    <row r="407" customFormat="false" ht="37.8" hidden="false" customHeight="false" outlineLevel="0" collapsed="false">
      <c r="A407" s="1" t="s">
        <v>4</v>
      </c>
      <c r="B407" s="1" t="s">
        <v>509</v>
      </c>
      <c r="C407" s="1" t="n">
        <v>47.59</v>
      </c>
      <c r="D407" s="1" t="n">
        <v>0</v>
      </c>
      <c r="E407" s="0" t="n">
        <f aca="false">10^(C407/10)</f>
        <v>57411.6462207328</v>
      </c>
      <c r="N407" s="2" t="s">
        <v>14</v>
      </c>
      <c r="O407" s="2" t="n">
        <v>50.7</v>
      </c>
      <c r="P407" s="0" t="n">
        <f aca="false">10^(O407/10)</f>
        <v>117489.755493953</v>
      </c>
    </row>
    <row r="408" customFormat="false" ht="37.8" hidden="false" customHeight="false" outlineLevel="0" collapsed="false">
      <c r="A408" s="1" t="s">
        <v>4</v>
      </c>
      <c r="B408" s="1" t="s">
        <v>510</v>
      </c>
      <c r="C408" s="1" t="n">
        <v>45.74</v>
      </c>
      <c r="D408" s="1" t="n">
        <v>0</v>
      </c>
      <c r="E408" s="0" t="n">
        <f aca="false">10^(C408/10)</f>
        <v>37497.3002245483</v>
      </c>
      <c r="N408" s="2" t="s">
        <v>16</v>
      </c>
      <c r="O408" s="2" t="n">
        <v>58.3</v>
      </c>
      <c r="P408" s="0" t="n">
        <f aca="false">10^(O408/10)</f>
        <v>676082.975391982</v>
      </c>
    </row>
    <row r="409" customFormat="false" ht="37.8" hidden="false" customHeight="false" outlineLevel="0" collapsed="false">
      <c r="A409" s="1" t="s">
        <v>4</v>
      </c>
      <c r="B409" s="1" t="s">
        <v>511</v>
      </c>
      <c r="C409" s="1" t="n">
        <v>47.17</v>
      </c>
      <c r="D409" s="1" t="n">
        <v>0</v>
      </c>
      <c r="E409" s="0" t="n">
        <f aca="false">10^(C409/10)</f>
        <v>52119.4711105081</v>
      </c>
      <c r="N409" s="2" t="s">
        <v>18</v>
      </c>
      <c r="O409" s="2" t="n">
        <v>57.6</v>
      </c>
      <c r="P409" s="0" t="n">
        <f aca="false">10^(O409/10)</f>
        <v>575439.937337157</v>
      </c>
    </row>
    <row r="410" customFormat="false" ht="37.8" hidden="false" customHeight="false" outlineLevel="0" collapsed="false">
      <c r="A410" s="1" t="s">
        <v>4</v>
      </c>
      <c r="B410" s="1" t="s">
        <v>512</v>
      </c>
      <c r="C410" s="1" t="n">
        <v>46.43</v>
      </c>
      <c r="D410" s="1" t="n">
        <v>0</v>
      </c>
      <c r="E410" s="0" t="n">
        <f aca="false">10^(C410/10)</f>
        <v>43954.1615437824</v>
      </c>
      <c r="N410" s="2" t="s">
        <v>20</v>
      </c>
      <c r="O410" s="2" t="n">
        <v>49.3</v>
      </c>
      <c r="P410" s="0" t="n">
        <f aca="false">10^(O410/10)</f>
        <v>85113.8038202376</v>
      </c>
    </row>
    <row r="411" customFormat="false" ht="37.8" hidden="false" customHeight="false" outlineLevel="0" collapsed="false">
      <c r="A411" s="1" t="s">
        <v>4</v>
      </c>
      <c r="B411" s="1" t="s">
        <v>513</v>
      </c>
      <c r="C411" s="1" t="n">
        <v>45.55</v>
      </c>
      <c r="D411" s="1" t="n">
        <v>0</v>
      </c>
      <c r="E411" s="0" t="n">
        <f aca="false">10^(C411/10)</f>
        <v>35892.1934645005</v>
      </c>
      <c r="N411" s="2" t="s">
        <v>22</v>
      </c>
      <c r="O411" s="2" t="n">
        <v>47.4</v>
      </c>
      <c r="P411" s="0" t="n">
        <f aca="false">10^(O411/10)</f>
        <v>54954.0873857625</v>
      </c>
    </row>
    <row r="412" customFormat="false" ht="37.8" hidden="false" customHeight="false" outlineLevel="0" collapsed="false">
      <c r="A412" s="1" t="s">
        <v>4</v>
      </c>
      <c r="B412" s="1" t="s">
        <v>514</v>
      </c>
      <c r="C412" s="1" t="n">
        <v>45.94</v>
      </c>
      <c r="D412" s="1" t="n">
        <v>0</v>
      </c>
      <c r="E412" s="0" t="n">
        <f aca="false">10^(C412/10)</f>
        <v>39264.4935399599</v>
      </c>
      <c r="N412" s="2" t="s">
        <v>24</v>
      </c>
      <c r="O412" s="2" t="n">
        <v>51.4</v>
      </c>
      <c r="P412" s="0" t="n">
        <f aca="false">10^(O412/10)</f>
        <v>138038.426460288</v>
      </c>
    </row>
    <row r="413" customFormat="false" ht="37.8" hidden="false" customHeight="false" outlineLevel="0" collapsed="false">
      <c r="A413" s="1" t="s">
        <v>4</v>
      </c>
      <c r="B413" s="1" t="s">
        <v>515</v>
      </c>
      <c r="C413" s="1" t="n">
        <v>48.79</v>
      </c>
      <c r="D413" s="1" t="n">
        <v>0</v>
      </c>
      <c r="E413" s="0" t="n">
        <f aca="false">10^(C413/10)</f>
        <v>75683.2895020974</v>
      </c>
      <c r="N413" s="2" t="s">
        <v>26</v>
      </c>
      <c r="O413" s="2" t="n">
        <v>50</v>
      </c>
      <c r="P413" s="0" t="n">
        <f aca="false">10^(O413/10)</f>
        <v>100000</v>
      </c>
    </row>
    <row r="414" customFormat="false" ht="37.8" hidden="false" customHeight="false" outlineLevel="0" collapsed="false">
      <c r="A414" s="1" t="s">
        <v>4</v>
      </c>
      <c r="B414" s="1" t="s">
        <v>516</v>
      </c>
      <c r="C414" s="1" t="n">
        <v>46.48</v>
      </c>
      <c r="D414" s="1" t="n">
        <v>0</v>
      </c>
      <c r="E414" s="0" t="n">
        <f aca="false">10^(C414/10)</f>
        <v>44463.1267469108</v>
      </c>
      <c r="N414" s="2" t="s">
        <v>28</v>
      </c>
      <c r="O414" s="2" t="n">
        <v>49.8</v>
      </c>
      <c r="P414" s="0" t="n">
        <f aca="false">10^(O414/10)</f>
        <v>95499.2586021435</v>
      </c>
    </row>
    <row r="415" customFormat="false" ht="37.8" hidden="false" customHeight="false" outlineLevel="0" collapsed="false">
      <c r="A415" s="1" t="s">
        <v>4</v>
      </c>
      <c r="B415" s="1" t="s">
        <v>517</v>
      </c>
      <c r="C415" s="1" t="n">
        <v>46.62</v>
      </c>
      <c r="D415" s="1" t="n">
        <v>0</v>
      </c>
      <c r="E415" s="0" t="n">
        <f aca="false">10^(C415/10)</f>
        <v>45919.8012836869</v>
      </c>
      <c r="N415" s="2" t="s">
        <v>30</v>
      </c>
      <c r="O415" s="2" t="n">
        <v>55.2</v>
      </c>
      <c r="P415" s="0" t="n">
        <f aca="false">10^(O415/10)</f>
        <v>331131.121482591</v>
      </c>
    </row>
    <row r="416" customFormat="false" ht="37.8" hidden="false" customHeight="false" outlineLevel="0" collapsed="false">
      <c r="A416" s="1" t="s">
        <v>4</v>
      </c>
      <c r="B416" s="1" t="s">
        <v>518</v>
      </c>
      <c r="C416" s="1" t="n">
        <v>45.85</v>
      </c>
      <c r="D416" s="1" t="n">
        <v>0</v>
      </c>
      <c r="E416" s="0" t="n">
        <f aca="false">10^(C416/10)</f>
        <v>38459.1782045354</v>
      </c>
      <c r="N416" s="2" t="s">
        <v>32</v>
      </c>
      <c r="O416" s="2" t="n">
        <v>56.2</v>
      </c>
      <c r="P416" s="0" t="n">
        <f aca="false">10^(O416/10)</f>
        <v>416869.383470336</v>
      </c>
    </row>
    <row r="417" customFormat="false" ht="37.8" hidden="false" customHeight="false" outlineLevel="0" collapsed="false">
      <c r="A417" s="1" t="s">
        <v>4</v>
      </c>
      <c r="B417" s="1" t="s">
        <v>519</v>
      </c>
      <c r="C417" s="1" t="n">
        <v>45.76</v>
      </c>
      <c r="D417" s="1" t="n">
        <v>0</v>
      </c>
      <c r="E417" s="0" t="n">
        <f aca="false">10^(C417/10)</f>
        <v>37670.3798983909</v>
      </c>
      <c r="N417" s="2" t="s">
        <v>34</v>
      </c>
      <c r="O417" s="2" t="n">
        <v>57.6</v>
      </c>
      <c r="P417" s="0" t="n">
        <f aca="false">10^(O417/10)</f>
        <v>575439.937337157</v>
      </c>
    </row>
    <row r="418" customFormat="false" ht="37.8" hidden="false" customHeight="false" outlineLevel="0" collapsed="false">
      <c r="A418" s="1" t="s">
        <v>4</v>
      </c>
      <c r="B418" s="1" t="s">
        <v>520</v>
      </c>
      <c r="C418" s="1" t="n">
        <v>46.51</v>
      </c>
      <c r="D418" s="1" t="n">
        <v>0</v>
      </c>
      <c r="E418" s="0" t="n">
        <f aca="false">10^(C418/10)</f>
        <v>44771.3304176362</v>
      </c>
      <c r="N418" s="2" t="s">
        <v>36</v>
      </c>
      <c r="O418" s="2" t="n">
        <v>52.9</v>
      </c>
      <c r="P418" s="0" t="n">
        <f aca="false">10^(O418/10)</f>
        <v>194984.459975805</v>
      </c>
    </row>
    <row r="419" customFormat="false" ht="37.8" hidden="false" customHeight="false" outlineLevel="0" collapsed="false">
      <c r="A419" s="1" t="s">
        <v>4</v>
      </c>
      <c r="B419" s="1" t="s">
        <v>521</v>
      </c>
      <c r="C419" s="1" t="n">
        <v>48.15</v>
      </c>
      <c r="D419" s="1" t="n">
        <v>0</v>
      </c>
      <c r="E419" s="0" t="n">
        <f aca="false">10^(C419/10)</f>
        <v>65313.0552647472</v>
      </c>
      <c r="N419" s="2" t="s">
        <v>38</v>
      </c>
      <c r="O419" s="2" t="n">
        <v>48</v>
      </c>
      <c r="P419" s="0" t="n">
        <f aca="false">10^(O419/10)</f>
        <v>63095.7344480193</v>
      </c>
    </row>
    <row r="420" customFormat="false" ht="37.8" hidden="false" customHeight="false" outlineLevel="0" collapsed="false">
      <c r="A420" s="1" t="s">
        <v>4</v>
      </c>
      <c r="B420" s="1" t="s">
        <v>522</v>
      </c>
      <c r="C420" s="1" t="n">
        <v>51.34</v>
      </c>
      <c r="D420" s="1" t="n">
        <v>0</v>
      </c>
      <c r="E420" s="0" t="n">
        <f aca="false">10^(C420/10)</f>
        <v>136144.468246595</v>
      </c>
      <c r="N420" s="2" t="s">
        <v>40</v>
      </c>
      <c r="O420" s="2" t="n">
        <v>49.4</v>
      </c>
      <c r="P420" s="0" t="n">
        <f aca="false">10^(O420/10)</f>
        <v>87096.358995608</v>
      </c>
    </row>
    <row r="421" customFormat="false" ht="37.8" hidden="false" customHeight="false" outlineLevel="0" collapsed="false">
      <c r="A421" s="1" t="s">
        <v>4</v>
      </c>
      <c r="B421" s="1" t="s">
        <v>523</v>
      </c>
      <c r="C421" s="1" t="n">
        <v>47.32</v>
      </c>
      <c r="D421" s="1" t="n">
        <v>0</v>
      </c>
      <c r="E421" s="0" t="n">
        <f aca="false">10^(C421/10)</f>
        <v>53951.0622515128</v>
      </c>
      <c r="N421" s="2" t="s">
        <v>42</v>
      </c>
      <c r="O421" s="2" t="n">
        <v>46.5</v>
      </c>
      <c r="P421" s="0" t="n">
        <f aca="false">10^(O421/10)</f>
        <v>44668.3592150963</v>
      </c>
    </row>
    <row r="422" customFormat="false" ht="37.8" hidden="false" customHeight="false" outlineLevel="0" collapsed="false">
      <c r="A422" s="1" t="s">
        <v>4</v>
      </c>
      <c r="B422" s="1" t="s">
        <v>524</v>
      </c>
      <c r="C422" s="1" t="n">
        <v>47.42</v>
      </c>
      <c r="D422" s="1" t="n">
        <v>0</v>
      </c>
      <c r="E422" s="0" t="n">
        <f aca="false">10^(C422/10)</f>
        <v>55207.7439280757</v>
      </c>
      <c r="N422" s="2" t="s">
        <v>44</v>
      </c>
      <c r="O422" s="2" t="n">
        <v>45</v>
      </c>
      <c r="P422" s="0" t="n">
        <f aca="false">10^(O422/10)</f>
        <v>31622.7766016838</v>
      </c>
    </row>
    <row r="423" customFormat="false" ht="37.8" hidden="false" customHeight="false" outlineLevel="0" collapsed="false">
      <c r="A423" s="1" t="s">
        <v>4</v>
      </c>
      <c r="B423" s="1" t="s">
        <v>525</v>
      </c>
      <c r="C423" s="1" t="n">
        <v>48.21</v>
      </c>
      <c r="D423" s="1" t="n">
        <v>0</v>
      </c>
      <c r="E423" s="0" t="n">
        <f aca="false">10^(C423/10)</f>
        <v>66221.6503701762</v>
      </c>
      <c r="N423" s="2" t="s">
        <v>46</v>
      </c>
      <c r="O423" s="2" t="n">
        <v>45.2</v>
      </c>
      <c r="P423" s="0" t="n">
        <f aca="false">10^(O423/10)</f>
        <v>33113.1121482592</v>
      </c>
    </row>
    <row r="424" customFormat="false" ht="37.8" hidden="false" customHeight="false" outlineLevel="0" collapsed="false">
      <c r="A424" s="1" t="s">
        <v>4</v>
      </c>
      <c r="B424" s="1" t="s">
        <v>526</v>
      </c>
      <c r="C424" s="1" t="n">
        <v>48.36</v>
      </c>
      <c r="D424" s="1" t="n">
        <v>0</v>
      </c>
      <c r="E424" s="0" t="n">
        <f aca="false">10^(C424/10)</f>
        <v>68548.8226452662</v>
      </c>
      <c r="N424" s="2" t="s">
        <v>48</v>
      </c>
      <c r="O424" s="2" t="n">
        <v>50.1</v>
      </c>
      <c r="P424" s="0" t="n">
        <f aca="false">10^(O424/10)</f>
        <v>102329.299228075</v>
      </c>
    </row>
    <row r="425" customFormat="false" ht="37.8" hidden="false" customHeight="false" outlineLevel="0" collapsed="false">
      <c r="A425" s="1" t="s">
        <v>4</v>
      </c>
      <c r="B425" s="1" t="s">
        <v>527</v>
      </c>
      <c r="C425" s="1" t="n">
        <v>47.05</v>
      </c>
      <c r="D425" s="1" t="n">
        <v>0</v>
      </c>
      <c r="E425" s="0" t="n">
        <f aca="false">10^(C425/10)</f>
        <v>50699.0708274704</v>
      </c>
      <c r="N425" s="2" t="s">
        <v>50</v>
      </c>
      <c r="O425" s="2" t="n">
        <v>47</v>
      </c>
      <c r="P425" s="0" t="n">
        <f aca="false">10^(O425/10)</f>
        <v>50118.7233627273</v>
      </c>
    </row>
    <row r="426" customFormat="false" ht="37.8" hidden="false" customHeight="false" outlineLevel="0" collapsed="false">
      <c r="A426" s="1" t="s">
        <v>4</v>
      </c>
      <c r="B426" s="1" t="s">
        <v>528</v>
      </c>
      <c r="C426" s="1" t="n">
        <v>47.49</v>
      </c>
      <c r="D426" s="1" t="n">
        <v>0</v>
      </c>
      <c r="E426" s="0" t="n">
        <f aca="false">10^(C426/10)</f>
        <v>56104.7976032471</v>
      </c>
      <c r="N426" s="2" t="s">
        <v>52</v>
      </c>
      <c r="O426" s="2" t="n">
        <v>43.6</v>
      </c>
      <c r="P426" s="0" t="n">
        <f aca="false">10^(O426/10)</f>
        <v>22908.6765276777</v>
      </c>
    </row>
    <row r="427" customFormat="false" ht="37.8" hidden="false" customHeight="false" outlineLevel="0" collapsed="false">
      <c r="A427" s="1" t="s">
        <v>4</v>
      </c>
      <c r="B427" s="1" t="s">
        <v>529</v>
      </c>
      <c r="C427" s="1" t="n">
        <v>48.56</v>
      </c>
      <c r="D427" s="1" t="n">
        <v>0</v>
      </c>
      <c r="E427" s="0" t="n">
        <f aca="false">10^(C427/10)</f>
        <v>71779.4291271362</v>
      </c>
      <c r="N427" s="2" t="s">
        <v>54</v>
      </c>
      <c r="O427" s="2" t="n">
        <v>48.2</v>
      </c>
      <c r="P427" s="0" t="n">
        <f aca="false">10^(O427/10)</f>
        <v>66069.3448007597</v>
      </c>
    </row>
    <row r="428" customFormat="false" ht="37.8" hidden="false" customHeight="false" outlineLevel="0" collapsed="false">
      <c r="A428" s="1" t="s">
        <v>4</v>
      </c>
      <c r="B428" s="1" t="s">
        <v>530</v>
      </c>
      <c r="C428" s="1" t="n">
        <v>48.16</v>
      </c>
      <c r="D428" s="1" t="n">
        <v>0</v>
      </c>
      <c r="E428" s="0" t="n">
        <f aca="false">10^(C428/10)</f>
        <v>65463.6174067275</v>
      </c>
      <c r="N428" s="2" t="s">
        <v>56</v>
      </c>
      <c r="O428" s="2" t="n">
        <v>49.1</v>
      </c>
      <c r="P428" s="0" t="n">
        <f aca="false">10^(O428/10)</f>
        <v>81283.05161641</v>
      </c>
    </row>
    <row r="429" customFormat="false" ht="37.8" hidden="false" customHeight="false" outlineLevel="0" collapsed="false">
      <c r="A429" s="1" t="s">
        <v>4</v>
      </c>
      <c r="B429" s="1" t="s">
        <v>531</v>
      </c>
      <c r="C429" s="1" t="n">
        <v>48.2</v>
      </c>
      <c r="D429" s="1" t="n">
        <v>0</v>
      </c>
      <c r="E429" s="0" t="n">
        <f aca="false">10^(C429/10)</f>
        <v>66069.3448007597</v>
      </c>
      <c r="N429" s="2" t="s">
        <v>58</v>
      </c>
      <c r="O429" s="2" t="n">
        <v>49.9</v>
      </c>
      <c r="P429" s="0" t="n">
        <f aca="false">10^(O429/10)</f>
        <v>97723.7220955811</v>
      </c>
    </row>
    <row r="430" customFormat="false" ht="37.8" hidden="false" customHeight="false" outlineLevel="0" collapsed="false">
      <c r="A430" s="1" t="s">
        <v>4</v>
      </c>
      <c r="B430" s="1" t="s">
        <v>532</v>
      </c>
      <c r="C430" s="1" t="n">
        <v>49.13</v>
      </c>
      <c r="D430" s="1" t="n">
        <v>0</v>
      </c>
      <c r="E430" s="0" t="n">
        <f aca="false">10^(C430/10)</f>
        <v>81846.478813479</v>
      </c>
      <c r="N430" s="2" t="s">
        <v>60</v>
      </c>
      <c r="O430" s="2" t="n">
        <v>47.9</v>
      </c>
      <c r="P430" s="0" t="n">
        <f aca="false">10^(O430/10)</f>
        <v>61659.5001861482</v>
      </c>
    </row>
    <row r="431" customFormat="false" ht="37.8" hidden="false" customHeight="false" outlineLevel="0" collapsed="false">
      <c r="A431" s="1" t="s">
        <v>4</v>
      </c>
      <c r="B431" s="1" t="s">
        <v>533</v>
      </c>
      <c r="C431" s="1" t="n">
        <v>46.48</v>
      </c>
      <c r="D431" s="1" t="n">
        <v>0</v>
      </c>
      <c r="E431" s="0" t="n">
        <f aca="false">10^(C431/10)</f>
        <v>44463.1267469108</v>
      </c>
      <c r="N431" s="2" t="s">
        <v>62</v>
      </c>
      <c r="O431" s="2" t="n">
        <v>46.5</v>
      </c>
      <c r="P431" s="0" t="n">
        <f aca="false">10^(O431/10)</f>
        <v>44668.3592150963</v>
      </c>
    </row>
    <row r="432" customFormat="false" ht="37.8" hidden="false" customHeight="false" outlineLevel="0" collapsed="false">
      <c r="A432" s="1" t="s">
        <v>4</v>
      </c>
      <c r="B432" s="1" t="s">
        <v>534</v>
      </c>
      <c r="C432" s="1" t="n">
        <v>45.4</v>
      </c>
      <c r="D432" s="1" t="n">
        <v>0</v>
      </c>
      <c r="E432" s="0" t="n">
        <f aca="false">10^(C432/10)</f>
        <v>34673.6850452532</v>
      </c>
      <c r="N432" s="2" t="s">
        <v>64</v>
      </c>
      <c r="O432" s="2" t="n">
        <v>44.2</v>
      </c>
      <c r="P432" s="0" t="n">
        <f aca="false">10^(O432/10)</f>
        <v>26302.6799189538</v>
      </c>
    </row>
    <row r="433" customFormat="false" ht="37.8" hidden="false" customHeight="false" outlineLevel="0" collapsed="false">
      <c r="A433" s="1" t="s">
        <v>4</v>
      </c>
      <c r="B433" s="1" t="s">
        <v>535</v>
      </c>
      <c r="C433" s="1" t="n">
        <v>44.55</v>
      </c>
      <c r="D433" s="1" t="n">
        <v>0</v>
      </c>
      <c r="E433" s="0" t="n">
        <f aca="false">10^(C433/10)</f>
        <v>28510.1826750391</v>
      </c>
      <c r="N433" s="2" t="s">
        <v>66</v>
      </c>
      <c r="O433" s="2" t="n">
        <v>45</v>
      </c>
      <c r="P433" s="0" t="n">
        <f aca="false">10^(O433/10)</f>
        <v>31622.7766016838</v>
      </c>
    </row>
    <row r="434" customFormat="false" ht="37.8" hidden="false" customHeight="false" outlineLevel="0" collapsed="false">
      <c r="A434" s="1" t="s">
        <v>4</v>
      </c>
      <c r="B434" s="1" t="s">
        <v>536</v>
      </c>
      <c r="C434" s="1" t="n">
        <v>46.52</v>
      </c>
      <c r="D434" s="1" t="n">
        <v>0</v>
      </c>
      <c r="E434" s="0" t="n">
        <f aca="false">10^(C434/10)</f>
        <v>44874.5389933132</v>
      </c>
      <c r="N434" s="2" t="s">
        <v>68</v>
      </c>
      <c r="O434" s="2" t="n">
        <v>45.9</v>
      </c>
      <c r="P434" s="0" t="n">
        <f aca="false">10^(O434/10)</f>
        <v>38904.5144994281</v>
      </c>
    </row>
    <row r="435" customFormat="false" ht="37.8" hidden="false" customHeight="false" outlineLevel="0" collapsed="false">
      <c r="A435" s="1" t="s">
        <v>4</v>
      </c>
      <c r="B435" s="1" t="s">
        <v>537</v>
      </c>
      <c r="C435" s="1" t="n">
        <v>47.21</v>
      </c>
      <c r="D435" s="1" t="n">
        <v>0</v>
      </c>
      <c r="E435" s="0" t="n">
        <f aca="false">10^(C435/10)</f>
        <v>52601.7266390706</v>
      </c>
      <c r="N435" s="2" t="s">
        <v>70</v>
      </c>
      <c r="O435" s="2" t="n">
        <v>47.1</v>
      </c>
      <c r="P435" s="0" t="n">
        <f aca="false">10^(O435/10)</f>
        <v>51286.1383991365</v>
      </c>
    </row>
    <row r="436" customFormat="false" ht="37.8" hidden="false" customHeight="false" outlineLevel="0" collapsed="false">
      <c r="A436" s="1" t="s">
        <v>4</v>
      </c>
      <c r="B436" s="1" t="s">
        <v>538</v>
      </c>
      <c r="C436" s="1" t="n">
        <v>45.4</v>
      </c>
      <c r="D436" s="1" t="n">
        <v>0</v>
      </c>
      <c r="E436" s="0" t="n">
        <f aca="false">10^(C436/10)</f>
        <v>34673.6850452532</v>
      </c>
      <c r="N436" s="2" t="s">
        <v>72</v>
      </c>
      <c r="O436" s="2" t="n">
        <v>46.9</v>
      </c>
      <c r="P436" s="0" t="n">
        <f aca="false">10^(O436/10)</f>
        <v>48977.8819368446</v>
      </c>
    </row>
    <row r="437" customFormat="false" ht="37.8" hidden="false" customHeight="false" outlineLevel="0" collapsed="false">
      <c r="A437" s="1" t="s">
        <v>4</v>
      </c>
      <c r="B437" s="1" t="s">
        <v>539</v>
      </c>
      <c r="C437" s="1" t="n">
        <v>46.14</v>
      </c>
      <c r="D437" s="1" t="n">
        <v>0</v>
      </c>
      <c r="E437" s="0" t="n">
        <f aca="false">10^(C437/10)</f>
        <v>41114.9721104522</v>
      </c>
      <c r="N437" s="2" t="s">
        <v>74</v>
      </c>
      <c r="O437" s="2" t="n">
        <v>46.9</v>
      </c>
      <c r="P437" s="0" t="n">
        <f aca="false">10^(O437/10)</f>
        <v>48977.8819368446</v>
      </c>
    </row>
    <row r="438" customFormat="false" ht="37.8" hidden="false" customHeight="false" outlineLevel="0" collapsed="false">
      <c r="A438" s="1" t="s">
        <v>4</v>
      </c>
      <c r="B438" s="1" t="s">
        <v>540</v>
      </c>
      <c r="C438" s="1" t="n">
        <v>45.93</v>
      </c>
      <c r="D438" s="1" t="n">
        <v>0</v>
      </c>
      <c r="E438" s="0" t="n">
        <f aca="false">10^(C438/10)</f>
        <v>39174.1877107783</v>
      </c>
      <c r="N438" s="2" t="s">
        <v>76</v>
      </c>
      <c r="O438" s="2" t="n">
        <v>48</v>
      </c>
      <c r="P438" s="0" t="n">
        <f aca="false">10^(O438/10)</f>
        <v>63095.7344480193</v>
      </c>
    </row>
    <row r="439" customFormat="false" ht="37.8" hidden="false" customHeight="false" outlineLevel="0" collapsed="false">
      <c r="A439" s="1" t="s">
        <v>4</v>
      </c>
      <c r="B439" s="1" t="s">
        <v>541</v>
      </c>
      <c r="C439" s="1" t="n">
        <v>45.66</v>
      </c>
      <c r="D439" s="1" t="n">
        <v>0</v>
      </c>
      <c r="E439" s="0" t="n">
        <f aca="false">10^(C439/10)</f>
        <v>36812.8973642531</v>
      </c>
      <c r="N439" s="2" t="s">
        <v>78</v>
      </c>
      <c r="O439" s="2" t="n">
        <v>48</v>
      </c>
      <c r="P439" s="0" t="n">
        <f aca="false">10^(O439/10)</f>
        <v>63095.7344480193</v>
      </c>
    </row>
    <row r="440" customFormat="false" ht="37.8" hidden="false" customHeight="false" outlineLevel="0" collapsed="false">
      <c r="A440" s="1" t="s">
        <v>4</v>
      </c>
      <c r="B440" s="1" t="s">
        <v>542</v>
      </c>
      <c r="C440" s="1" t="n">
        <v>44.43</v>
      </c>
      <c r="D440" s="1" t="n">
        <v>0</v>
      </c>
      <c r="E440" s="0" t="n">
        <f aca="false">10^(C440/10)</f>
        <v>27733.2010465184</v>
      </c>
      <c r="N440" s="2" t="s">
        <v>80</v>
      </c>
      <c r="O440" s="2" t="n">
        <v>49.1</v>
      </c>
      <c r="P440" s="0" t="n">
        <f aca="false">10^(O440/10)</f>
        <v>81283.05161641</v>
      </c>
    </row>
    <row r="441" customFormat="false" ht="37.8" hidden="false" customHeight="false" outlineLevel="0" collapsed="false">
      <c r="A441" s="1" t="s">
        <v>4</v>
      </c>
      <c r="B441" s="1" t="s">
        <v>543</v>
      </c>
      <c r="C441" s="1" t="n">
        <v>45.81</v>
      </c>
      <c r="D441" s="1" t="n">
        <v>0</v>
      </c>
      <c r="E441" s="0" t="n">
        <f aca="false">10^(C441/10)</f>
        <v>38106.5823393773</v>
      </c>
      <c r="N441" s="2" t="s">
        <v>82</v>
      </c>
      <c r="O441" s="2" t="n">
        <v>45.6</v>
      </c>
      <c r="P441" s="0" t="n">
        <f aca="false">10^(O441/10)</f>
        <v>36307.8054770102</v>
      </c>
    </row>
    <row r="442" customFormat="false" ht="37.8" hidden="false" customHeight="false" outlineLevel="0" collapsed="false">
      <c r="A442" s="1" t="s">
        <v>4</v>
      </c>
      <c r="B442" s="1" t="s">
        <v>544</v>
      </c>
      <c r="C442" s="1" t="n">
        <v>45.32</v>
      </c>
      <c r="D442" s="1" t="n">
        <v>0</v>
      </c>
      <c r="E442" s="0" t="n">
        <f aca="false">10^(C442/10)</f>
        <v>34040.8189701001</v>
      </c>
      <c r="N442" s="2" t="s">
        <v>84</v>
      </c>
      <c r="O442" s="2" t="n">
        <v>46</v>
      </c>
      <c r="P442" s="0" t="n">
        <f aca="false">10^(O442/10)</f>
        <v>39810.7170553497</v>
      </c>
    </row>
    <row r="443" customFormat="false" ht="37.8" hidden="false" customHeight="false" outlineLevel="0" collapsed="false">
      <c r="A443" s="1" t="s">
        <v>4</v>
      </c>
      <c r="B443" s="1" t="s">
        <v>545</v>
      </c>
      <c r="C443" s="1" t="n">
        <v>45.51</v>
      </c>
      <c r="D443" s="1" t="n">
        <v>0</v>
      </c>
      <c r="E443" s="0" t="n">
        <f aca="false">10^(C443/10)</f>
        <v>35563.1318568985</v>
      </c>
      <c r="N443" s="2" t="s">
        <v>86</v>
      </c>
      <c r="O443" s="2" t="n">
        <v>44.9</v>
      </c>
      <c r="P443" s="0" t="n">
        <f aca="false">10^(O443/10)</f>
        <v>30902.9543251359</v>
      </c>
    </row>
    <row r="444" customFormat="false" ht="37.8" hidden="false" customHeight="false" outlineLevel="0" collapsed="false">
      <c r="A444" s="1" t="s">
        <v>4</v>
      </c>
      <c r="B444" s="1" t="s">
        <v>546</v>
      </c>
      <c r="C444" s="1" t="n">
        <v>55.06</v>
      </c>
      <c r="D444" s="1" t="n">
        <v>0</v>
      </c>
      <c r="E444" s="0" t="n">
        <f aca="false">10^(C444/10)</f>
        <v>320626.932450547</v>
      </c>
      <c r="N444" s="2" t="s">
        <v>88</v>
      </c>
      <c r="O444" s="2" t="n">
        <v>53.4</v>
      </c>
      <c r="P444" s="0" t="n">
        <f aca="false">10^(O444/10)</f>
        <v>218776.162394955</v>
      </c>
    </row>
    <row r="445" customFormat="false" ht="37.8" hidden="false" customHeight="false" outlineLevel="0" collapsed="false">
      <c r="A445" s="1" t="s">
        <v>4</v>
      </c>
      <c r="B445" s="1" t="s">
        <v>547</v>
      </c>
      <c r="C445" s="1" t="n">
        <v>49.38</v>
      </c>
      <c r="D445" s="1" t="n">
        <v>0</v>
      </c>
      <c r="E445" s="0" t="n">
        <f aca="false">10^(C445/10)</f>
        <v>86696.1875758218</v>
      </c>
      <c r="N445" s="2" t="s">
        <v>90</v>
      </c>
      <c r="O445" s="2" t="n">
        <v>53.6</v>
      </c>
      <c r="P445" s="0" t="n">
        <f aca="false">10^(O445/10)</f>
        <v>229086.765276777</v>
      </c>
    </row>
    <row r="446" customFormat="false" ht="37.8" hidden="false" customHeight="false" outlineLevel="0" collapsed="false">
      <c r="A446" s="1" t="s">
        <v>4</v>
      </c>
      <c r="B446" s="1" t="s">
        <v>548</v>
      </c>
      <c r="C446" s="1" t="n">
        <v>46.82</v>
      </c>
      <c r="D446" s="1" t="n">
        <v>0</v>
      </c>
      <c r="E446" s="0" t="n">
        <f aca="false">10^(C446/10)</f>
        <v>48083.9348449729</v>
      </c>
      <c r="N446" s="2" t="s">
        <v>92</v>
      </c>
      <c r="O446" s="2" t="n">
        <v>43.8</v>
      </c>
      <c r="P446" s="0" t="n">
        <f aca="false">10^(O446/10)</f>
        <v>23988.3291901949</v>
      </c>
    </row>
    <row r="447" customFormat="false" ht="37.8" hidden="false" customHeight="false" outlineLevel="0" collapsed="false">
      <c r="A447" s="1" t="s">
        <v>4</v>
      </c>
      <c r="B447" s="1" t="s">
        <v>549</v>
      </c>
      <c r="C447" s="1" t="n">
        <v>44.39</v>
      </c>
      <c r="D447" s="1" t="n">
        <v>0</v>
      </c>
      <c r="E447" s="0" t="n">
        <f aca="false">10^(C447/10)</f>
        <v>27478.941531024</v>
      </c>
      <c r="N447" s="2" t="s">
        <v>94</v>
      </c>
      <c r="O447" s="2" t="n">
        <v>42.8</v>
      </c>
      <c r="P447" s="0" t="n">
        <f aca="false">10^(O447/10)</f>
        <v>19054.6071796324</v>
      </c>
    </row>
    <row r="448" customFormat="false" ht="37.8" hidden="false" customHeight="false" outlineLevel="0" collapsed="false">
      <c r="A448" s="1" t="s">
        <v>4</v>
      </c>
      <c r="B448" s="1" t="s">
        <v>550</v>
      </c>
      <c r="C448" s="1" t="n">
        <v>50.93</v>
      </c>
      <c r="D448" s="1" t="n">
        <v>0</v>
      </c>
      <c r="E448" s="0" t="n">
        <f aca="false">10^(C448/10)</f>
        <v>123879.658653037</v>
      </c>
      <c r="N448" s="2" t="s">
        <v>96</v>
      </c>
      <c r="O448" s="2" t="n">
        <v>47.5</v>
      </c>
      <c r="P448" s="0" t="n">
        <f aca="false">10^(O448/10)</f>
        <v>56234.1325190349</v>
      </c>
    </row>
    <row r="449" customFormat="false" ht="37.8" hidden="false" customHeight="false" outlineLevel="0" collapsed="false">
      <c r="A449" s="1" t="s">
        <v>4</v>
      </c>
      <c r="B449" s="1" t="s">
        <v>551</v>
      </c>
      <c r="C449" s="1" t="n">
        <v>45.79</v>
      </c>
      <c r="D449" s="1" t="n">
        <v>0</v>
      </c>
      <c r="E449" s="0" t="n">
        <f aca="false">10^(C449/10)</f>
        <v>37931.4984973682</v>
      </c>
      <c r="N449" s="2" t="s">
        <v>98</v>
      </c>
      <c r="O449" s="2" t="n">
        <v>44.5</v>
      </c>
      <c r="P449" s="0" t="n">
        <f aca="false">10^(O449/10)</f>
        <v>28183.8293126446</v>
      </c>
    </row>
    <row r="450" customFormat="false" ht="37.8" hidden="false" customHeight="false" outlineLevel="0" collapsed="false">
      <c r="A450" s="1" t="s">
        <v>4</v>
      </c>
      <c r="B450" s="1" t="s">
        <v>552</v>
      </c>
      <c r="C450" s="1" t="n">
        <v>44.44</v>
      </c>
      <c r="D450" s="1" t="n">
        <v>0</v>
      </c>
      <c r="E450" s="0" t="n">
        <f aca="false">10^(C450/10)</f>
        <v>27797.1326775929</v>
      </c>
      <c r="N450" s="2" t="s">
        <v>100</v>
      </c>
      <c r="O450" s="2" t="n">
        <v>44.3</v>
      </c>
      <c r="P450" s="0" t="n">
        <f aca="false">10^(O450/10)</f>
        <v>26915.3480392691</v>
      </c>
    </row>
    <row r="451" customFormat="false" ht="37.8" hidden="false" customHeight="false" outlineLevel="0" collapsed="false">
      <c r="A451" s="1" t="s">
        <v>4</v>
      </c>
      <c r="B451" s="1" t="s">
        <v>553</v>
      </c>
      <c r="C451" s="1" t="n">
        <v>44.91</v>
      </c>
      <c r="D451" s="1" t="n">
        <v>0</v>
      </c>
      <c r="E451" s="0" t="n">
        <f aca="false">10^(C451/10)</f>
        <v>30974.1929921658</v>
      </c>
      <c r="N451" s="2" t="s">
        <v>102</v>
      </c>
      <c r="O451" s="2" t="n">
        <v>43.6</v>
      </c>
      <c r="P451" s="0" t="n">
        <f aca="false">10^(O451/10)</f>
        <v>22908.6765276777</v>
      </c>
    </row>
    <row r="452" customFormat="false" ht="37.8" hidden="false" customHeight="false" outlineLevel="0" collapsed="false">
      <c r="A452" s="1" t="s">
        <v>4</v>
      </c>
      <c r="B452" s="1" t="s">
        <v>554</v>
      </c>
      <c r="C452" s="1" t="n">
        <v>43.33</v>
      </c>
      <c r="D452" s="1" t="n">
        <v>0</v>
      </c>
      <c r="E452" s="0" t="n">
        <f aca="false">10^(C452/10)</f>
        <v>21527.8173472437</v>
      </c>
      <c r="N452" s="2" t="s">
        <v>104</v>
      </c>
      <c r="O452" s="2" t="n">
        <v>45.7</v>
      </c>
      <c r="P452" s="0" t="n">
        <f aca="false">10^(O452/10)</f>
        <v>37153.5229097173</v>
      </c>
    </row>
    <row r="453" customFormat="false" ht="37.8" hidden="false" customHeight="false" outlineLevel="0" collapsed="false">
      <c r="A453" s="1" t="s">
        <v>4</v>
      </c>
      <c r="B453" s="1" t="s">
        <v>555</v>
      </c>
      <c r="C453" s="1" t="n">
        <v>43.57</v>
      </c>
      <c r="D453" s="1" t="n">
        <v>0</v>
      </c>
      <c r="E453" s="0" t="n">
        <f aca="false">10^(C453/10)</f>
        <v>22750.9743077207</v>
      </c>
      <c r="N453" s="2" t="s">
        <v>106</v>
      </c>
      <c r="O453" s="2" t="n">
        <v>44.8</v>
      </c>
      <c r="P453" s="0" t="n">
        <f aca="false">10^(O453/10)</f>
        <v>30199.5172040201</v>
      </c>
    </row>
    <row r="454" customFormat="false" ht="37.8" hidden="false" customHeight="false" outlineLevel="0" collapsed="false">
      <c r="A454" s="1" t="s">
        <v>4</v>
      </c>
      <c r="B454" s="1" t="s">
        <v>556</v>
      </c>
      <c r="C454" s="1" t="n">
        <v>46.9</v>
      </c>
      <c r="D454" s="1" t="n">
        <v>0</v>
      </c>
      <c r="E454" s="0" t="n">
        <f aca="false">10^(C454/10)</f>
        <v>48977.8819368446</v>
      </c>
      <c r="N454" s="2" t="s">
        <v>108</v>
      </c>
      <c r="O454" s="2" t="n">
        <v>44.7</v>
      </c>
      <c r="P454" s="0" t="n">
        <f aca="false">10^(O454/10)</f>
        <v>29512.0922666639</v>
      </c>
    </row>
    <row r="455" customFormat="false" ht="37.8" hidden="false" customHeight="false" outlineLevel="0" collapsed="false">
      <c r="A455" s="1" t="s">
        <v>4</v>
      </c>
      <c r="B455" s="1" t="s">
        <v>557</v>
      </c>
      <c r="C455" s="1" t="n">
        <v>44.98</v>
      </c>
      <c r="D455" s="1" t="n">
        <v>0</v>
      </c>
      <c r="E455" s="0" t="n">
        <f aca="false">10^(C455/10)</f>
        <v>31477.4831410131</v>
      </c>
      <c r="N455" s="2" t="s">
        <v>110</v>
      </c>
      <c r="O455" s="2" t="n">
        <v>44.3</v>
      </c>
      <c r="P455" s="0" t="n">
        <f aca="false">10^(O455/10)</f>
        <v>26915.3480392691</v>
      </c>
    </row>
    <row r="456" customFormat="false" ht="37.8" hidden="false" customHeight="false" outlineLevel="0" collapsed="false">
      <c r="A456" s="1" t="s">
        <v>4</v>
      </c>
      <c r="B456" s="1" t="s">
        <v>558</v>
      </c>
      <c r="C456" s="1" t="n">
        <v>55.52</v>
      </c>
      <c r="D456" s="1" t="n">
        <v>0</v>
      </c>
      <c r="E456" s="0" t="n">
        <f aca="false">10^(C456/10)</f>
        <v>356451.133426245</v>
      </c>
      <c r="N456" s="2" t="s">
        <v>112</v>
      </c>
      <c r="O456" s="2" t="n">
        <v>42</v>
      </c>
      <c r="P456" s="0" t="n">
        <f aca="false">10^(O456/10)</f>
        <v>15848.9319246111</v>
      </c>
    </row>
    <row r="457" customFormat="false" ht="37.8" hidden="false" customHeight="false" outlineLevel="0" collapsed="false">
      <c r="A457" s="1" t="s">
        <v>4</v>
      </c>
      <c r="B457" s="1" t="s">
        <v>559</v>
      </c>
      <c r="C457" s="1" t="n">
        <v>50.58</v>
      </c>
      <c r="D457" s="1" t="n">
        <v>0</v>
      </c>
      <c r="E457" s="0" t="n">
        <f aca="false">10^(C457/10)</f>
        <v>114287.833478977</v>
      </c>
      <c r="N457" s="2" t="s">
        <v>114</v>
      </c>
      <c r="O457" s="2" t="n">
        <v>42.2</v>
      </c>
      <c r="P457" s="0" t="n">
        <f aca="false">10^(O457/10)</f>
        <v>16595.8690743756</v>
      </c>
    </row>
    <row r="458" customFormat="false" ht="37.8" hidden="false" customHeight="false" outlineLevel="0" collapsed="false">
      <c r="A458" s="1" t="s">
        <v>4</v>
      </c>
      <c r="B458" s="1" t="s">
        <v>560</v>
      </c>
      <c r="C458" s="1" t="n">
        <v>43.56</v>
      </c>
      <c r="D458" s="1" t="n">
        <v>0</v>
      </c>
      <c r="E458" s="0" t="n">
        <f aca="false">10^(C458/10)</f>
        <v>22698.6485188382</v>
      </c>
      <c r="N458" s="2" t="s">
        <v>116</v>
      </c>
      <c r="O458" s="2" t="n">
        <v>44.7</v>
      </c>
      <c r="P458" s="0" t="n">
        <f aca="false">10^(O458/10)</f>
        <v>29512.0922666639</v>
      </c>
    </row>
    <row r="459" customFormat="false" ht="37.8" hidden="false" customHeight="false" outlineLevel="0" collapsed="false">
      <c r="A459" s="1" t="s">
        <v>4</v>
      </c>
      <c r="B459" s="1" t="s">
        <v>561</v>
      </c>
      <c r="C459" s="1" t="n">
        <v>42.94</v>
      </c>
      <c r="D459" s="1" t="n">
        <v>0</v>
      </c>
      <c r="E459" s="0" t="n">
        <f aca="false">10^(C459/10)</f>
        <v>19678.8628970684</v>
      </c>
      <c r="N459" s="2" t="s">
        <v>118</v>
      </c>
      <c r="O459" s="2" t="n">
        <v>44.5</v>
      </c>
      <c r="P459" s="0" t="n">
        <f aca="false">10^(O459/10)</f>
        <v>28183.8293126446</v>
      </c>
    </row>
    <row r="460" customFormat="false" ht="37.8" hidden="false" customHeight="false" outlineLevel="0" collapsed="false">
      <c r="A460" s="1" t="s">
        <v>4</v>
      </c>
      <c r="B460" s="1" t="s">
        <v>562</v>
      </c>
      <c r="C460" s="1" t="n">
        <v>46.7</v>
      </c>
      <c r="D460" s="1" t="n">
        <v>0</v>
      </c>
      <c r="E460" s="0" t="n">
        <f aca="false">10^(C460/10)</f>
        <v>46773.5141287198</v>
      </c>
      <c r="N460" s="2" t="s">
        <v>120</v>
      </c>
      <c r="O460" s="2" t="n">
        <v>41.9</v>
      </c>
      <c r="P460" s="0" t="n">
        <f aca="false">10^(O460/10)</f>
        <v>15488.1661891248</v>
      </c>
    </row>
    <row r="461" customFormat="false" ht="37.8" hidden="false" customHeight="false" outlineLevel="0" collapsed="false">
      <c r="A461" s="1" t="s">
        <v>4</v>
      </c>
      <c r="B461" s="1" t="s">
        <v>563</v>
      </c>
      <c r="C461" s="1" t="n">
        <v>47.43</v>
      </c>
      <c r="D461" s="1" t="n">
        <v>0</v>
      </c>
      <c r="E461" s="0" t="n">
        <f aca="false">10^(C461/10)</f>
        <v>55335.0109215737</v>
      </c>
      <c r="N461" s="2" t="s">
        <v>122</v>
      </c>
      <c r="O461" s="2" t="n">
        <v>42.5</v>
      </c>
      <c r="P461" s="0" t="n">
        <f aca="false">10^(O461/10)</f>
        <v>17782.7941003892</v>
      </c>
    </row>
    <row r="462" customFormat="false" ht="37.8" hidden="false" customHeight="false" outlineLevel="0" collapsed="false">
      <c r="A462" s="1" t="s">
        <v>4</v>
      </c>
      <c r="B462" s="1" t="s">
        <v>564</v>
      </c>
      <c r="C462" s="1" t="n">
        <v>57.58</v>
      </c>
      <c r="D462" s="1" t="n">
        <v>0</v>
      </c>
      <c r="E462" s="0" t="n">
        <f aca="false">10^(C462/10)</f>
        <v>572796.030985829</v>
      </c>
      <c r="N462" s="2" t="s">
        <v>124</v>
      </c>
      <c r="O462" s="2" t="n">
        <v>47.6</v>
      </c>
      <c r="P462" s="0" t="n">
        <f aca="false">10^(O462/10)</f>
        <v>57543.9937337157</v>
      </c>
    </row>
    <row r="463" customFormat="false" ht="37.8" hidden="false" customHeight="false" outlineLevel="0" collapsed="false">
      <c r="A463" s="1" t="s">
        <v>4</v>
      </c>
      <c r="B463" s="1" t="s">
        <v>565</v>
      </c>
      <c r="C463" s="1" t="n">
        <v>54.06</v>
      </c>
      <c r="D463" s="1" t="n">
        <v>0</v>
      </c>
      <c r="E463" s="0" t="n">
        <f aca="false">10^(C463/10)</f>
        <v>254683.025258504</v>
      </c>
      <c r="N463" s="2" t="s">
        <v>126</v>
      </c>
      <c r="O463" s="2" t="n">
        <v>47</v>
      </c>
      <c r="P463" s="0" t="n">
        <f aca="false">10^(O463/10)</f>
        <v>50118.7233627273</v>
      </c>
    </row>
    <row r="464" customFormat="false" ht="37.8" hidden="false" customHeight="false" outlineLevel="0" collapsed="false">
      <c r="A464" s="1" t="s">
        <v>4</v>
      </c>
      <c r="B464" s="1" t="s">
        <v>566</v>
      </c>
      <c r="C464" s="1" t="n">
        <v>50.43</v>
      </c>
      <c r="D464" s="1" t="n">
        <v>0</v>
      </c>
      <c r="E464" s="0" t="n">
        <f aca="false">10^(C464/10)</f>
        <v>110407.861990207</v>
      </c>
      <c r="N464" s="2" t="s">
        <v>128</v>
      </c>
      <c r="O464" s="2" t="n">
        <v>46</v>
      </c>
      <c r="P464" s="0" t="n">
        <f aca="false">10^(O464/10)</f>
        <v>39810.7170553497</v>
      </c>
    </row>
    <row r="465" customFormat="false" ht="37.8" hidden="false" customHeight="false" outlineLevel="0" collapsed="false">
      <c r="A465" s="1" t="s">
        <v>4</v>
      </c>
      <c r="B465" s="1" t="s">
        <v>567</v>
      </c>
      <c r="C465" s="1" t="n">
        <v>48.64</v>
      </c>
      <c r="D465" s="1" t="n">
        <v>0</v>
      </c>
      <c r="E465" s="0" t="n">
        <f aca="false">10^(C465/10)</f>
        <v>73113.9083483417</v>
      </c>
      <c r="N465" s="2" t="s">
        <v>130</v>
      </c>
      <c r="O465" s="2" t="n">
        <v>47</v>
      </c>
      <c r="P465" s="0" t="n">
        <f aca="false">10^(O465/10)</f>
        <v>50118.7233627273</v>
      </c>
    </row>
    <row r="466" customFormat="false" ht="37.8" hidden="false" customHeight="false" outlineLevel="0" collapsed="false">
      <c r="A466" s="1" t="s">
        <v>4</v>
      </c>
      <c r="B466" s="1" t="s">
        <v>568</v>
      </c>
      <c r="C466" s="1" t="n">
        <v>45.79</v>
      </c>
      <c r="D466" s="1" t="n">
        <v>0</v>
      </c>
      <c r="E466" s="0" t="n">
        <f aca="false">10^(C466/10)</f>
        <v>37931.4984973682</v>
      </c>
      <c r="N466" s="2" t="s">
        <v>132</v>
      </c>
      <c r="O466" s="2" t="n">
        <v>43.1</v>
      </c>
      <c r="P466" s="0" t="n">
        <f aca="false">10^(O466/10)</f>
        <v>20417.3794466953</v>
      </c>
    </row>
    <row r="467" customFormat="false" ht="37.8" hidden="false" customHeight="false" outlineLevel="0" collapsed="false">
      <c r="A467" s="1" t="s">
        <v>4</v>
      </c>
      <c r="B467" s="1" t="s">
        <v>569</v>
      </c>
      <c r="C467" s="1" t="n">
        <v>46.87</v>
      </c>
      <c r="D467" s="1" t="n">
        <v>0</v>
      </c>
      <c r="E467" s="0" t="n">
        <f aca="false">10^(C467/10)</f>
        <v>48640.7205691461</v>
      </c>
      <c r="N467" s="2" t="s">
        <v>134</v>
      </c>
      <c r="O467" s="2" t="n">
        <v>43.6</v>
      </c>
      <c r="P467" s="0" t="n">
        <f aca="false">10^(O467/10)</f>
        <v>22908.6765276777</v>
      </c>
    </row>
    <row r="468" customFormat="false" ht="37.8" hidden="false" customHeight="false" outlineLevel="0" collapsed="false">
      <c r="A468" s="1" t="s">
        <v>4</v>
      </c>
      <c r="B468" s="1" t="s">
        <v>570</v>
      </c>
      <c r="C468" s="1" t="n">
        <v>43.86</v>
      </c>
      <c r="D468" s="1" t="n">
        <v>0</v>
      </c>
      <c r="E468" s="0" t="n">
        <f aca="false">10^(C468/10)</f>
        <v>24322.0400907382</v>
      </c>
      <c r="N468" s="2" t="s">
        <v>136</v>
      </c>
      <c r="O468" s="2" t="n">
        <v>48.9</v>
      </c>
      <c r="P468" s="0" t="n">
        <f aca="false">10^(O468/10)</f>
        <v>77624.7116628691</v>
      </c>
    </row>
    <row r="469" customFormat="false" ht="37.8" hidden="false" customHeight="false" outlineLevel="0" collapsed="false">
      <c r="A469" s="1" t="s">
        <v>4</v>
      </c>
      <c r="B469" s="1" t="s">
        <v>571</v>
      </c>
      <c r="C469" s="1" t="n">
        <v>46.07</v>
      </c>
      <c r="D469" s="1" t="n">
        <v>0</v>
      </c>
      <c r="E469" s="0" t="n">
        <f aca="false">10^(C469/10)</f>
        <v>40457.5891697443</v>
      </c>
      <c r="N469" s="2" t="s">
        <v>138</v>
      </c>
      <c r="O469" s="2" t="n">
        <v>47.5</v>
      </c>
      <c r="P469" s="0" t="n">
        <f aca="false">10^(O469/10)</f>
        <v>56234.1325190349</v>
      </c>
    </row>
    <row r="470" customFormat="false" ht="37.8" hidden="false" customHeight="false" outlineLevel="0" collapsed="false">
      <c r="A470" s="1" t="s">
        <v>4</v>
      </c>
      <c r="B470" s="1" t="s">
        <v>572</v>
      </c>
      <c r="C470" s="1" t="n">
        <v>48.3</v>
      </c>
      <c r="D470" s="1" t="n">
        <v>0</v>
      </c>
      <c r="E470" s="0" t="n">
        <f aca="false">10^(C470/10)</f>
        <v>67608.2975391982</v>
      </c>
      <c r="N470" s="2" t="s">
        <v>140</v>
      </c>
      <c r="O470" s="2" t="n">
        <v>48.8</v>
      </c>
      <c r="P470" s="0" t="n">
        <f aca="false">10^(O470/10)</f>
        <v>75857.7575029184</v>
      </c>
    </row>
    <row r="471" customFormat="false" ht="37.8" hidden="false" customHeight="false" outlineLevel="0" collapsed="false">
      <c r="A471" s="1" t="s">
        <v>4</v>
      </c>
      <c r="B471" s="1" t="s">
        <v>573</v>
      </c>
      <c r="C471" s="1" t="n">
        <v>46.2</v>
      </c>
      <c r="D471" s="1" t="n">
        <v>0</v>
      </c>
      <c r="E471" s="0" t="n">
        <f aca="false">10^(C471/10)</f>
        <v>41686.9383470336</v>
      </c>
      <c r="N471" s="2" t="s">
        <v>142</v>
      </c>
      <c r="O471" s="2" t="n">
        <v>49</v>
      </c>
      <c r="P471" s="0" t="n">
        <f aca="false">10^(O471/10)</f>
        <v>79432.8234724282</v>
      </c>
    </row>
    <row r="472" customFormat="false" ht="37.8" hidden="false" customHeight="false" outlineLevel="0" collapsed="false">
      <c r="A472" s="1" t="s">
        <v>4</v>
      </c>
      <c r="B472" s="1" t="s">
        <v>574</v>
      </c>
      <c r="C472" s="1" t="n">
        <v>46.1</v>
      </c>
      <c r="D472" s="1" t="n">
        <v>0</v>
      </c>
      <c r="E472" s="0" t="n">
        <f aca="false">10^(C472/10)</f>
        <v>40738.0277804113</v>
      </c>
      <c r="N472" s="2" t="s">
        <v>144</v>
      </c>
      <c r="O472" s="2" t="n">
        <v>49.6</v>
      </c>
      <c r="P472" s="0" t="n">
        <f aca="false">10^(O472/10)</f>
        <v>91201.083935591</v>
      </c>
    </row>
    <row r="473" customFormat="false" ht="37.8" hidden="false" customHeight="false" outlineLevel="0" collapsed="false">
      <c r="A473" s="1" t="s">
        <v>4</v>
      </c>
      <c r="B473" s="1" t="s">
        <v>575</v>
      </c>
      <c r="C473" s="1" t="n">
        <v>45.4</v>
      </c>
      <c r="D473" s="1" t="n">
        <v>0</v>
      </c>
      <c r="E473" s="0" t="n">
        <f aca="false">10^(C473/10)</f>
        <v>34673.6850452532</v>
      </c>
      <c r="N473" s="2" t="s">
        <v>146</v>
      </c>
      <c r="O473" s="2" t="n">
        <v>50</v>
      </c>
      <c r="P473" s="0" t="n">
        <f aca="false">10^(O473/10)</f>
        <v>100000</v>
      </c>
    </row>
    <row r="474" customFormat="false" ht="37.8" hidden="false" customHeight="false" outlineLevel="0" collapsed="false">
      <c r="A474" s="1" t="s">
        <v>4</v>
      </c>
      <c r="B474" s="1" t="s">
        <v>576</v>
      </c>
      <c r="C474" s="1" t="n">
        <v>45.71</v>
      </c>
      <c r="D474" s="1" t="n">
        <v>0</v>
      </c>
      <c r="E474" s="0" t="n">
        <f aca="false">10^(C474/10)</f>
        <v>37239.1706254568</v>
      </c>
      <c r="N474" s="2" t="s">
        <v>148</v>
      </c>
      <c r="O474" s="2" t="n">
        <v>44.9</v>
      </c>
      <c r="P474" s="0" t="n">
        <f aca="false">10^(O474/10)</f>
        <v>30902.9543251359</v>
      </c>
    </row>
    <row r="475" customFormat="false" ht="37.8" hidden="false" customHeight="false" outlineLevel="0" collapsed="false">
      <c r="A475" s="1" t="s">
        <v>4</v>
      </c>
      <c r="B475" s="1" t="s">
        <v>577</v>
      </c>
      <c r="C475" s="1" t="n">
        <v>44.43</v>
      </c>
      <c r="D475" s="1" t="n">
        <v>0</v>
      </c>
      <c r="E475" s="0" t="n">
        <f aca="false">10^(C475/10)</f>
        <v>27733.2010465184</v>
      </c>
      <c r="N475" s="2" t="s">
        <v>150</v>
      </c>
      <c r="O475" s="2" t="n">
        <v>57.7</v>
      </c>
      <c r="P475" s="0" t="n">
        <f aca="false">10^(O475/10)</f>
        <v>588843.65535559</v>
      </c>
    </row>
    <row r="476" customFormat="false" ht="37.8" hidden="false" customHeight="false" outlineLevel="0" collapsed="false">
      <c r="A476" s="1" t="s">
        <v>4</v>
      </c>
      <c r="B476" s="1" t="s">
        <v>578</v>
      </c>
      <c r="C476" s="1" t="n">
        <v>44.86</v>
      </c>
      <c r="D476" s="1" t="n">
        <v>0</v>
      </c>
      <c r="E476" s="0" t="n">
        <f aca="false">10^(C476/10)</f>
        <v>30619.6343369068</v>
      </c>
      <c r="N476" s="2" t="s">
        <v>152</v>
      </c>
      <c r="O476" s="2" t="n">
        <v>51.6</v>
      </c>
      <c r="P476" s="0" t="n">
        <f aca="false">10^(O476/10)</f>
        <v>144543.977074593</v>
      </c>
    </row>
    <row r="477" customFormat="false" ht="37.8" hidden="false" customHeight="false" outlineLevel="0" collapsed="false">
      <c r="A477" s="1" t="s">
        <v>4</v>
      </c>
      <c r="B477" s="1" t="s">
        <v>579</v>
      </c>
      <c r="C477" s="1" t="n">
        <v>45.11</v>
      </c>
      <c r="D477" s="1" t="n">
        <v>0</v>
      </c>
      <c r="E477" s="0" t="n">
        <f aca="false">10^(C477/10)</f>
        <v>32433.9617349349</v>
      </c>
      <c r="N477" s="2" t="s">
        <v>154</v>
      </c>
      <c r="O477" s="2" t="n">
        <v>51.1</v>
      </c>
      <c r="P477" s="0" t="n">
        <f aca="false">10^(O477/10)</f>
        <v>128824.955169313</v>
      </c>
    </row>
    <row r="478" customFormat="false" ht="37.8" hidden="false" customHeight="false" outlineLevel="0" collapsed="false">
      <c r="A478" s="1" t="s">
        <v>4</v>
      </c>
      <c r="B478" s="1" t="s">
        <v>580</v>
      </c>
      <c r="C478" s="1" t="n">
        <v>47.21</v>
      </c>
      <c r="D478" s="1" t="n">
        <v>0</v>
      </c>
      <c r="E478" s="0" t="n">
        <f aca="false">10^(C478/10)</f>
        <v>52601.7266390706</v>
      </c>
      <c r="N478" s="2" t="s">
        <v>156</v>
      </c>
      <c r="O478" s="2" t="n">
        <v>49</v>
      </c>
      <c r="P478" s="0" t="n">
        <f aca="false">10^(O478/10)</f>
        <v>79432.8234724282</v>
      </c>
    </row>
    <row r="479" customFormat="false" ht="37.8" hidden="false" customHeight="false" outlineLevel="0" collapsed="false">
      <c r="A479" s="1" t="s">
        <v>4</v>
      </c>
      <c r="B479" s="1" t="s">
        <v>581</v>
      </c>
      <c r="C479" s="1" t="n">
        <v>46.41</v>
      </c>
      <c r="D479" s="1" t="n">
        <v>0</v>
      </c>
      <c r="E479" s="0" t="n">
        <f aca="false">10^(C479/10)</f>
        <v>43752.2105158252</v>
      </c>
      <c r="N479" s="2" t="s">
        <v>158</v>
      </c>
      <c r="O479" s="2" t="n">
        <v>52.8</v>
      </c>
      <c r="P479" s="0" t="n">
        <f aca="false">10^(O479/10)</f>
        <v>190546.071796324</v>
      </c>
    </row>
    <row r="480" customFormat="false" ht="37.8" hidden="false" customHeight="false" outlineLevel="0" collapsed="false">
      <c r="A480" s="1" t="s">
        <v>4</v>
      </c>
      <c r="B480" s="1" t="s">
        <v>582</v>
      </c>
      <c r="C480" s="1" t="n">
        <v>44.33</v>
      </c>
      <c r="D480" s="1" t="n">
        <v>0</v>
      </c>
      <c r="E480" s="0" t="n">
        <f aca="false">10^(C480/10)</f>
        <v>27101.9163189084</v>
      </c>
      <c r="N480" s="2" t="s">
        <v>160</v>
      </c>
      <c r="O480" s="2" t="n">
        <v>50</v>
      </c>
      <c r="P480" s="0" t="n">
        <f aca="false">10^(O480/10)</f>
        <v>100000</v>
      </c>
    </row>
    <row r="481" customFormat="false" ht="37.8" hidden="false" customHeight="false" outlineLevel="0" collapsed="false">
      <c r="A481" s="1" t="s">
        <v>4</v>
      </c>
      <c r="B481" s="1" t="s">
        <v>583</v>
      </c>
      <c r="C481" s="1" t="n">
        <v>43.48</v>
      </c>
      <c r="D481" s="1" t="n">
        <v>0</v>
      </c>
      <c r="E481" s="0" t="n">
        <f aca="false">10^(C481/10)</f>
        <v>22284.351492703</v>
      </c>
      <c r="N481" s="2" t="s">
        <v>162</v>
      </c>
      <c r="O481" s="2" t="n">
        <v>46.5</v>
      </c>
      <c r="P481" s="0" t="n">
        <f aca="false">10^(O481/10)</f>
        <v>44668.3592150963</v>
      </c>
    </row>
    <row r="482" customFormat="false" ht="37.8" hidden="false" customHeight="false" outlineLevel="0" collapsed="false">
      <c r="A482" s="1" t="s">
        <v>4</v>
      </c>
      <c r="B482" s="1" t="s">
        <v>584</v>
      </c>
      <c r="C482" s="1" t="n">
        <v>48.37</v>
      </c>
      <c r="D482" s="1" t="n">
        <v>0</v>
      </c>
      <c r="E482" s="0" t="n">
        <f aca="false">10^(C482/10)</f>
        <v>68706.8440014232</v>
      </c>
      <c r="N482" s="2" t="s">
        <v>164</v>
      </c>
      <c r="O482" s="2" t="n">
        <v>46.7</v>
      </c>
      <c r="P482" s="0" t="n">
        <f aca="false">10^(O482/10)</f>
        <v>46773.5141287198</v>
      </c>
    </row>
    <row r="483" customFormat="false" ht="37.8" hidden="false" customHeight="false" outlineLevel="0" collapsed="false">
      <c r="A483" s="1" t="s">
        <v>4</v>
      </c>
      <c r="B483" s="1" t="s">
        <v>585</v>
      </c>
      <c r="C483" s="1" t="n">
        <v>49.24</v>
      </c>
      <c r="D483" s="1" t="n">
        <v>0</v>
      </c>
      <c r="E483" s="0" t="n">
        <f aca="false">10^(C483/10)</f>
        <v>83945.9986519398</v>
      </c>
      <c r="N483" s="2" t="s">
        <v>166</v>
      </c>
      <c r="O483" s="2" t="n">
        <v>46.5</v>
      </c>
      <c r="P483" s="0" t="n">
        <f aca="false">10^(O483/10)</f>
        <v>44668.3592150963</v>
      </c>
    </row>
    <row r="484" customFormat="false" ht="37.8" hidden="false" customHeight="false" outlineLevel="0" collapsed="false">
      <c r="A484" s="1" t="s">
        <v>4</v>
      </c>
      <c r="B484" s="1" t="s">
        <v>586</v>
      </c>
      <c r="C484" s="1" t="n">
        <v>47.87</v>
      </c>
      <c r="D484" s="1" t="n">
        <v>0</v>
      </c>
      <c r="E484" s="0" t="n">
        <f aca="false">10^(C484/10)</f>
        <v>61235.0391724773</v>
      </c>
      <c r="N484" s="2" t="s">
        <v>168</v>
      </c>
      <c r="O484" s="2" t="n">
        <v>48.1</v>
      </c>
      <c r="P484" s="0" t="n">
        <f aca="false">10^(O484/10)</f>
        <v>64565.4229034656</v>
      </c>
    </row>
    <row r="485" customFormat="false" ht="37.8" hidden="false" customHeight="false" outlineLevel="0" collapsed="false">
      <c r="A485" s="1" t="s">
        <v>4</v>
      </c>
      <c r="B485" s="1" t="s">
        <v>587</v>
      </c>
      <c r="C485" s="1" t="n">
        <v>47.13</v>
      </c>
      <c r="D485" s="1" t="n">
        <v>0</v>
      </c>
      <c r="E485" s="0" t="n">
        <f aca="false">10^(C485/10)</f>
        <v>51641.6369272071</v>
      </c>
      <c r="N485" s="2" t="s">
        <v>170</v>
      </c>
      <c r="O485" s="2" t="n">
        <v>45.5</v>
      </c>
      <c r="P485" s="0" t="n">
        <f aca="false">10^(O485/10)</f>
        <v>35481.3389233575</v>
      </c>
    </row>
    <row r="486" customFormat="false" ht="37.8" hidden="false" customHeight="false" outlineLevel="0" collapsed="false">
      <c r="A486" s="1" t="s">
        <v>4</v>
      </c>
      <c r="B486" s="1" t="s">
        <v>588</v>
      </c>
      <c r="C486" s="1" t="n">
        <v>46.4</v>
      </c>
      <c r="D486" s="1" t="n">
        <v>0</v>
      </c>
      <c r="E486" s="0" t="n">
        <f aca="false">10^(C486/10)</f>
        <v>43651.5832240166</v>
      </c>
      <c r="N486" s="2" t="s">
        <v>172</v>
      </c>
      <c r="O486" s="2" t="n">
        <v>53.3</v>
      </c>
      <c r="P486" s="0" t="n">
        <f aca="false">10^(O486/10)</f>
        <v>213796.208950223</v>
      </c>
    </row>
    <row r="487" customFormat="false" ht="37.8" hidden="false" customHeight="false" outlineLevel="0" collapsed="false">
      <c r="A487" s="1" t="s">
        <v>4</v>
      </c>
      <c r="B487" s="1" t="s">
        <v>589</v>
      </c>
      <c r="C487" s="1" t="n">
        <v>45.05</v>
      </c>
      <c r="D487" s="1" t="n">
        <v>0</v>
      </c>
      <c r="E487" s="0" t="n">
        <f aca="false">10^(C487/10)</f>
        <v>31988.951096914</v>
      </c>
      <c r="N487" s="2" t="s">
        <v>174</v>
      </c>
      <c r="O487" s="2" t="n">
        <v>52.9</v>
      </c>
      <c r="P487" s="0" t="n">
        <f aca="false">10^(O487/10)</f>
        <v>194984.459975805</v>
      </c>
    </row>
    <row r="488" customFormat="false" ht="37.8" hidden="false" customHeight="false" outlineLevel="0" collapsed="false">
      <c r="A488" s="1" t="s">
        <v>4</v>
      </c>
      <c r="B488" s="1" t="s">
        <v>590</v>
      </c>
      <c r="C488" s="1" t="n">
        <v>44.23</v>
      </c>
      <c r="D488" s="1" t="n">
        <v>0</v>
      </c>
      <c r="E488" s="0" t="n">
        <f aca="false">10^(C488/10)</f>
        <v>26485.001386067</v>
      </c>
      <c r="N488" s="2" t="s">
        <v>176</v>
      </c>
      <c r="O488" s="2" t="n">
        <v>48</v>
      </c>
      <c r="P488" s="0" t="n">
        <f aca="false">10^(O488/10)</f>
        <v>63095.7344480193</v>
      </c>
    </row>
    <row r="489" customFormat="false" ht="37.8" hidden="false" customHeight="false" outlineLevel="0" collapsed="false">
      <c r="A489" s="1" t="s">
        <v>4</v>
      </c>
      <c r="B489" s="1" t="s">
        <v>591</v>
      </c>
      <c r="C489" s="1" t="n">
        <v>43.3</v>
      </c>
      <c r="D489" s="1" t="n">
        <v>0</v>
      </c>
      <c r="E489" s="0" t="n">
        <f aca="false">10^(C489/10)</f>
        <v>21379.6208950223</v>
      </c>
      <c r="N489" s="2" t="s">
        <v>178</v>
      </c>
      <c r="O489" s="2" t="n">
        <v>48.8</v>
      </c>
      <c r="P489" s="0" t="n">
        <f aca="false">10^(O489/10)</f>
        <v>75857.7575029184</v>
      </c>
    </row>
    <row r="490" customFormat="false" ht="37.8" hidden="false" customHeight="false" outlineLevel="0" collapsed="false">
      <c r="A490" s="1" t="s">
        <v>4</v>
      </c>
      <c r="B490" s="1" t="s">
        <v>592</v>
      </c>
      <c r="C490" s="1" t="n">
        <v>43.8</v>
      </c>
      <c r="D490" s="1" t="n">
        <v>0</v>
      </c>
      <c r="E490" s="0" t="n">
        <f aca="false">10^(C490/10)</f>
        <v>23988.3291901949</v>
      </c>
      <c r="N490" s="2" t="s">
        <v>180</v>
      </c>
      <c r="O490" s="2" t="n">
        <v>50.5</v>
      </c>
      <c r="P490" s="0" t="n">
        <f aca="false">10^(O490/10)</f>
        <v>112201.845430196</v>
      </c>
    </row>
    <row r="491" customFormat="false" ht="37.8" hidden="false" customHeight="false" outlineLevel="0" collapsed="false">
      <c r="A491" s="1" t="s">
        <v>4</v>
      </c>
      <c r="B491" s="1" t="s">
        <v>593</v>
      </c>
      <c r="C491" s="1" t="n">
        <v>44.61</v>
      </c>
      <c r="D491" s="1" t="n">
        <v>0</v>
      </c>
      <c r="E491" s="0" t="n">
        <f aca="false">10^(C491/10)</f>
        <v>28906.7988236548</v>
      </c>
      <c r="N491" s="2" t="s">
        <v>182</v>
      </c>
      <c r="O491" s="2" t="n">
        <v>51.1</v>
      </c>
      <c r="P491" s="0" t="n">
        <f aca="false">10^(O491/10)</f>
        <v>128824.955169313</v>
      </c>
    </row>
    <row r="492" customFormat="false" ht="37.8" hidden="false" customHeight="false" outlineLevel="0" collapsed="false">
      <c r="A492" s="1" t="s">
        <v>4</v>
      </c>
      <c r="B492" s="1" t="s">
        <v>594</v>
      </c>
      <c r="C492" s="1" t="n">
        <v>48.13</v>
      </c>
      <c r="D492" s="1" t="n">
        <v>0</v>
      </c>
      <c r="E492" s="0" t="n">
        <f aca="false">10^(C492/10)</f>
        <v>65012.9690343092</v>
      </c>
      <c r="N492" s="2" t="s">
        <v>184</v>
      </c>
      <c r="O492" s="2" t="n">
        <v>55.3</v>
      </c>
      <c r="P492" s="0" t="n">
        <f aca="false">10^(O492/10)</f>
        <v>338844.156139202</v>
      </c>
    </row>
    <row r="493" customFormat="false" ht="37.8" hidden="false" customHeight="false" outlineLevel="0" collapsed="false">
      <c r="A493" s="1" t="s">
        <v>4</v>
      </c>
      <c r="B493" s="1" t="s">
        <v>595</v>
      </c>
      <c r="C493" s="1" t="n">
        <v>47.52</v>
      </c>
      <c r="D493" s="1" t="n">
        <v>0</v>
      </c>
      <c r="E493" s="0" t="n">
        <f aca="false">10^(C493/10)</f>
        <v>56493.6974812303</v>
      </c>
      <c r="N493" s="2" t="s">
        <v>186</v>
      </c>
      <c r="O493" s="2" t="n">
        <v>53.2</v>
      </c>
      <c r="P493" s="0" t="n">
        <f aca="false">10^(O493/10)</f>
        <v>208929.613085404</v>
      </c>
    </row>
    <row r="494" customFormat="false" ht="37.8" hidden="false" customHeight="false" outlineLevel="0" collapsed="false">
      <c r="A494" s="1" t="s">
        <v>4</v>
      </c>
      <c r="B494" s="1" t="s">
        <v>596</v>
      </c>
      <c r="C494" s="1" t="n">
        <v>46.44</v>
      </c>
      <c r="D494" s="1" t="n">
        <v>0</v>
      </c>
      <c r="E494" s="0" t="n">
        <f aca="false">10^(C494/10)</f>
        <v>44055.4863506553</v>
      </c>
      <c r="N494" s="2" t="s">
        <v>188</v>
      </c>
      <c r="O494" s="2" t="n">
        <v>53.5</v>
      </c>
      <c r="P494" s="0" t="n">
        <f aca="false">10^(O494/10)</f>
        <v>223872.113856834</v>
      </c>
    </row>
    <row r="495" customFormat="false" ht="37.8" hidden="false" customHeight="false" outlineLevel="0" collapsed="false">
      <c r="A495" s="1" t="s">
        <v>4</v>
      </c>
      <c r="B495" s="1" t="s">
        <v>597</v>
      </c>
      <c r="C495" s="1" t="n">
        <v>45.23</v>
      </c>
      <c r="D495" s="1" t="n">
        <v>0</v>
      </c>
      <c r="E495" s="0" t="n">
        <f aca="false">10^(C495/10)</f>
        <v>33342.6412763235</v>
      </c>
      <c r="N495" s="2" t="s">
        <v>190</v>
      </c>
      <c r="O495" s="2" t="n">
        <v>53.8</v>
      </c>
      <c r="P495" s="0" t="n">
        <f aca="false">10^(O495/10)</f>
        <v>239883.291901949</v>
      </c>
    </row>
    <row r="496" customFormat="false" ht="37.8" hidden="false" customHeight="false" outlineLevel="0" collapsed="false">
      <c r="A496" s="1" t="s">
        <v>4</v>
      </c>
      <c r="B496" s="1" t="s">
        <v>598</v>
      </c>
      <c r="C496" s="1" t="n">
        <v>46.24</v>
      </c>
      <c r="D496" s="1" t="n">
        <v>0</v>
      </c>
      <c r="E496" s="0" t="n">
        <f aca="false">10^(C496/10)</f>
        <v>42072.6628384445</v>
      </c>
      <c r="N496" s="2" t="s">
        <v>192</v>
      </c>
      <c r="O496" s="2" t="n">
        <v>54.6</v>
      </c>
      <c r="P496" s="0" t="n">
        <f aca="false">10^(O496/10)</f>
        <v>288403.150312661</v>
      </c>
    </row>
    <row r="497" customFormat="false" ht="37.8" hidden="false" customHeight="false" outlineLevel="0" collapsed="false">
      <c r="A497" s="1" t="s">
        <v>4</v>
      </c>
      <c r="B497" s="1" t="s">
        <v>599</v>
      </c>
      <c r="C497" s="1" t="n">
        <v>46.68</v>
      </c>
      <c r="D497" s="1" t="n">
        <v>0</v>
      </c>
      <c r="E497" s="0" t="n">
        <f aca="false">10^(C497/10)</f>
        <v>46558.6093522959</v>
      </c>
      <c r="N497" s="2" t="s">
        <v>194</v>
      </c>
      <c r="O497" s="2" t="n">
        <v>55</v>
      </c>
      <c r="P497" s="0" t="n">
        <f aca="false">10^(O497/10)</f>
        <v>316227.766016838</v>
      </c>
    </row>
    <row r="498" customFormat="false" ht="37.8" hidden="false" customHeight="false" outlineLevel="0" collapsed="false">
      <c r="A498" s="1" t="s">
        <v>4</v>
      </c>
      <c r="B498" s="1" t="s">
        <v>600</v>
      </c>
      <c r="C498" s="1" t="n">
        <v>44.95</v>
      </c>
      <c r="D498" s="1" t="n">
        <v>0</v>
      </c>
      <c r="E498" s="0" t="n">
        <f aca="false">10^(C498/10)</f>
        <v>31260.7936712396</v>
      </c>
      <c r="N498" s="2" t="s">
        <v>196</v>
      </c>
      <c r="O498" s="2" t="n">
        <v>56.4</v>
      </c>
      <c r="P498" s="0" t="n">
        <f aca="false">10^(O498/10)</f>
        <v>436515.832240166</v>
      </c>
    </row>
    <row r="499" customFormat="false" ht="37.8" hidden="false" customHeight="false" outlineLevel="0" collapsed="false">
      <c r="A499" s="1" t="s">
        <v>4</v>
      </c>
      <c r="B499" s="1" t="s">
        <v>601</v>
      </c>
      <c r="C499" s="1" t="n">
        <v>46.2</v>
      </c>
      <c r="D499" s="1" t="n">
        <v>0</v>
      </c>
      <c r="E499" s="0" t="n">
        <f aca="false">10^(C499/10)</f>
        <v>41686.9383470336</v>
      </c>
      <c r="N499" s="2" t="s">
        <v>198</v>
      </c>
      <c r="O499" s="2" t="n">
        <v>56.5</v>
      </c>
      <c r="P499" s="0" t="n">
        <f aca="false">10^(O499/10)</f>
        <v>446683.592150964</v>
      </c>
    </row>
    <row r="500" customFormat="false" ht="37.8" hidden="false" customHeight="false" outlineLevel="0" collapsed="false">
      <c r="A500" s="1" t="s">
        <v>4</v>
      </c>
      <c r="B500" s="1" t="s">
        <v>602</v>
      </c>
      <c r="C500" s="1" t="n">
        <v>49.39</v>
      </c>
      <c r="D500" s="1" t="n">
        <v>0</v>
      </c>
      <c r="E500" s="0" t="n">
        <f aca="false">10^(C500/10)</f>
        <v>86896.0429286302</v>
      </c>
      <c r="N500" s="2" t="s">
        <v>200</v>
      </c>
      <c r="O500" s="2" t="n">
        <v>56.7</v>
      </c>
      <c r="P500" s="0" t="n">
        <f aca="false">10^(O500/10)</f>
        <v>467735.141287198</v>
      </c>
    </row>
    <row r="501" customFormat="false" ht="37.8" hidden="false" customHeight="false" outlineLevel="0" collapsed="false">
      <c r="A501" s="1" t="s">
        <v>4</v>
      </c>
      <c r="B501" s="1" t="s">
        <v>603</v>
      </c>
      <c r="C501" s="1" t="n">
        <v>48.74</v>
      </c>
      <c r="D501" s="1" t="n">
        <v>0</v>
      </c>
      <c r="E501" s="0" t="n">
        <f aca="false">10^(C501/10)</f>
        <v>74816.9500511155</v>
      </c>
      <c r="N501" s="2" t="s">
        <v>202</v>
      </c>
      <c r="O501" s="2" t="n">
        <v>57</v>
      </c>
      <c r="P501" s="0" t="n">
        <f aca="false">10^(O501/10)</f>
        <v>501187.233627273</v>
      </c>
    </row>
    <row r="502" customFormat="false" ht="37.8" hidden="false" customHeight="false" outlineLevel="0" collapsed="false">
      <c r="A502" s="1" t="s">
        <v>4</v>
      </c>
      <c r="B502" s="1" t="s">
        <v>604</v>
      </c>
      <c r="C502" s="1" t="n">
        <v>47.28</v>
      </c>
      <c r="D502" s="1" t="n">
        <v>0</v>
      </c>
      <c r="E502" s="0" t="n">
        <f aca="false">10^(C502/10)</f>
        <v>53456.4359396971</v>
      </c>
      <c r="N502" s="2" t="s">
        <v>204</v>
      </c>
      <c r="O502" s="2" t="n">
        <v>57.4</v>
      </c>
      <c r="P502" s="0" t="n">
        <f aca="false">10^(O502/10)</f>
        <v>549540.873857625</v>
      </c>
    </row>
    <row r="503" customFormat="false" ht="37.8" hidden="false" customHeight="false" outlineLevel="0" collapsed="false">
      <c r="A503" s="1" t="s">
        <v>4</v>
      </c>
      <c r="B503" s="1" t="s">
        <v>605</v>
      </c>
      <c r="C503" s="1" t="n">
        <v>44.29</v>
      </c>
      <c r="D503" s="1" t="n">
        <v>0</v>
      </c>
      <c r="E503" s="0" t="n">
        <f aca="false">10^(C503/10)</f>
        <v>26853.4444565851</v>
      </c>
      <c r="N503" s="2" t="s">
        <v>6</v>
      </c>
      <c r="O503" s="2" t="n">
        <v>45.8</v>
      </c>
      <c r="P503" s="0" t="n">
        <f aca="false">10^(O503/10)</f>
        <v>38018.9396320561</v>
      </c>
    </row>
    <row r="504" customFormat="false" ht="37.8" hidden="false" customHeight="false" outlineLevel="0" collapsed="false">
      <c r="A504" s="1" t="s">
        <v>4</v>
      </c>
      <c r="B504" s="1" t="s">
        <v>606</v>
      </c>
      <c r="C504" s="1" t="n">
        <v>46.46</v>
      </c>
      <c r="D504" s="1" t="n">
        <v>0</v>
      </c>
      <c r="E504" s="0" t="n">
        <f aca="false">10^(C504/10)</f>
        <v>44258.8372362627</v>
      </c>
      <c r="N504" s="2" t="s">
        <v>8</v>
      </c>
      <c r="O504" s="2" t="n">
        <v>41.9</v>
      </c>
      <c r="P504" s="0" t="n">
        <f aca="false">10^(O504/10)</f>
        <v>15488.1661891248</v>
      </c>
    </row>
    <row r="505" customFormat="false" ht="37.8" hidden="false" customHeight="false" outlineLevel="0" collapsed="false">
      <c r="A505" s="1" t="s">
        <v>4</v>
      </c>
      <c r="B505" s="1" t="s">
        <v>607</v>
      </c>
      <c r="C505" s="1" t="n">
        <v>43.09</v>
      </c>
      <c r="D505" s="1" t="n">
        <v>0</v>
      </c>
      <c r="E505" s="0" t="n">
        <f aca="false">10^(C505/10)</f>
        <v>20370.4207770572</v>
      </c>
      <c r="N505" s="2" t="s">
        <v>10</v>
      </c>
      <c r="O505" s="2" t="n">
        <v>45.1</v>
      </c>
      <c r="P505" s="0" t="n">
        <f aca="false">10^(O505/10)</f>
        <v>32359.3656929628</v>
      </c>
    </row>
    <row r="506" customFormat="false" ht="37.8" hidden="false" customHeight="false" outlineLevel="0" collapsed="false">
      <c r="A506" s="1" t="s">
        <v>4</v>
      </c>
      <c r="B506" s="1" t="s">
        <v>608</v>
      </c>
      <c r="C506" s="1" t="n">
        <v>42.9</v>
      </c>
      <c r="D506" s="1" t="n">
        <v>0</v>
      </c>
      <c r="E506" s="0" t="n">
        <f aca="false">10^(C506/10)</f>
        <v>19498.4459975805</v>
      </c>
      <c r="N506" s="2" t="s">
        <v>12</v>
      </c>
      <c r="O506" s="2" t="n">
        <v>46.3</v>
      </c>
      <c r="P506" s="0" t="n">
        <f aca="false">10^(O506/10)</f>
        <v>42657.9518801593</v>
      </c>
    </row>
    <row r="507" customFormat="false" ht="37.8" hidden="false" customHeight="false" outlineLevel="0" collapsed="false">
      <c r="A507" s="1" t="s">
        <v>4</v>
      </c>
      <c r="B507" s="1" t="s">
        <v>609</v>
      </c>
      <c r="C507" s="1" t="n">
        <v>45.35</v>
      </c>
      <c r="D507" s="1" t="n">
        <v>0</v>
      </c>
      <c r="E507" s="0" t="n">
        <f aca="false">10^(C507/10)</f>
        <v>34276.778654645</v>
      </c>
      <c r="N507" s="2" t="s">
        <v>14</v>
      </c>
      <c r="O507" s="2" t="n">
        <v>50.7</v>
      </c>
      <c r="P507" s="0" t="n">
        <f aca="false">10^(O507/10)</f>
        <v>117489.755493953</v>
      </c>
    </row>
    <row r="508" customFormat="false" ht="37.8" hidden="false" customHeight="false" outlineLevel="0" collapsed="false">
      <c r="A508" s="1" t="s">
        <v>4</v>
      </c>
      <c r="B508" s="1" t="s">
        <v>610</v>
      </c>
      <c r="C508" s="1" t="n">
        <v>46.97</v>
      </c>
      <c r="D508" s="1" t="n">
        <v>0</v>
      </c>
      <c r="E508" s="0" t="n">
        <f aca="false">10^(C508/10)</f>
        <v>49773.7084978936</v>
      </c>
      <c r="N508" s="2" t="s">
        <v>16</v>
      </c>
      <c r="O508" s="2" t="n">
        <v>58.3</v>
      </c>
      <c r="P508" s="0" t="n">
        <f aca="false">10^(O508/10)</f>
        <v>676082.975391982</v>
      </c>
    </row>
    <row r="509" customFormat="false" ht="37.8" hidden="false" customHeight="false" outlineLevel="0" collapsed="false">
      <c r="A509" s="1" t="s">
        <v>4</v>
      </c>
      <c r="B509" s="1" t="s">
        <v>611</v>
      </c>
      <c r="C509" s="1" t="n">
        <v>46.62</v>
      </c>
      <c r="D509" s="1" t="n">
        <v>0</v>
      </c>
      <c r="E509" s="0" t="n">
        <f aca="false">10^(C509/10)</f>
        <v>45919.8012836869</v>
      </c>
      <c r="N509" s="2" t="s">
        <v>18</v>
      </c>
      <c r="O509" s="2" t="n">
        <v>57.6</v>
      </c>
      <c r="P509" s="0" t="n">
        <f aca="false">10^(O509/10)</f>
        <v>575439.937337157</v>
      </c>
    </row>
    <row r="510" customFormat="false" ht="37.8" hidden="false" customHeight="false" outlineLevel="0" collapsed="false">
      <c r="A510" s="1" t="s">
        <v>4</v>
      </c>
      <c r="B510" s="1" t="s">
        <v>612</v>
      </c>
      <c r="C510" s="1" t="n">
        <v>45.5</v>
      </c>
      <c r="D510" s="1" t="n">
        <v>0</v>
      </c>
      <c r="E510" s="0" t="n">
        <f aca="false">10^(C510/10)</f>
        <v>35481.3389233575</v>
      </c>
      <c r="N510" s="2" t="s">
        <v>20</v>
      </c>
      <c r="O510" s="2" t="n">
        <v>49.3</v>
      </c>
      <c r="P510" s="0" t="n">
        <f aca="false">10^(O510/10)</f>
        <v>85113.8038202376</v>
      </c>
    </row>
    <row r="511" customFormat="false" ht="37.8" hidden="false" customHeight="false" outlineLevel="0" collapsed="false">
      <c r="A511" s="1" t="s">
        <v>4</v>
      </c>
      <c r="B511" s="1" t="s">
        <v>613</v>
      </c>
      <c r="C511" s="1" t="n">
        <v>46.6</v>
      </c>
      <c r="D511" s="1" t="n">
        <v>0</v>
      </c>
      <c r="E511" s="0" t="n">
        <f aca="false">10^(C511/10)</f>
        <v>45708.8189614875</v>
      </c>
      <c r="N511" s="2" t="s">
        <v>22</v>
      </c>
      <c r="O511" s="2" t="n">
        <v>47.4</v>
      </c>
      <c r="P511" s="0" t="n">
        <f aca="false">10^(O511/10)</f>
        <v>54954.0873857625</v>
      </c>
    </row>
    <row r="512" customFormat="false" ht="37.8" hidden="false" customHeight="false" outlineLevel="0" collapsed="false">
      <c r="A512" s="1" t="s">
        <v>4</v>
      </c>
      <c r="B512" s="1" t="s">
        <v>614</v>
      </c>
      <c r="C512" s="1" t="n">
        <v>42.75</v>
      </c>
      <c r="D512" s="1" t="n">
        <v>0</v>
      </c>
      <c r="E512" s="0" t="n">
        <f aca="false">10^(C512/10)</f>
        <v>18836.490894898</v>
      </c>
      <c r="N512" s="2" t="s">
        <v>24</v>
      </c>
      <c r="O512" s="2" t="n">
        <v>51.4</v>
      </c>
      <c r="P512" s="0" t="n">
        <f aca="false">10^(O512/10)</f>
        <v>138038.426460288</v>
      </c>
    </row>
    <row r="513" customFormat="false" ht="37.8" hidden="false" customHeight="false" outlineLevel="0" collapsed="false">
      <c r="A513" s="1" t="s">
        <v>4</v>
      </c>
      <c r="B513" s="1" t="s">
        <v>615</v>
      </c>
      <c r="C513" s="1" t="n">
        <v>54.32</v>
      </c>
      <c r="D513" s="1" t="n">
        <v>0</v>
      </c>
      <c r="E513" s="0" t="n">
        <f aca="false">10^(C513/10)</f>
        <v>270395.836410885</v>
      </c>
      <c r="N513" s="2" t="s">
        <v>26</v>
      </c>
      <c r="O513" s="2" t="n">
        <v>50</v>
      </c>
      <c r="P513" s="0" t="n">
        <f aca="false">10^(O513/10)</f>
        <v>100000</v>
      </c>
    </row>
    <row r="514" customFormat="false" ht="37.8" hidden="false" customHeight="false" outlineLevel="0" collapsed="false">
      <c r="A514" s="1" t="s">
        <v>4</v>
      </c>
      <c r="B514" s="1" t="s">
        <v>616</v>
      </c>
      <c r="C514" s="1" t="n">
        <v>48.17</v>
      </c>
      <c r="D514" s="1" t="n">
        <v>0</v>
      </c>
      <c r="E514" s="0" t="n">
        <f aca="false">10^(C514/10)</f>
        <v>65614.5266302906</v>
      </c>
      <c r="N514" s="2" t="s">
        <v>28</v>
      </c>
      <c r="O514" s="2" t="n">
        <v>49.8</v>
      </c>
      <c r="P514" s="0" t="n">
        <f aca="false">10^(O514/10)</f>
        <v>95499.2586021435</v>
      </c>
    </row>
    <row r="515" customFormat="false" ht="37.8" hidden="false" customHeight="false" outlineLevel="0" collapsed="false">
      <c r="A515" s="1" t="s">
        <v>4</v>
      </c>
      <c r="B515" s="1" t="s">
        <v>617</v>
      </c>
      <c r="C515" s="1" t="n">
        <v>52.21</v>
      </c>
      <c r="D515" s="1" t="n">
        <v>0</v>
      </c>
      <c r="E515" s="0" t="n">
        <f aca="false">10^(C515/10)</f>
        <v>166341.265037017</v>
      </c>
      <c r="N515" s="2" t="s">
        <v>30</v>
      </c>
      <c r="O515" s="2" t="n">
        <v>55.2</v>
      </c>
      <c r="P515" s="0" t="n">
        <f aca="false">10^(O515/10)</f>
        <v>331131.121482591</v>
      </c>
    </row>
    <row r="516" customFormat="false" ht="37.8" hidden="false" customHeight="false" outlineLevel="0" collapsed="false">
      <c r="A516" s="1" t="s">
        <v>4</v>
      </c>
      <c r="B516" s="1" t="s">
        <v>618</v>
      </c>
      <c r="C516" s="1" t="n">
        <v>45.53</v>
      </c>
      <c r="D516" s="1" t="n">
        <v>0</v>
      </c>
      <c r="E516" s="0" t="n">
        <f aca="false">10^(C516/10)</f>
        <v>35727.2838151929</v>
      </c>
      <c r="N516" s="2" t="s">
        <v>32</v>
      </c>
      <c r="O516" s="2" t="n">
        <v>56.2</v>
      </c>
      <c r="P516" s="0" t="n">
        <f aca="false">10^(O516/10)</f>
        <v>416869.383470336</v>
      </c>
    </row>
    <row r="517" customFormat="false" ht="37.8" hidden="false" customHeight="false" outlineLevel="0" collapsed="false">
      <c r="A517" s="1" t="s">
        <v>4</v>
      </c>
      <c r="B517" s="1" t="s">
        <v>619</v>
      </c>
      <c r="C517" s="1" t="n">
        <v>49.71</v>
      </c>
      <c r="D517" s="1" t="n">
        <v>0</v>
      </c>
      <c r="E517" s="0" t="n">
        <f aca="false">10^(C517/10)</f>
        <v>93540.5674147552</v>
      </c>
      <c r="N517" s="2" t="s">
        <v>34</v>
      </c>
      <c r="O517" s="2" t="n">
        <v>57.6</v>
      </c>
      <c r="P517" s="0" t="n">
        <f aca="false">10^(O517/10)</f>
        <v>575439.937337157</v>
      </c>
    </row>
    <row r="518" customFormat="false" ht="37.8" hidden="false" customHeight="false" outlineLevel="0" collapsed="false">
      <c r="A518" s="1" t="s">
        <v>4</v>
      </c>
      <c r="B518" s="1" t="s">
        <v>620</v>
      </c>
      <c r="C518" s="1" t="n">
        <v>47.86</v>
      </c>
      <c r="D518" s="1" t="n">
        <v>0</v>
      </c>
      <c r="E518" s="0" t="n">
        <f aca="false">10^(C518/10)</f>
        <v>61094.2024905571</v>
      </c>
      <c r="N518" s="2" t="s">
        <v>36</v>
      </c>
      <c r="O518" s="2" t="n">
        <v>52.9</v>
      </c>
      <c r="P518" s="0" t="n">
        <f aca="false">10^(O518/10)</f>
        <v>194984.459975805</v>
      </c>
    </row>
    <row r="519" customFormat="false" ht="37.8" hidden="false" customHeight="false" outlineLevel="0" collapsed="false">
      <c r="A519" s="1" t="s">
        <v>4</v>
      </c>
      <c r="B519" s="1" t="s">
        <v>621</v>
      </c>
      <c r="C519" s="1" t="n">
        <v>50.47</v>
      </c>
      <c r="D519" s="1" t="n">
        <v>0</v>
      </c>
      <c r="E519" s="0" t="n">
        <f aca="false">10^(C519/10)</f>
        <v>111429.453359173</v>
      </c>
      <c r="N519" s="2" t="s">
        <v>38</v>
      </c>
      <c r="O519" s="2" t="n">
        <v>48</v>
      </c>
      <c r="P519" s="0" t="n">
        <f aca="false">10^(O519/10)</f>
        <v>63095.7344480193</v>
      </c>
    </row>
    <row r="520" customFormat="false" ht="37.8" hidden="false" customHeight="false" outlineLevel="0" collapsed="false">
      <c r="A520" s="1" t="s">
        <v>4</v>
      </c>
      <c r="B520" s="1" t="s">
        <v>622</v>
      </c>
      <c r="C520" s="1" t="n">
        <v>49.22</v>
      </c>
      <c r="D520" s="1" t="n">
        <v>0</v>
      </c>
      <c r="E520" s="0" t="n">
        <f aca="false">10^(C520/10)</f>
        <v>83560.3018231247</v>
      </c>
      <c r="N520" s="2" t="s">
        <v>40</v>
      </c>
      <c r="O520" s="2" t="n">
        <v>49.4</v>
      </c>
      <c r="P520" s="0" t="n">
        <f aca="false">10^(O520/10)</f>
        <v>87096.358995608</v>
      </c>
    </row>
    <row r="521" customFormat="false" ht="37.8" hidden="false" customHeight="false" outlineLevel="0" collapsed="false">
      <c r="A521" s="1" t="s">
        <v>4</v>
      </c>
      <c r="B521" s="1" t="s">
        <v>623</v>
      </c>
      <c r="C521" s="1" t="n">
        <v>85.94</v>
      </c>
      <c r="D521" s="1" t="n">
        <v>0</v>
      </c>
      <c r="E521" s="0" t="n">
        <f aca="false">10^(C521/10)</f>
        <v>392644935.399599</v>
      </c>
      <c r="N521" s="2" t="s">
        <v>42</v>
      </c>
      <c r="O521" s="2" t="n">
        <v>46.5</v>
      </c>
      <c r="P521" s="0" t="n">
        <f aca="false">10^(O521/10)</f>
        <v>44668.3592150963</v>
      </c>
    </row>
    <row r="522" customFormat="false" ht="37.8" hidden="false" customHeight="false" outlineLevel="0" collapsed="false">
      <c r="A522" s="1" t="s">
        <v>4</v>
      </c>
      <c r="B522" s="1" t="s">
        <v>624</v>
      </c>
      <c r="C522" s="1" t="n">
        <v>51.13</v>
      </c>
      <c r="D522" s="1" t="n">
        <v>0</v>
      </c>
      <c r="E522" s="0" t="n">
        <f aca="false">10^(C522/10)</f>
        <v>129717.927098396</v>
      </c>
      <c r="N522" s="2" t="s">
        <v>44</v>
      </c>
      <c r="O522" s="2" t="n">
        <v>45</v>
      </c>
      <c r="P522" s="0" t="n">
        <f aca="false">10^(O522/10)</f>
        <v>31622.7766016838</v>
      </c>
    </row>
    <row r="523" customFormat="false" ht="37.8" hidden="false" customHeight="false" outlineLevel="0" collapsed="false">
      <c r="A523" s="1" t="s">
        <v>4</v>
      </c>
      <c r="B523" s="1" t="s">
        <v>625</v>
      </c>
      <c r="C523" s="1" t="n">
        <v>44.59</v>
      </c>
      <c r="D523" s="1" t="n">
        <v>0</v>
      </c>
      <c r="E523" s="0" t="n">
        <f aca="false">10^(C523/10)</f>
        <v>28773.9841473567</v>
      </c>
      <c r="N523" s="2" t="s">
        <v>46</v>
      </c>
      <c r="O523" s="2" t="n">
        <v>45.2</v>
      </c>
      <c r="P523" s="0" t="n">
        <f aca="false">10^(O523/10)</f>
        <v>33113.1121482592</v>
      </c>
    </row>
    <row r="524" customFormat="false" ht="37.8" hidden="false" customHeight="false" outlineLevel="0" collapsed="false">
      <c r="A524" s="1" t="s">
        <v>4</v>
      </c>
      <c r="B524" s="1" t="s">
        <v>626</v>
      </c>
      <c r="C524" s="1" t="n">
        <v>54.24</v>
      </c>
      <c r="D524" s="1" t="n">
        <v>0</v>
      </c>
      <c r="E524" s="0" t="n">
        <f aca="false">10^(C524/10)</f>
        <v>265460.556197554</v>
      </c>
      <c r="N524" s="2" t="s">
        <v>48</v>
      </c>
      <c r="O524" s="2" t="n">
        <v>50.1</v>
      </c>
      <c r="P524" s="0" t="n">
        <f aca="false">10^(O524/10)</f>
        <v>102329.299228075</v>
      </c>
    </row>
    <row r="525" customFormat="false" ht="37.8" hidden="false" customHeight="false" outlineLevel="0" collapsed="false">
      <c r="A525" s="1" t="s">
        <v>4</v>
      </c>
      <c r="B525" s="1" t="s">
        <v>627</v>
      </c>
      <c r="C525" s="1" t="n">
        <v>43.34</v>
      </c>
      <c r="D525" s="1" t="n">
        <v>0</v>
      </c>
      <c r="E525" s="0" t="n">
        <f aca="false">10^(C525/10)</f>
        <v>21577.4440915267</v>
      </c>
      <c r="N525" s="2" t="s">
        <v>50</v>
      </c>
      <c r="O525" s="2" t="n">
        <v>47</v>
      </c>
      <c r="P525" s="0" t="n">
        <f aca="false">10^(O525/10)</f>
        <v>50118.7233627273</v>
      </c>
    </row>
    <row r="526" customFormat="false" ht="37.8" hidden="false" customHeight="false" outlineLevel="0" collapsed="false">
      <c r="A526" s="1" t="s">
        <v>4</v>
      </c>
      <c r="B526" s="1" t="s">
        <v>628</v>
      </c>
      <c r="C526" s="1" t="n">
        <v>44.46</v>
      </c>
      <c r="D526" s="1" t="n">
        <v>0</v>
      </c>
      <c r="E526" s="0" t="n">
        <f aca="false">10^(C526/10)</f>
        <v>27925.4384123734</v>
      </c>
      <c r="N526" s="2" t="s">
        <v>52</v>
      </c>
      <c r="O526" s="2" t="n">
        <v>43.6</v>
      </c>
      <c r="P526" s="0" t="n">
        <f aca="false">10^(O526/10)</f>
        <v>22908.6765276777</v>
      </c>
    </row>
    <row r="527" customFormat="false" ht="37.8" hidden="false" customHeight="false" outlineLevel="0" collapsed="false">
      <c r="A527" s="1" t="s">
        <v>4</v>
      </c>
      <c r="B527" s="1" t="s">
        <v>629</v>
      </c>
      <c r="C527" s="1" t="n">
        <v>47.04</v>
      </c>
      <c r="D527" s="1" t="n">
        <v>0</v>
      </c>
      <c r="E527" s="0" t="n">
        <f aca="false">10^(C527/10)</f>
        <v>50582.4662003114</v>
      </c>
      <c r="N527" s="2" t="s">
        <v>54</v>
      </c>
      <c r="O527" s="2" t="n">
        <v>48.2</v>
      </c>
      <c r="P527" s="0" t="n">
        <f aca="false">10^(O527/10)</f>
        <v>66069.3448007597</v>
      </c>
    </row>
    <row r="528" customFormat="false" ht="37.8" hidden="false" customHeight="false" outlineLevel="0" collapsed="false">
      <c r="A528" s="1" t="s">
        <v>4</v>
      </c>
      <c r="B528" s="1" t="s">
        <v>630</v>
      </c>
      <c r="C528" s="1" t="n">
        <v>46.9</v>
      </c>
      <c r="D528" s="1" t="n">
        <v>0</v>
      </c>
      <c r="E528" s="0" t="n">
        <f aca="false">10^(C528/10)</f>
        <v>48977.8819368446</v>
      </c>
      <c r="N528" s="2" t="s">
        <v>56</v>
      </c>
      <c r="O528" s="2" t="n">
        <v>49.1</v>
      </c>
      <c r="P528" s="0" t="n">
        <f aca="false">10^(O528/10)</f>
        <v>81283.05161641</v>
      </c>
    </row>
    <row r="529" customFormat="false" ht="37.8" hidden="false" customHeight="false" outlineLevel="0" collapsed="false">
      <c r="A529" s="1" t="s">
        <v>4</v>
      </c>
      <c r="B529" s="1" t="s">
        <v>631</v>
      </c>
      <c r="C529" s="1" t="n">
        <v>46.92</v>
      </c>
      <c r="D529" s="1" t="n">
        <v>0</v>
      </c>
      <c r="E529" s="0" t="n">
        <f aca="false">10^(C529/10)</f>
        <v>49203.9535681451</v>
      </c>
      <c r="N529" s="2" t="s">
        <v>58</v>
      </c>
      <c r="O529" s="2" t="n">
        <v>49.9</v>
      </c>
      <c r="P529" s="0" t="n">
        <f aca="false">10^(O529/10)</f>
        <v>97723.7220955811</v>
      </c>
    </row>
    <row r="530" customFormat="false" ht="37.8" hidden="false" customHeight="false" outlineLevel="0" collapsed="false">
      <c r="A530" s="1" t="s">
        <v>4</v>
      </c>
      <c r="B530" s="1" t="s">
        <v>632</v>
      </c>
      <c r="C530" s="1" t="n">
        <v>46.33</v>
      </c>
      <c r="D530" s="1" t="n">
        <v>0</v>
      </c>
      <c r="E530" s="0" t="n">
        <f aca="false">10^(C530/10)</f>
        <v>42953.6426764887</v>
      </c>
      <c r="N530" s="2" t="s">
        <v>60</v>
      </c>
      <c r="O530" s="2" t="n">
        <v>47.9</v>
      </c>
      <c r="P530" s="0" t="n">
        <f aca="false">10^(O530/10)</f>
        <v>61659.5001861482</v>
      </c>
    </row>
    <row r="531" customFormat="false" ht="37.8" hidden="false" customHeight="false" outlineLevel="0" collapsed="false">
      <c r="A531" s="1" t="s">
        <v>4</v>
      </c>
      <c r="B531" s="1" t="s">
        <v>633</v>
      </c>
      <c r="C531" s="1" t="n">
        <v>46.31</v>
      </c>
      <c r="D531" s="1" t="n">
        <v>0</v>
      </c>
      <c r="E531" s="0" t="n">
        <f aca="false">10^(C531/10)</f>
        <v>42756.2886151586</v>
      </c>
      <c r="N531" s="2" t="s">
        <v>62</v>
      </c>
      <c r="O531" s="2" t="n">
        <v>46.5</v>
      </c>
      <c r="P531" s="0" t="n">
        <f aca="false">10^(O531/10)</f>
        <v>44668.3592150963</v>
      </c>
    </row>
    <row r="532" customFormat="false" ht="37.8" hidden="false" customHeight="false" outlineLevel="0" collapsed="false">
      <c r="A532" s="1" t="s">
        <v>4</v>
      </c>
      <c r="B532" s="1" t="s">
        <v>634</v>
      </c>
      <c r="C532" s="1" t="n">
        <v>50</v>
      </c>
      <c r="D532" s="1" t="n">
        <v>0</v>
      </c>
      <c r="E532" s="0" t="n">
        <f aca="false">10^(C532/10)</f>
        <v>100000</v>
      </c>
      <c r="N532" s="2" t="s">
        <v>64</v>
      </c>
      <c r="O532" s="2" t="n">
        <v>44.2</v>
      </c>
      <c r="P532" s="0" t="n">
        <f aca="false">10^(O532/10)</f>
        <v>26302.6799189538</v>
      </c>
    </row>
    <row r="533" customFormat="false" ht="37.8" hidden="false" customHeight="false" outlineLevel="0" collapsed="false">
      <c r="A533" s="1" t="s">
        <v>4</v>
      </c>
      <c r="B533" s="1" t="s">
        <v>635</v>
      </c>
      <c r="C533" s="1" t="n">
        <v>47.25</v>
      </c>
      <c r="D533" s="1" t="n">
        <v>0</v>
      </c>
      <c r="E533" s="0" t="n">
        <f aca="false">10^(C533/10)</f>
        <v>53088.4444230988</v>
      </c>
      <c r="N533" s="2" t="s">
        <v>66</v>
      </c>
      <c r="O533" s="2" t="n">
        <v>45</v>
      </c>
      <c r="P533" s="0" t="n">
        <f aca="false">10^(O533/10)</f>
        <v>31622.7766016838</v>
      </c>
    </row>
    <row r="534" customFormat="false" ht="37.8" hidden="false" customHeight="false" outlineLevel="0" collapsed="false">
      <c r="A534" s="1" t="s">
        <v>4</v>
      </c>
      <c r="B534" s="1" t="s">
        <v>636</v>
      </c>
      <c r="C534" s="1" t="n">
        <v>46.65</v>
      </c>
      <c r="D534" s="1" t="n">
        <v>0</v>
      </c>
      <c r="E534" s="0" t="n">
        <f aca="false">10^(C534/10)</f>
        <v>46238.102139926</v>
      </c>
      <c r="N534" s="2" t="s">
        <v>68</v>
      </c>
      <c r="O534" s="2" t="n">
        <v>45.9</v>
      </c>
      <c r="P534" s="0" t="n">
        <f aca="false">10^(O534/10)</f>
        <v>38904.5144994281</v>
      </c>
    </row>
    <row r="535" customFormat="false" ht="37.8" hidden="false" customHeight="false" outlineLevel="0" collapsed="false">
      <c r="A535" s="1" t="s">
        <v>4</v>
      </c>
      <c r="B535" s="1" t="s">
        <v>637</v>
      </c>
      <c r="C535" s="1" t="n">
        <v>44.87</v>
      </c>
      <c r="D535" s="1" t="n">
        <v>0</v>
      </c>
      <c r="E535" s="0" t="n">
        <f aca="false">10^(C535/10)</f>
        <v>30690.2198839116</v>
      </c>
      <c r="N535" s="2" t="s">
        <v>70</v>
      </c>
      <c r="O535" s="2" t="n">
        <v>47.1</v>
      </c>
      <c r="P535" s="0" t="n">
        <f aca="false">10^(O535/10)</f>
        <v>51286.1383991365</v>
      </c>
    </row>
    <row r="536" customFormat="false" ht="37.8" hidden="false" customHeight="false" outlineLevel="0" collapsed="false">
      <c r="A536" s="1" t="s">
        <v>4</v>
      </c>
      <c r="B536" s="1" t="s">
        <v>638</v>
      </c>
      <c r="C536" s="1" t="n">
        <v>46.49</v>
      </c>
      <c r="D536" s="1" t="n">
        <v>0</v>
      </c>
      <c r="E536" s="0" t="n">
        <f aca="false">10^(C536/10)</f>
        <v>44565.6248397503</v>
      </c>
      <c r="N536" s="2" t="s">
        <v>72</v>
      </c>
      <c r="O536" s="2" t="n">
        <v>46.9</v>
      </c>
      <c r="P536" s="0" t="n">
        <f aca="false">10^(O536/10)</f>
        <v>48977.8819368446</v>
      </c>
    </row>
    <row r="537" customFormat="false" ht="37.8" hidden="false" customHeight="false" outlineLevel="0" collapsed="false">
      <c r="A537" s="1" t="s">
        <v>4</v>
      </c>
      <c r="B537" s="1" t="s">
        <v>639</v>
      </c>
      <c r="C537" s="1" t="n">
        <v>44.73</v>
      </c>
      <c r="D537" s="1" t="n">
        <v>0</v>
      </c>
      <c r="E537" s="0" t="n">
        <f aca="false">10^(C537/10)</f>
        <v>29716.6603173803</v>
      </c>
      <c r="N537" s="2" t="s">
        <v>74</v>
      </c>
      <c r="O537" s="2" t="n">
        <v>46.9</v>
      </c>
      <c r="P537" s="0" t="n">
        <f aca="false">10^(O537/10)</f>
        <v>48977.8819368446</v>
      </c>
    </row>
    <row r="538" customFormat="false" ht="37.8" hidden="false" customHeight="false" outlineLevel="0" collapsed="false">
      <c r="A538" s="1" t="s">
        <v>4</v>
      </c>
      <c r="B538" s="1" t="s">
        <v>640</v>
      </c>
      <c r="C538" s="1" t="n">
        <v>43.94</v>
      </c>
      <c r="D538" s="1" t="n">
        <v>0</v>
      </c>
      <c r="E538" s="0" t="n">
        <f aca="false">10^(C538/10)</f>
        <v>24774.2205763329</v>
      </c>
      <c r="N538" s="2" t="s">
        <v>76</v>
      </c>
      <c r="O538" s="2" t="n">
        <v>48</v>
      </c>
      <c r="P538" s="0" t="n">
        <f aca="false">10^(O538/10)</f>
        <v>63095.7344480193</v>
      </c>
    </row>
    <row r="539" customFormat="false" ht="37.8" hidden="false" customHeight="false" outlineLevel="0" collapsed="false">
      <c r="A539" s="1" t="s">
        <v>4</v>
      </c>
      <c r="B539" s="1" t="s">
        <v>641</v>
      </c>
      <c r="C539" s="1" t="n">
        <v>47.92</v>
      </c>
      <c r="D539" s="1" t="n">
        <v>0</v>
      </c>
      <c r="E539" s="0" t="n">
        <f aca="false">10^(C539/10)</f>
        <v>61944.1075076781</v>
      </c>
      <c r="N539" s="2" t="s">
        <v>78</v>
      </c>
      <c r="O539" s="2" t="n">
        <v>48</v>
      </c>
      <c r="P539" s="0" t="n">
        <f aca="false">10^(O539/10)</f>
        <v>63095.7344480193</v>
      </c>
    </row>
    <row r="540" customFormat="false" ht="37.8" hidden="false" customHeight="false" outlineLevel="0" collapsed="false">
      <c r="A540" s="1" t="s">
        <v>4</v>
      </c>
      <c r="B540" s="1" t="s">
        <v>642</v>
      </c>
      <c r="C540" s="1" t="n">
        <v>46.13</v>
      </c>
      <c r="D540" s="1" t="n">
        <v>0</v>
      </c>
      <c r="E540" s="0" t="n">
        <f aca="false">10^(C540/10)</f>
        <v>41020.4102986607</v>
      </c>
      <c r="N540" s="2" t="s">
        <v>80</v>
      </c>
      <c r="O540" s="2" t="n">
        <v>49.1</v>
      </c>
      <c r="P540" s="0" t="n">
        <f aca="false">10^(O540/10)</f>
        <v>81283.05161641</v>
      </c>
    </row>
    <row r="541" customFormat="false" ht="37.8" hidden="false" customHeight="false" outlineLevel="0" collapsed="false">
      <c r="A541" s="1" t="s">
        <v>4</v>
      </c>
      <c r="B541" s="1" t="s">
        <v>643</v>
      </c>
      <c r="C541" s="1" t="n">
        <v>42.31</v>
      </c>
      <c r="D541" s="1" t="n">
        <v>0</v>
      </c>
      <c r="E541" s="0" t="n">
        <f aca="false">10^(C541/10)</f>
        <v>17021.5850839495</v>
      </c>
      <c r="N541" s="2" t="s">
        <v>82</v>
      </c>
      <c r="O541" s="2" t="n">
        <v>45.6</v>
      </c>
      <c r="P541" s="0" t="n">
        <f aca="false">10^(O541/10)</f>
        <v>36307.8054770102</v>
      </c>
    </row>
    <row r="542" customFormat="false" ht="37.8" hidden="false" customHeight="false" outlineLevel="0" collapsed="false">
      <c r="A542" s="1" t="s">
        <v>4</v>
      </c>
      <c r="B542" s="1" t="s">
        <v>644</v>
      </c>
      <c r="C542" s="1" t="n">
        <v>42.34</v>
      </c>
      <c r="D542" s="1" t="n">
        <v>0</v>
      </c>
      <c r="E542" s="0" t="n">
        <f aca="false">10^(C542/10)</f>
        <v>17139.5730750843</v>
      </c>
      <c r="N542" s="2" t="s">
        <v>84</v>
      </c>
      <c r="O542" s="2" t="n">
        <v>46</v>
      </c>
      <c r="P542" s="0" t="n">
        <f aca="false">10^(O542/10)</f>
        <v>39810.7170553497</v>
      </c>
    </row>
    <row r="543" customFormat="false" ht="37.8" hidden="false" customHeight="false" outlineLevel="0" collapsed="false">
      <c r="A543" s="1" t="s">
        <v>4</v>
      </c>
      <c r="B543" s="1" t="s">
        <v>645</v>
      </c>
      <c r="C543" s="1" t="n">
        <v>55.55</v>
      </c>
      <c r="D543" s="1" t="n">
        <v>0</v>
      </c>
      <c r="E543" s="0" t="n">
        <f aca="false">10^(C543/10)</f>
        <v>358921.934645005</v>
      </c>
      <c r="N543" s="2" t="s">
        <v>86</v>
      </c>
      <c r="O543" s="2" t="n">
        <v>44.9</v>
      </c>
      <c r="P543" s="0" t="n">
        <f aca="false">10^(O543/10)</f>
        <v>30902.9543251359</v>
      </c>
    </row>
    <row r="544" customFormat="false" ht="37.8" hidden="false" customHeight="false" outlineLevel="0" collapsed="false">
      <c r="A544" s="1" t="s">
        <v>4</v>
      </c>
      <c r="B544" s="1" t="s">
        <v>646</v>
      </c>
      <c r="C544" s="1" t="n">
        <v>48.96</v>
      </c>
      <c r="D544" s="1" t="n">
        <v>0</v>
      </c>
      <c r="E544" s="0" t="n">
        <f aca="false">10^(C544/10)</f>
        <v>78704.5789695099</v>
      </c>
      <c r="N544" s="2" t="s">
        <v>88</v>
      </c>
      <c r="O544" s="2" t="n">
        <v>53.4</v>
      </c>
      <c r="P544" s="0" t="n">
        <f aca="false">10^(O544/10)</f>
        <v>218776.162394955</v>
      </c>
    </row>
    <row r="545" customFormat="false" ht="37.8" hidden="false" customHeight="false" outlineLevel="0" collapsed="false">
      <c r="A545" s="1" t="s">
        <v>4</v>
      </c>
      <c r="B545" s="1" t="s">
        <v>647</v>
      </c>
      <c r="C545" s="1" t="n">
        <v>43.5</v>
      </c>
      <c r="D545" s="1" t="n">
        <v>0</v>
      </c>
      <c r="E545" s="0" t="n">
        <f aca="false">10^(C545/10)</f>
        <v>22387.2113856834</v>
      </c>
      <c r="N545" s="2" t="s">
        <v>90</v>
      </c>
      <c r="O545" s="2" t="n">
        <v>53.6</v>
      </c>
      <c r="P545" s="0" t="n">
        <f aca="false">10^(O545/10)</f>
        <v>229086.765276777</v>
      </c>
    </row>
    <row r="546" customFormat="false" ht="37.8" hidden="false" customHeight="false" outlineLevel="0" collapsed="false">
      <c r="A546" s="1" t="s">
        <v>4</v>
      </c>
      <c r="B546" s="1" t="s">
        <v>648</v>
      </c>
      <c r="C546" s="1" t="n">
        <v>43.14</v>
      </c>
      <c r="D546" s="1" t="n">
        <v>0</v>
      </c>
      <c r="E546" s="0" t="n">
        <f aca="false">10^(C546/10)</f>
        <v>20606.2991327</v>
      </c>
      <c r="N546" s="2" t="s">
        <v>92</v>
      </c>
      <c r="O546" s="2" t="n">
        <v>43.8</v>
      </c>
      <c r="P546" s="0" t="n">
        <f aca="false">10^(O546/10)</f>
        <v>23988.3291901949</v>
      </c>
    </row>
    <row r="547" customFormat="false" ht="37.8" hidden="false" customHeight="false" outlineLevel="0" collapsed="false">
      <c r="A547" s="1" t="s">
        <v>4</v>
      </c>
      <c r="B547" s="1" t="s">
        <v>649</v>
      </c>
      <c r="C547" s="1" t="n">
        <v>43.77</v>
      </c>
      <c r="D547" s="1" t="n">
        <v>0</v>
      </c>
      <c r="E547" s="0" t="n">
        <f aca="false">10^(C547/10)</f>
        <v>23823.1946935869</v>
      </c>
      <c r="N547" s="2" t="s">
        <v>94</v>
      </c>
      <c r="O547" s="2" t="n">
        <v>42.8</v>
      </c>
      <c r="P547" s="0" t="n">
        <f aca="false">10^(O547/10)</f>
        <v>19054.6071796324</v>
      </c>
    </row>
    <row r="548" customFormat="false" ht="37.8" hidden="false" customHeight="false" outlineLevel="0" collapsed="false">
      <c r="A548" s="1" t="s">
        <v>4</v>
      </c>
      <c r="B548" s="1" t="s">
        <v>650</v>
      </c>
      <c r="C548" s="1" t="n">
        <v>43.84</v>
      </c>
      <c r="D548" s="1" t="n">
        <v>0</v>
      </c>
      <c r="E548" s="0" t="n">
        <f aca="false">10^(C548/10)</f>
        <v>24210.2904673618</v>
      </c>
      <c r="N548" s="2" t="s">
        <v>96</v>
      </c>
      <c r="O548" s="2" t="n">
        <v>47.5</v>
      </c>
      <c r="P548" s="0" t="n">
        <f aca="false">10^(O548/10)</f>
        <v>56234.1325190349</v>
      </c>
    </row>
    <row r="549" customFormat="false" ht="37.8" hidden="false" customHeight="false" outlineLevel="0" collapsed="false">
      <c r="A549" s="1" t="s">
        <v>4</v>
      </c>
      <c r="B549" s="1" t="s">
        <v>651</v>
      </c>
      <c r="C549" s="1" t="n">
        <v>44.14</v>
      </c>
      <c r="D549" s="1" t="n">
        <v>0</v>
      </c>
      <c r="E549" s="0" t="n">
        <f aca="false">10^(C549/10)</f>
        <v>25941.7936211881</v>
      </c>
      <c r="N549" s="2" t="s">
        <v>98</v>
      </c>
      <c r="O549" s="2" t="n">
        <v>44.5</v>
      </c>
      <c r="P549" s="0" t="n">
        <f aca="false">10^(O549/10)</f>
        <v>28183.8293126446</v>
      </c>
    </row>
    <row r="550" customFormat="false" ht="37.8" hidden="false" customHeight="false" outlineLevel="0" collapsed="false">
      <c r="A550" s="1" t="s">
        <v>4</v>
      </c>
      <c r="B550" s="1" t="s">
        <v>652</v>
      </c>
      <c r="C550" s="1" t="n">
        <v>44.66</v>
      </c>
      <c r="D550" s="1" t="n">
        <v>0</v>
      </c>
      <c r="E550" s="0" t="n">
        <f aca="false">10^(C550/10)</f>
        <v>29241.5237784333</v>
      </c>
      <c r="N550" s="2" t="s">
        <v>100</v>
      </c>
      <c r="O550" s="2" t="n">
        <v>44.3</v>
      </c>
      <c r="P550" s="0" t="n">
        <f aca="false">10^(O550/10)</f>
        <v>26915.3480392691</v>
      </c>
    </row>
    <row r="551" customFormat="false" ht="37.8" hidden="false" customHeight="false" outlineLevel="0" collapsed="false">
      <c r="A551" s="1" t="s">
        <v>4</v>
      </c>
      <c r="B551" s="1" t="s">
        <v>653</v>
      </c>
      <c r="C551" s="1" t="n">
        <v>43.92</v>
      </c>
      <c r="D551" s="1" t="n">
        <v>0</v>
      </c>
      <c r="E551" s="0" t="n">
        <f aca="false">10^(C551/10)</f>
        <v>24660.3933723434</v>
      </c>
      <c r="N551" s="2" t="s">
        <v>102</v>
      </c>
      <c r="O551" s="2" t="n">
        <v>43.6</v>
      </c>
      <c r="P551" s="0" t="n">
        <f aca="false">10^(O551/10)</f>
        <v>22908.6765276777</v>
      </c>
    </row>
    <row r="552" customFormat="false" ht="37.8" hidden="false" customHeight="false" outlineLevel="0" collapsed="false">
      <c r="A552" s="1" t="s">
        <v>4</v>
      </c>
      <c r="B552" s="1" t="s">
        <v>654</v>
      </c>
      <c r="C552" s="1" t="n">
        <v>43.69</v>
      </c>
      <c r="D552" s="1" t="n">
        <v>0</v>
      </c>
      <c r="E552" s="0" t="n">
        <f aca="false">10^(C552/10)</f>
        <v>23388.3723865935</v>
      </c>
      <c r="N552" s="2" t="s">
        <v>104</v>
      </c>
      <c r="O552" s="2" t="n">
        <v>45.7</v>
      </c>
      <c r="P552" s="0" t="n">
        <f aca="false">10^(O552/10)</f>
        <v>37153.5229097173</v>
      </c>
    </row>
    <row r="553" customFormat="false" ht="37.8" hidden="false" customHeight="false" outlineLevel="0" collapsed="false">
      <c r="A553" s="1" t="s">
        <v>4</v>
      </c>
      <c r="B553" s="1" t="s">
        <v>655</v>
      </c>
      <c r="C553" s="1" t="n">
        <v>44.59</v>
      </c>
      <c r="D553" s="1" t="n">
        <v>0</v>
      </c>
      <c r="E553" s="0" t="n">
        <f aca="false">10^(C553/10)</f>
        <v>28773.9841473567</v>
      </c>
      <c r="N553" s="2" t="s">
        <v>106</v>
      </c>
      <c r="O553" s="2" t="n">
        <v>44.8</v>
      </c>
      <c r="P553" s="0" t="n">
        <f aca="false">10^(O553/10)</f>
        <v>30199.5172040201</v>
      </c>
    </row>
    <row r="554" customFormat="false" ht="37.8" hidden="false" customHeight="false" outlineLevel="0" collapsed="false">
      <c r="A554" s="1" t="s">
        <v>4</v>
      </c>
      <c r="B554" s="1" t="s">
        <v>656</v>
      </c>
      <c r="C554" s="1" t="n">
        <v>44.33</v>
      </c>
      <c r="D554" s="1" t="n">
        <v>0</v>
      </c>
      <c r="E554" s="0" t="n">
        <f aca="false">10^(C554/10)</f>
        <v>27101.9163189084</v>
      </c>
      <c r="N554" s="2" t="s">
        <v>108</v>
      </c>
      <c r="O554" s="2" t="n">
        <v>44.7</v>
      </c>
      <c r="P554" s="0" t="n">
        <f aca="false">10^(O554/10)</f>
        <v>29512.0922666639</v>
      </c>
    </row>
    <row r="555" customFormat="false" ht="37.8" hidden="false" customHeight="false" outlineLevel="0" collapsed="false">
      <c r="A555" s="1" t="s">
        <v>4</v>
      </c>
      <c r="B555" s="1" t="s">
        <v>657</v>
      </c>
      <c r="C555" s="1" t="n">
        <v>48.8</v>
      </c>
      <c r="D555" s="1" t="n">
        <v>0</v>
      </c>
      <c r="E555" s="0" t="n">
        <f aca="false">10^(C555/10)</f>
        <v>75857.7575029184</v>
      </c>
      <c r="N555" s="2" t="s">
        <v>110</v>
      </c>
      <c r="O555" s="2" t="n">
        <v>44.3</v>
      </c>
      <c r="P555" s="0" t="n">
        <f aca="false">10^(O555/10)</f>
        <v>26915.3480392691</v>
      </c>
    </row>
    <row r="556" customFormat="false" ht="37.8" hidden="false" customHeight="false" outlineLevel="0" collapsed="false">
      <c r="A556" s="1" t="s">
        <v>4</v>
      </c>
      <c r="B556" s="1" t="s">
        <v>658</v>
      </c>
      <c r="C556" s="1" t="n">
        <v>44.17</v>
      </c>
      <c r="D556" s="1" t="n">
        <v>0</v>
      </c>
      <c r="E556" s="0" t="n">
        <f aca="false">10^(C556/10)</f>
        <v>26121.6135439921</v>
      </c>
      <c r="N556" s="2" t="s">
        <v>112</v>
      </c>
      <c r="O556" s="2" t="n">
        <v>42</v>
      </c>
      <c r="P556" s="0" t="n">
        <f aca="false">10^(O556/10)</f>
        <v>15848.9319246111</v>
      </c>
    </row>
    <row r="557" customFormat="false" ht="37.8" hidden="false" customHeight="false" outlineLevel="0" collapsed="false">
      <c r="A557" s="1" t="s">
        <v>4</v>
      </c>
      <c r="B557" s="1" t="s">
        <v>659</v>
      </c>
      <c r="C557" s="1" t="n">
        <v>47.43</v>
      </c>
      <c r="D557" s="1" t="n">
        <v>0</v>
      </c>
      <c r="E557" s="0" t="n">
        <f aca="false">10^(C557/10)</f>
        <v>55335.0109215737</v>
      </c>
      <c r="N557" s="2" t="s">
        <v>114</v>
      </c>
      <c r="O557" s="2" t="n">
        <v>42.2</v>
      </c>
      <c r="P557" s="0" t="n">
        <f aca="false">10^(O557/10)</f>
        <v>16595.8690743756</v>
      </c>
    </row>
    <row r="558" customFormat="false" ht="37.8" hidden="false" customHeight="false" outlineLevel="0" collapsed="false">
      <c r="A558" s="1" t="s">
        <v>4</v>
      </c>
      <c r="B558" s="1" t="s">
        <v>660</v>
      </c>
      <c r="C558" s="1" t="n">
        <v>46.05</v>
      </c>
      <c r="D558" s="1" t="n">
        <v>0</v>
      </c>
      <c r="E558" s="0" t="n">
        <f aca="false">10^(C558/10)</f>
        <v>40271.7034325459</v>
      </c>
      <c r="N558" s="2" t="s">
        <v>116</v>
      </c>
      <c r="O558" s="2" t="n">
        <v>44.7</v>
      </c>
      <c r="P558" s="0" t="n">
        <f aca="false">10^(O558/10)</f>
        <v>29512.0922666639</v>
      </c>
    </row>
    <row r="559" customFormat="false" ht="37.8" hidden="false" customHeight="false" outlineLevel="0" collapsed="false">
      <c r="A559" s="1" t="s">
        <v>4</v>
      </c>
      <c r="B559" s="1" t="s">
        <v>661</v>
      </c>
      <c r="C559" s="1" t="n">
        <v>44.64</v>
      </c>
      <c r="D559" s="1" t="n">
        <v>0</v>
      </c>
      <c r="E559" s="0" t="n">
        <f aca="false">10^(C559/10)</f>
        <v>29107.1711806661</v>
      </c>
      <c r="N559" s="2" t="s">
        <v>118</v>
      </c>
      <c r="O559" s="2" t="n">
        <v>44.5</v>
      </c>
      <c r="P559" s="0" t="n">
        <f aca="false">10^(O559/10)</f>
        <v>28183.8293126446</v>
      </c>
    </row>
    <row r="560" customFormat="false" ht="37.8" hidden="false" customHeight="false" outlineLevel="0" collapsed="false">
      <c r="A560" s="1" t="s">
        <v>4</v>
      </c>
      <c r="B560" s="1" t="s">
        <v>662</v>
      </c>
      <c r="C560" s="1" t="n">
        <v>47.49</v>
      </c>
      <c r="D560" s="1" t="n">
        <v>0</v>
      </c>
      <c r="E560" s="0" t="n">
        <f aca="false">10^(C560/10)</f>
        <v>56104.7976032471</v>
      </c>
      <c r="N560" s="2" t="s">
        <v>120</v>
      </c>
      <c r="O560" s="2" t="n">
        <v>41.9</v>
      </c>
      <c r="P560" s="0" t="n">
        <f aca="false">10^(O560/10)</f>
        <v>15488.1661891248</v>
      </c>
    </row>
    <row r="561" customFormat="false" ht="37.8" hidden="false" customHeight="false" outlineLevel="0" collapsed="false">
      <c r="A561" s="1" t="s">
        <v>4</v>
      </c>
      <c r="B561" s="1" t="s">
        <v>663</v>
      </c>
      <c r="C561" s="1" t="n">
        <v>47.78</v>
      </c>
      <c r="D561" s="1" t="n">
        <v>0</v>
      </c>
      <c r="E561" s="0" t="n">
        <f aca="false">10^(C561/10)</f>
        <v>59979.107625551</v>
      </c>
      <c r="N561" s="2" t="s">
        <v>122</v>
      </c>
      <c r="O561" s="2" t="n">
        <v>42.5</v>
      </c>
      <c r="P561" s="0" t="n">
        <f aca="false">10^(O561/10)</f>
        <v>17782.7941003892</v>
      </c>
    </row>
    <row r="562" customFormat="false" ht="37.8" hidden="false" customHeight="false" outlineLevel="0" collapsed="false">
      <c r="A562" s="1" t="s">
        <v>4</v>
      </c>
      <c r="B562" s="1" t="s">
        <v>664</v>
      </c>
      <c r="C562" s="1" t="n">
        <v>47.61</v>
      </c>
      <c r="D562" s="1" t="n">
        <v>0</v>
      </c>
      <c r="E562" s="0" t="n">
        <f aca="false">10^(C562/10)</f>
        <v>57676.6463392251</v>
      </c>
      <c r="N562" s="2" t="s">
        <v>124</v>
      </c>
      <c r="O562" s="2" t="n">
        <v>47.6</v>
      </c>
      <c r="P562" s="0" t="n">
        <f aca="false">10^(O562/10)</f>
        <v>57543.9937337157</v>
      </c>
    </row>
    <row r="563" customFormat="false" ht="37.8" hidden="false" customHeight="false" outlineLevel="0" collapsed="false">
      <c r="A563" s="1" t="s">
        <v>4</v>
      </c>
      <c r="B563" s="1" t="s">
        <v>665</v>
      </c>
      <c r="C563" s="1" t="n">
        <v>48.55</v>
      </c>
      <c r="D563" s="1" t="n">
        <v>0</v>
      </c>
      <c r="E563" s="0" t="n">
        <f aca="false">10^(C563/10)</f>
        <v>71614.3410212901</v>
      </c>
      <c r="N563" s="2" t="s">
        <v>126</v>
      </c>
      <c r="O563" s="2" t="n">
        <v>47</v>
      </c>
      <c r="P563" s="0" t="n">
        <f aca="false">10^(O563/10)</f>
        <v>50118.7233627273</v>
      </c>
    </row>
    <row r="564" customFormat="false" ht="37.8" hidden="false" customHeight="false" outlineLevel="0" collapsed="false">
      <c r="A564" s="1" t="s">
        <v>4</v>
      </c>
      <c r="B564" s="1" t="s">
        <v>666</v>
      </c>
      <c r="C564" s="1" t="n">
        <v>47.64</v>
      </c>
      <c r="D564" s="1" t="n">
        <v>0</v>
      </c>
      <c r="E564" s="0" t="n">
        <f aca="false">10^(C564/10)</f>
        <v>58076.4417521312</v>
      </c>
      <c r="N564" s="2" t="s">
        <v>128</v>
      </c>
      <c r="O564" s="2" t="n">
        <v>46</v>
      </c>
      <c r="P564" s="0" t="n">
        <f aca="false">10^(O564/10)</f>
        <v>39810.7170553497</v>
      </c>
    </row>
    <row r="565" customFormat="false" ht="37.8" hidden="false" customHeight="false" outlineLevel="0" collapsed="false">
      <c r="A565" s="1" t="s">
        <v>4</v>
      </c>
      <c r="B565" s="1" t="s">
        <v>667</v>
      </c>
      <c r="C565" s="1" t="n">
        <v>47.61</v>
      </c>
      <c r="D565" s="1" t="n">
        <v>0</v>
      </c>
      <c r="E565" s="0" t="n">
        <f aca="false">10^(C565/10)</f>
        <v>57676.6463392251</v>
      </c>
      <c r="N565" s="2" t="s">
        <v>130</v>
      </c>
      <c r="O565" s="2" t="n">
        <v>47</v>
      </c>
      <c r="P565" s="0" t="n">
        <f aca="false">10^(O565/10)</f>
        <v>50118.7233627273</v>
      </c>
    </row>
    <row r="566" customFormat="false" ht="37.8" hidden="false" customHeight="false" outlineLevel="0" collapsed="false">
      <c r="A566" s="1" t="s">
        <v>4</v>
      </c>
      <c r="B566" s="1" t="s">
        <v>668</v>
      </c>
      <c r="C566" s="1" t="n">
        <v>45.85</v>
      </c>
      <c r="D566" s="1" t="n">
        <v>0</v>
      </c>
      <c r="E566" s="0" t="n">
        <f aca="false">10^(C566/10)</f>
        <v>38459.1782045354</v>
      </c>
      <c r="N566" s="2" t="s">
        <v>132</v>
      </c>
      <c r="O566" s="2" t="n">
        <v>43.1</v>
      </c>
      <c r="P566" s="0" t="n">
        <f aca="false">10^(O566/10)</f>
        <v>20417.3794466953</v>
      </c>
    </row>
    <row r="567" customFormat="false" ht="37.8" hidden="false" customHeight="false" outlineLevel="0" collapsed="false">
      <c r="A567" s="1" t="s">
        <v>4</v>
      </c>
      <c r="B567" s="1" t="s">
        <v>669</v>
      </c>
      <c r="C567" s="1" t="n">
        <v>48.49</v>
      </c>
      <c r="D567" s="1" t="n">
        <v>0</v>
      </c>
      <c r="E567" s="0" t="n">
        <f aca="false">10^(C567/10)</f>
        <v>70631.7554262962</v>
      </c>
      <c r="N567" s="2" t="s">
        <v>134</v>
      </c>
      <c r="O567" s="2" t="n">
        <v>43.6</v>
      </c>
      <c r="P567" s="0" t="n">
        <f aca="false">10^(O567/10)</f>
        <v>22908.6765276777</v>
      </c>
    </row>
    <row r="568" customFormat="false" ht="37.8" hidden="false" customHeight="false" outlineLevel="0" collapsed="false">
      <c r="A568" s="1" t="s">
        <v>4</v>
      </c>
      <c r="B568" s="1" t="s">
        <v>670</v>
      </c>
      <c r="C568" s="1" t="n">
        <v>47.64</v>
      </c>
      <c r="D568" s="1" t="n">
        <v>0</v>
      </c>
      <c r="E568" s="0" t="n">
        <f aca="false">10^(C568/10)</f>
        <v>58076.4417521312</v>
      </c>
      <c r="N568" s="2" t="s">
        <v>136</v>
      </c>
      <c r="O568" s="2" t="n">
        <v>48.9</v>
      </c>
      <c r="P568" s="0" t="n">
        <f aca="false">10^(O568/10)</f>
        <v>77624.7116628691</v>
      </c>
    </row>
    <row r="569" customFormat="false" ht="37.8" hidden="false" customHeight="false" outlineLevel="0" collapsed="false">
      <c r="A569" s="1" t="s">
        <v>4</v>
      </c>
      <c r="B569" s="1" t="s">
        <v>671</v>
      </c>
      <c r="C569" s="1" t="n">
        <v>46.43</v>
      </c>
      <c r="D569" s="1" t="n">
        <v>0</v>
      </c>
      <c r="E569" s="0" t="n">
        <f aca="false">10^(C569/10)</f>
        <v>43954.1615437824</v>
      </c>
      <c r="N569" s="2" t="s">
        <v>138</v>
      </c>
      <c r="O569" s="2" t="n">
        <v>47.5</v>
      </c>
      <c r="P569" s="0" t="n">
        <f aca="false">10^(O569/10)</f>
        <v>56234.1325190349</v>
      </c>
    </row>
    <row r="570" customFormat="false" ht="37.8" hidden="false" customHeight="false" outlineLevel="0" collapsed="false">
      <c r="A570" s="1" t="s">
        <v>4</v>
      </c>
      <c r="B570" s="1" t="s">
        <v>672</v>
      </c>
      <c r="C570" s="1" t="n">
        <v>49.33</v>
      </c>
      <c r="D570" s="1" t="n">
        <v>0</v>
      </c>
      <c r="E570" s="0" t="n">
        <f aca="false">10^(C570/10)</f>
        <v>85703.7845230369</v>
      </c>
      <c r="N570" s="2" t="s">
        <v>140</v>
      </c>
      <c r="O570" s="2" t="n">
        <v>48.8</v>
      </c>
      <c r="P570" s="0" t="n">
        <f aca="false">10^(O570/10)</f>
        <v>75857.7575029184</v>
      </c>
    </row>
    <row r="571" customFormat="false" ht="37.8" hidden="false" customHeight="false" outlineLevel="0" collapsed="false">
      <c r="A571" s="1" t="s">
        <v>4</v>
      </c>
      <c r="B571" s="1" t="s">
        <v>673</v>
      </c>
      <c r="C571" s="1" t="n">
        <v>51.82</v>
      </c>
      <c r="D571" s="1" t="n">
        <v>0</v>
      </c>
      <c r="E571" s="0" t="n">
        <f aca="false">10^(C571/10)</f>
        <v>152054.75297325</v>
      </c>
      <c r="N571" s="2" t="s">
        <v>142</v>
      </c>
      <c r="O571" s="2" t="n">
        <v>49</v>
      </c>
      <c r="P571" s="0" t="n">
        <f aca="false">10^(O571/10)</f>
        <v>79432.8234724282</v>
      </c>
    </row>
    <row r="572" customFormat="false" ht="37.8" hidden="false" customHeight="false" outlineLevel="0" collapsed="false">
      <c r="A572" s="1" t="s">
        <v>4</v>
      </c>
      <c r="B572" s="1" t="s">
        <v>674</v>
      </c>
      <c r="C572" s="1" t="n">
        <v>55</v>
      </c>
      <c r="D572" s="1" t="n">
        <v>0</v>
      </c>
      <c r="E572" s="0" t="n">
        <f aca="false">10^(C572/10)</f>
        <v>316227.766016838</v>
      </c>
      <c r="N572" s="2" t="s">
        <v>144</v>
      </c>
      <c r="O572" s="2" t="n">
        <v>49.6</v>
      </c>
      <c r="P572" s="0" t="n">
        <f aca="false">10^(O572/10)</f>
        <v>91201.083935591</v>
      </c>
    </row>
    <row r="573" customFormat="false" ht="37.8" hidden="false" customHeight="false" outlineLevel="0" collapsed="false">
      <c r="A573" s="1" t="s">
        <v>4</v>
      </c>
      <c r="B573" s="1" t="s">
        <v>675</v>
      </c>
      <c r="C573" s="1" t="n">
        <v>48.15</v>
      </c>
      <c r="D573" s="1" t="n">
        <v>0</v>
      </c>
      <c r="E573" s="0" t="n">
        <f aca="false">10^(C573/10)</f>
        <v>65313.0552647472</v>
      </c>
      <c r="N573" s="2" t="s">
        <v>146</v>
      </c>
      <c r="O573" s="2" t="n">
        <v>50</v>
      </c>
      <c r="P573" s="0" t="n">
        <f aca="false">10^(O573/10)</f>
        <v>100000</v>
      </c>
    </row>
    <row r="574" customFormat="false" ht="37.8" hidden="false" customHeight="false" outlineLevel="0" collapsed="false">
      <c r="A574" s="1" t="s">
        <v>4</v>
      </c>
      <c r="B574" s="1" t="s">
        <v>676</v>
      </c>
      <c r="C574" s="1" t="n">
        <v>49.88</v>
      </c>
      <c r="D574" s="1" t="n">
        <v>0</v>
      </c>
      <c r="E574" s="0" t="n">
        <f aca="false">10^(C574/10)</f>
        <v>97274.7223776966</v>
      </c>
      <c r="N574" s="2" t="s">
        <v>148</v>
      </c>
      <c r="O574" s="2" t="n">
        <v>44.9</v>
      </c>
      <c r="P574" s="0" t="n">
        <f aca="false">10^(O574/10)</f>
        <v>30902.9543251359</v>
      </c>
    </row>
    <row r="575" customFormat="false" ht="37.8" hidden="false" customHeight="false" outlineLevel="0" collapsed="false">
      <c r="A575" s="1" t="s">
        <v>4</v>
      </c>
      <c r="B575" s="1" t="s">
        <v>677</v>
      </c>
      <c r="C575" s="1" t="n">
        <v>47.67</v>
      </c>
      <c r="D575" s="1" t="n">
        <v>0</v>
      </c>
      <c r="E575" s="0" t="n">
        <f aca="false">10^(C575/10)</f>
        <v>58479.0084144481</v>
      </c>
      <c r="N575" s="2" t="s">
        <v>150</v>
      </c>
      <c r="O575" s="2" t="n">
        <v>57.7</v>
      </c>
      <c r="P575" s="0" t="n">
        <f aca="false">10^(O575/10)</f>
        <v>588843.65535559</v>
      </c>
    </row>
    <row r="576" customFormat="false" ht="37.8" hidden="false" customHeight="false" outlineLevel="0" collapsed="false">
      <c r="A576" s="1" t="s">
        <v>4</v>
      </c>
      <c r="B576" s="1" t="s">
        <v>678</v>
      </c>
      <c r="C576" s="1" t="n">
        <v>48.7</v>
      </c>
      <c r="D576" s="1" t="n">
        <v>0</v>
      </c>
      <c r="E576" s="0" t="n">
        <f aca="false">10^(C576/10)</f>
        <v>74131.0241300918</v>
      </c>
      <c r="N576" s="2" t="s">
        <v>152</v>
      </c>
      <c r="O576" s="2" t="n">
        <v>51.6</v>
      </c>
      <c r="P576" s="0" t="n">
        <f aca="false">10^(O576/10)</f>
        <v>144543.977074593</v>
      </c>
    </row>
    <row r="577" customFormat="false" ht="37.8" hidden="false" customHeight="false" outlineLevel="0" collapsed="false">
      <c r="A577" s="1" t="s">
        <v>4</v>
      </c>
      <c r="B577" s="1" t="s">
        <v>679</v>
      </c>
      <c r="C577" s="1" t="n">
        <v>54.87</v>
      </c>
      <c r="D577" s="1" t="n">
        <v>0</v>
      </c>
      <c r="E577" s="0" t="n">
        <f aca="false">10^(C577/10)</f>
        <v>306902.198839116</v>
      </c>
      <c r="N577" s="2" t="s">
        <v>154</v>
      </c>
      <c r="O577" s="2" t="n">
        <v>51.1</v>
      </c>
      <c r="P577" s="0" t="n">
        <f aca="false">10^(O577/10)</f>
        <v>128824.955169313</v>
      </c>
    </row>
    <row r="578" customFormat="false" ht="37.8" hidden="false" customHeight="false" outlineLevel="0" collapsed="false">
      <c r="A578" s="1" t="s">
        <v>4</v>
      </c>
      <c r="B578" s="1" t="s">
        <v>680</v>
      </c>
      <c r="C578" s="1" t="n">
        <v>48.86</v>
      </c>
      <c r="D578" s="1" t="n">
        <v>0</v>
      </c>
      <c r="E578" s="0" t="n">
        <f aca="false">10^(C578/10)</f>
        <v>76913.044028661</v>
      </c>
      <c r="N578" s="2" t="s">
        <v>156</v>
      </c>
      <c r="O578" s="2" t="n">
        <v>49</v>
      </c>
      <c r="P578" s="0" t="n">
        <f aca="false">10^(O578/10)</f>
        <v>79432.8234724282</v>
      </c>
    </row>
    <row r="579" customFormat="false" ht="37.8" hidden="false" customHeight="false" outlineLevel="0" collapsed="false">
      <c r="A579" s="1" t="s">
        <v>4</v>
      </c>
      <c r="B579" s="1" t="s">
        <v>681</v>
      </c>
      <c r="C579" s="1" t="n">
        <v>54.78</v>
      </c>
      <c r="D579" s="1" t="n">
        <v>0</v>
      </c>
      <c r="E579" s="0" t="n">
        <f aca="false">10^(C579/10)</f>
        <v>300607.630262823</v>
      </c>
      <c r="N579" s="2" t="s">
        <v>158</v>
      </c>
      <c r="O579" s="2" t="n">
        <v>52.8</v>
      </c>
      <c r="P579" s="0" t="n">
        <f aca="false">10^(O579/10)</f>
        <v>190546.071796324</v>
      </c>
    </row>
    <row r="580" customFormat="false" ht="37.8" hidden="false" customHeight="false" outlineLevel="0" collapsed="false">
      <c r="A580" s="1" t="s">
        <v>4</v>
      </c>
      <c r="B580" s="1" t="s">
        <v>682</v>
      </c>
      <c r="C580" s="1" t="n">
        <v>51.41</v>
      </c>
      <c r="D580" s="1" t="n">
        <v>0</v>
      </c>
      <c r="E580" s="0" t="n">
        <f aca="false">10^(C580/10)</f>
        <v>138356.637897178</v>
      </c>
      <c r="N580" s="2" t="s">
        <v>160</v>
      </c>
      <c r="O580" s="2" t="n">
        <v>50</v>
      </c>
      <c r="P580" s="0" t="n">
        <f aca="false">10^(O580/10)</f>
        <v>100000</v>
      </c>
    </row>
    <row r="581" customFormat="false" ht="37.8" hidden="false" customHeight="false" outlineLevel="0" collapsed="false">
      <c r="A581" s="1" t="s">
        <v>4</v>
      </c>
      <c r="B581" s="1" t="s">
        <v>683</v>
      </c>
      <c r="C581" s="1" t="n">
        <v>52.59</v>
      </c>
      <c r="D581" s="1" t="n">
        <v>0</v>
      </c>
      <c r="E581" s="0" t="n">
        <f aca="false">10^(C581/10)</f>
        <v>181551.566277314</v>
      </c>
      <c r="N581" s="2" t="s">
        <v>162</v>
      </c>
      <c r="O581" s="2" t="n">
        <v>46.5</v>
      </c>
      <c r="P581" s="0" t="n">
        <f aca="false">10^(O581/10)</f>
        <v>44668.3592150963</v>
      </c>
    </row>
    <row r="582" customFormat="false" ht="37.8" hidden="false" customHeight="false" outlineLevel="0" collapsed="false">
      <c r="A582" s="1" t="s">
        <v>4</v>
      </c>
      <c r="B582" s="1" t="s">
        <v>684</v>
      </c>
      <c r="C582" s="1" t="n">
        <v>47.71</v>
      </c>
      <c r="D582" s="1" t="n">
        <v>0</v>
      </c>
      <c r="E582" s="0" t="n">
        <f aca="false">10^(C582/10)</f>
        <v>59020.1080171844</v>
      </c>
      <c r="N582" s="2" t="s">
        <v>164</v>
      </c>
      <c r="O582" s="2" t="n">
        <v>46.7</v>
      </c>
      <c r="P582" s="0" t="n">
        <f aca="false">10^(O582/10)</f>
        <v>46773.5141287198</v>
      </c>
    </row>
    <row r="583" customFormat="false" ht="37.8" hidden="false" customHeight="false" outlineLevel="0" collapsed="false">
      <c r="A583" s="1" t="s">
        <v>4</v>
      </c>
      <c r="B583" s="1" t="s">
        <v>685</v>
      </c>
      <c r="C583" s="1" t="n">
        <v>53.81</v>
      </c>
      <c r="D583" s="1" t="n">
        <v>0</v>
      </c>
      <c r="E583" s="0" t="n">
        <f aca="false">10^(C583/10)</f>
        <v>240436.280000693</v>
      </c>
      <c r="N583" s="2" t="s">
        <v>166</v>
      </c>
      <c r="O583" s="2" t="n">
        <v>46.5</v>
      </c>
      <c r="P583" s="0" t="n">
        <f aca="false">10^(O583/10)</f>
        <v>44668.3592150963</v>
      </c>
    </row>
    <row r="584" customFormat="false" ht="37.8" hidden="false" customHeight="false" outlineLevel="0" collapsed="false">
      <c r="A584" s="1" t="s">
        <v>4</v>
      </c>
      <c r="B584" s="1" t="s">
        <v>686</v>
      </c>
      <c r="C584" s="1" t="n">
        <v>51.31</v>
      </c>
      <c r="D584" s="1" t="n">
        <v>0</v>
      </c>
      <c r="E584" s="0" t="n">
        <f aca="false">10^(C584/10)</f>
        <v>135207.256319428</v>
      </c>
      <c r="N584" s="2" t="s">
        <v>168</v>
      </c>
      <c r="O584" s="2" t="n">
        <v>48.1</v>
      </c>
      <c r="P584" s="0" t="n">
        <f aca="false">10^(O584/10)</f>
        <v>64565.4229034656</v>
      </c>
    </row>
    <row r="585" customFormat="false" ht="37.8" hidden="false" customHeight="false" outlineLevel="0" collapsed="false">
      <c r="A585" s="1" t="s">
        <v>4</v>
      </c>
      <c r="B585" s="1" t="s">
        <v>687</v>
      </c>
      <c r="C585" s="1" t="n">
        <v>52.7</v>
      </c>
      <c r="D585" s="1" t="n">
        <v>0</v>
      </c>
      <c r="E585" s="0" t="n">
        <f aca="false">10^(C585/10)</f>
        <v>186208.713666287</v>
      </c>
      <c r="N585" s="2" t="s">
        <v>170</v>
      </c>
      <c r="O585" s="2" t="n">
        <v>45.5</v>
      </c>
      <c r="P585" s="0" t="n">
        <f aca="false">10^(O585/10)</f>
        <v>35481.3389233575</v>
      </c>
    </row>
    <row r="586" customFormat="false" ht="37.8" hidden="false" customHeight="false" outlineLevel="0" collapsed="false">
      <c r="A586" s="1" t="s">
        <v>4</v>
      </c>
      <c r="B586" s="1" t="s">
        <v>688</v>
      </c>
      <c r="C586" s="1" t="n">
        <v>54.81</v>
      </c>
      <c r="D586" s="1" t="n">
        <v>0</v>
      </c>
      <c r="E586" s="0" t="n">
        <f aca="false">10^(C586/10)</f>
        <v>302691.34281013</v>
      </c>
      <c r="N586" s="2" t="s">
        <v>172</v>
      </c>
      <c r="O586" s="2" t="n">
        <v>53.3</v>
      </c>
      <c r="P586" s="0" t="n">
        <f aca="false">10^(O586/10)</f>
        <v>213796.208950223</v>
      </c>
    </row>
    <row r="587" customFormat="false" ht="37.8" hidden="false" customHeight="false" outlineLevel="0" collapsed="false">
      <c r="A587" s="1" t="s">
        <v>4</v>
      </c>
      <c r="B587" s="1" t="s">
        <v>689</v>
      </c>
      <c r="C587" s="1" t="n">
        <v>49.09</v>
      </c>
      <c r="D587" s="1" t="n">
        <v>0</v>
      </c>
      <c r="E587" s="0" t="n">
        <f aca="false">10^(C587/10)</f>
        <v>81096.1057853842</v>
      </c>
      <c r="N587" s="2" t="s">
        <v>174</v>
      </c>
      <c r="O587" s="2" t="n">
        <v>52.9</v>
      </c>
      <c r="P587" s="0" t="n">
        <f aca="false">10^(O587/10)</f>
        <v>194984.459975805</v>
      </c>
    </row>
    <row r="588" customFormat="false" ht="37.8" hidden="false" customHeight="false" outlineLevel="0" collapsed="false">
      <c r="A588" s="1" t="s">
        <v>4</v>
      </c>
      <c r="B588" s="1" t="s">
        <v>690</v>
      </c>
      <c r="C588" s="1" t="n">
        <v>53.25</v>
      </c>
      <c r="D588" s="1" t="n">
        <v>0</v>
      </c>
      <c r="E588" s="0" t="n">
        <f aca="false">10^(C588/10)</f>
        <v>211348.903983665</v>
      </c>
      <c r="N588" s="2" t="s">
        <v>176</v>
      </c>
      <c r="O588" s="2" t="n">
        <v>48</v>
      </c>
      <c r="P588" s="0" t="n">
        <f aca="false">10^(O588/10)</f>
        <v>63095.7344480193</v>
      </c>
    </row>
    <row r="589" customFormat="false" ht="37.8" hidden="false" customHeight="false" outlineLevel="0" collapsed="false">
      <c r="A589" s="1" t="s">
        <v>4</v>
      </c>
      <c r="B589" s="1" t="s">
        <v>691</v>
      </c>
      <c r="C589" s="1" t="n">
        <v>49.86</v>
      </c>
      <c r="D589" s="1" t="n">
        <v>0</v>
      </c>
      <c r="E589" s="0" t="n">
        <f aca="false">10^(C589/10)</f>
        <v>96827.7856261249</v>
      </c>
      <c r="N589" s="2" t="s">
        <v>178</v>
      </c>
      <c r="O589" s="2" t="n">
        <v>48.8</v>
      </c>
      <c r="P589" s="0" t="n">
        <f aca="false">10^(O589/10)</f>
        <v>75857.7575029184</v>
      </c>
    </row>
    <row r="590" customFormat="false" ht="37.8" hidden="false" customHeight="false" outlineLevel="0" collapsed="false">
      <c r="A590" s="1" t="s">
        <v>4</v>
      </c>
      <c r="B590" s="1" t="s">
        <v>692</v>
      </c>
      <c r="C590" s="1" t="n">
        <v>55.23</v>
      </c>
      <c r="D590" s="1" t="n">
        <v>0</v>
      </c>
      <c r="E590" s="0" t="n">
        <f aca="false">10^(C590/10)</f>
        <v>333426.412763235</v>
      </c>
      <c r="N590" s="2" t="s">
        <v>180</v>
      </c>
      <c r="O590" s="2" t="n">
        <v>50.5</v>
      </c>
      <c r="P590" s="0" t="n">
        <f aca="false">10^(O590/10)</f>
        <v>112201.845430196</v>
      </c>
    </row>
    <row r="591" customFormat="false" ht="37.8" hidden="false" customHeight="false" outlineLevel="0" collapsed="false">
      <c r="A591" s="1" t="s">
        <v>4</v>
      </c>
      <c r="B591" s="1" t="s">
        <v>693</v>
      </c>
      <c r="C591" s="1" t="n">
        <v>49.12</v>
      </c>
      <c r="D591" s="1" t="n">
        <v>0</v>
      </c>
      <c r="E591" s="0" t="n">
        <f aca="false">10^(C591/10)</f>
        <v>81658.2371358592</v>
      </c>
      <c r="N591" s="2" t="s">
        <v>182</v>
      </c>
      <c r="O591" s="2" t="n">
        <v>51.1</v>
      </c>
      <c r="P591" s="0" t="n">
        <f aca="false">10^(O591/10)</f>
        <v>128824.955169313</v>
      </c>
    </row>
    <row r="592" customFormat="false" ht="37.8" hidden="false" customHeight="false" outlineLevel="0" collapsed="false">
      <c r="A592" s="1" t="s">
        <v>4</v>
      </c>
      <c r="B592" s="1" t="s">
        <v>694</v>
      </c>
      <c r="C592" s="1" t="n">
        <v>49.38</v>
      </c>
      <c r="D592" s="1" t="n">
        <v>0</v>
      </c>
      <c r="E592" s="0" t="n">
        <f aca="false">10^(C592/10)</f>
        <v>86696.1875758218</v>
      </c>
      <c r="N592" s="2" t="s">
        <v>184</v>
      </c>
      <c r="O592" s="2" t="n">
        <v>55.3</v>
      </c>
      <c r="P592" s="0" t="n">
        <f aca="false">10^(O592/10)</f>
        <v>338844.156139202</v>
      </c>
    </row>
    <row r="593" customFormat="false" ht="37.8" hidden="false" customHeight="false" outlineLevel="0" collapsed="false">
      <c r="A593" s="1" t="s">
        <v>4</v>
      </c>
      <c r="B593" s="1" t="s">
        <v>695</v>
      </c>
      <c r="C593" s="1" t="n">
        <v>51.93</v>
      </c>
      <c r="D593" s="1" t="n">
        <v>0</v>
      </c>
      <c r="E593" s="0" t="n">
        <f aca="false">10^(C593/10)</f>
        <v>155955.250282695</v>
      </c>
      <c r="N593" s="2" t="s">
        <v>186</v>
      </c>
      <c r="O593" s="2" t="n">
        <v>53.2</v>
      </c>
      <c r="P593" s="0" t="n">
        <f aca="false">10^(O593/10)</f>
        <v>208929.613085404</v>
      </c>
    </row>
    <row r="594" customFormat="false" ht="37.8" hidden="false" customHeight="false" outlineLevel="0" collapsed="false">
      <c r="A594" s="1" t="s">
        <v>4</v>
      </c>
      <c r="B594" s="1" t="s">
        <v>696</v>
      </c>
      <c r="C594" s="1" t="n">
        <v>56.25</v>
      </c>
      <c r="D594" s="1" t="n">
        <v>0</v>
      </c>
      <c r="E594" s="0" t="n">
        <f aca="false">10^(C594/10)</f>
        <v>421696.503428582</v>
      </c>
      <c r="N594" s="2" t="s">
        <v>188</v>
      </c>
      <c r="O594" s="2" t="n">
        <v>53.5</v>
      </c>
      <c r="P594" s="0" t="n">
        <f aca="false">10^(O594/10)</f>
        <v>223872.113856834</v>
      </c>
    </row>
    <row r="595" customFormat="false" ht="37.8" hidden="false" customHeight="false" outlineLevel="0" collapsed="false">
      <c r="A595" s="1" t="s">
        <v>4</v>
      </c>
      <c r="B595" s="1" t="s">
        <v>697</v>
      </c>
      <c r="C595" s="1" t="n">
        <v>59.26</v>
      </c>
      <c r="D595" s="1" t="n">
        <v>0</v>
      </c>
      <c r="E595" s="0" t="n">
        <f aca="false">10^(C595/10)</f>
        <v>843334.757764276</v>
      </c>
      <c r="N595" s="2" t="s">
        <v>190</v>
      </c>
      <c r="O595" s="2" t="n">
        <v>53.8</v>
      </c>
      <c r="P595" s="0" t="n">
        <f aca="false">10^(O595/10)</f>
        <v>239883.291901949</v>
      </c>
    </row>
    <row r="596" customFormat="false" ht="37.8" hidden="false" customHeight="false" outlineLevel="0" collapsed="false">
      <c r="A596" s="1" t="s">
        <v>4</v>
      </c>
      <c r="B596" s="1" t="s">
        <v>698</v>
      </c>
      <c r="C596" s="1" t="n">
        <v>46.61</v>
      </c>
      <c r="D596" s="1" t="n">
        <v>0</v>
      </c>
      <c r="E596" s="0" t="n">
        <f aca="false">10^(C596/10)</f>
        <v>45814.1886714533</v>
      </c>
      <c r="N596" s="2" t="s">
        <v>192</v>
      </c>
      <c r="O596" s="2" t="n">
        <v>54.6</v>
      </c>
      <c r="P596" s="0" t="n">
        <f aca="false">10^(O596/10)</f>
        <v>288403.150312661</v>
      </c>
    </row>
    <row r="597" customFormat="false" ht="37.8" hidden="false" customHeight="false" outlineLevel="0" collapsed="false">
      <c r="A597" s="1" t="s">
        <v>4</v>
      </c>
      <c r="B597" s="1" t="s">
        <v>699</v>
      </c>
      <c r="C597" s="1" t="n">
        <v>59</v>
      </c>
      <c r="D597" s="1" t="n">
        <v>0</v>
      </c>
      <c r="E597" s="0" t="n">
        <f aca="false">10^(C597/10)</f>
        <v>794328.234724282</v>
      </c>
      <c r="N597" s="2" t="s">
        <v>194</v>
      </c>
      <c r="O597" s="2" t="n">
        <v>55</v>
      </c>
      <c r="P597" s="0" t="n">
        <f aca="false">10^(O597/10)</f>
        <v>316227.766016838</v>
      </c>
    </row>
    <row r="598" customFormat="false" ht="37.8" hidden="false" customHeight="false" outlineLevel="0" collapsed="false">
      <c r="A598" s="1" t="s">
        <v>4</v>
      </c>
      <c r="B598" s="1" t="s">
        <v>700</v>
      </c>
      <c r="C598" s="1" t="n">
        <v>62.19</v>
      </c>
      <c r="D598" s="1" t="n">
        <v>0</v>
      </c>
      <c r="E598" s="0" t="n">
        <f aca="false">10^(C598/10)</f>
        <v>1655769.96346953</v>
      </c>
      <c r="N598" s="2" t="s">
        <v>196</v>
      </c>
      <c r="O598" s="2" t="n">
        <v>56.4</v>
      </c>
      <c r="P598" s="0" t="n">
        <f aca="false">10^(O598/10)</f>
        <v>436515.832240166</v>
      </c>
    </row>
    <row r="599" customFormat="false" ht="37.8" hidden="false" customHeight="false" outlineLevel="0" collapsed="false">
      <c r="A599" s="1" t="s">
        <v>4</v>
      </c>
      <c r="B599" s="1" t="s">
        <v>701</v>
      </c>
      <c r="C599" s="1" t="n">
        <v>54.48</v>
      </c>
      <c r="D599" s="1" t="n">
        <v>0</v>
      </c>
      <c r="E599" s="0" t="n">
        <f aca="false">10^(C599/10)</f>
        <v>280543.363795171</v>
      </c>
      <c r="N599" s="2" t="s">
        <v>198</v>
      </c>
      <c r="O599" s="2" t="n">
        <v>56.5</v>
      </c>
      <c r="P599" s="0" t="n">
        <f aca="false">10^(O599/10)</f>
        <v>446683.592150964</v>
      </c>
    </row>
    <row r="600" customFormat="false" ht="37.8" hidden="false" customHeight="false" outlineLevel="0" collapsed="false">
      <c r="A600" s="1" t="s">
        <v>4</v>
      </c>
      <c r="B600" s="1" t="s">
        <v>702</v>
      </c>
      <c r="C600" s="1" t="n">
        <v>59.9</v>
      </c>
      <c r="D600" s="1" t="n">
        <v>0</v>
      </c>
      <c r="E600" s="0" t="n">
        <f aca="false">10^(C600/10)</f>
        <v>977237.220955811</v>
      </c>
      <c r="N600" s="2" t="s">
        <v>200</v>
      </c>
      <c r="O600" s="2" t="n">
        <v>56.7</v>
      </c>
      <c r="P600" s="0" t="n">
        <f aca="false">10^(O600/10)</f>
        <v>467735.141287198</v>
      </c>
    </row>
    <row r="601" customFormat="false" ht="37.8" hidden="false" customHeight="false" outlineLevel="0" collapsed="false">
      <c r="A601" s="1" t="s">
        <v>4</v>
      </c>
      <c r="B601" s="1" t="s">
        <v>703</v>
      </c>
      <c r="C601" s="1" t="n">
        <v>53.59</v>
      </c>
      <c r="D601" s="1" t="n">
        <v>0</v>
      </c>
      <c r="E601" s="0" t="n">
        <f aca="false">10^(C601/10)</f>
        <v>228559.880337543</v>
      </c>
      <c r="N601" s="2" t="s">
        <v>202</v>
      </c>
      <c r="O601" s="2" t="n">
        <v>57</v>
      </c>
      <c r="P601" s="0" t="n">
        <f aca="false">10^(O601/10)</f>
        <v>501187.233627273</v>
      </c>
    </row>
    <row r="602" customFormat="false" ht="37.8" hidden="false" customHeight="false" outlineLevel="0" collapsed="false">
      <c r="A602" s="1" t="s">
        <v>4</v>
      </c>
      <c r="B602" s="1" t="s">
        <v>704</v>
      </c>
      <c r="C602" s="1" t="n">
        <v>52.07</v>
      </c>
      <c r="D602" s="1" t="n">
        <v>0</v>
      </c>
      <c r="E602" s="0" t="n">
        <f aca="false">10^(C602/10)</f>
        <v>161064.563517827</v>
      </c>
      <c r="N602" s="2" t="s">
        <v>204</v>
      </c>
      <c r="O602" s="2" t="n">
        <v>57.4</v>
      </c>
      <c r="P602" s="0" t="n">
        <f aca="false">10^(O602/10)</f>
        <v>549540.873857625</v>
      </c>
    </row>
    <row r="603" customFormat="false" ht="37.8" hidden="false" customHeight="false" outlineLevel="0" collapsed="false">
      <c r="A603" s="1" t="s">
        <v>4</v>
      </c>
      <c r="B603" s="1" t="s">
        <v>705</v>
      </c>
      <c r="C603" s="1" t="n">
        <v>52.37</v>
      </c>
      <c r="D603" s="1" t="n">
        <v>0</v>
      </c>
      <c r="E603" s="0" t="n">
        <f aca="false">10^(C603/10)</f>
        <v>172583.78919902</v>
      </c>
      <c r="N603" s="2" t="s">
        <v>6</v>
      </c>
      <c r="O603" s="2" t="n">
        <v>45.8</v>
      </c>
      <c r="P603" s="0" t="n">
        <f aca="false">10^(O603/10)</f>
        <v>38018.9396320561</v>
      </c>
    </row>
    <row r="604" customFormat="false" ht="37.8" hidden="false" customHeight="false" outlineLevel="0" collapsed="false">
      <c r="A604" s="1" t="s">
        <v>4</v>
      </c>
      <c r="B604" s="1" t="s">
        <v>706</v>
      </c>
      <c r="C604" s="1" t="n">
        <v>52.91</v>
      </c>
      <c r="D604" s="1" t="n">
        <v>0</v>
      </c>
      <c r="E604" s="0" t="n">
        <f aca="false">10^(C604/10)</f>
        <v>195433.945577539</v>
      </c>
      <c r="N604" s="2" t="s">
        <v>8</v>
      </c>
      <c r="O604" s="2" t="n">
        <v>41.9</v>
      </c>
      <c r="P604" s="0" t="n">
        <f aca="false">10^(O604/10)</f>
        <v>15488.1661891248</v>
      </c>
    </row>
    <row r="605" customFormat="false" ht="37.8" hidden="false" customHeight="false" outlineLevel="0" collapsed="false">
      <c r="A605" s="1" t="s">
        <v>4</v>
      </c>
      <c r="B605" s="1" t="s">
        <v>707</v>
      </c>
      <c r="C605" s="1" t="n">
        <v>58.92</v>
      </c>
      <c r="D605" s="1" t="n">
        <v>0</v>
      </c>
      <c r="E605" s="0" t="n">
        <f aca="false">10^(C605/10)</f>
        <v>779830.110523259</v>
      </c>
      <c r="N605" s="2" t="s">
        <v>10</v>
      </c>
      <c r="O605" s="2" t="n">
        <v>45.1</v>
      </c>
      <c r="P605" s="0" t="n">
        <f aca="false">10^(O605/10)</f>
        <v>32359.3656929628</v>
      </c>
    </row>
    <row r="606" customFormat="false" ht="37.8" hidden="false" customHeight="false" outlineLevel="0" collapsed="false">
      <c r="A606" s="1" t="s">
        <v>4</v>
      </c>
      <c r="B606" s="1" t="s">
        <v>708</v>
      </c>
      <c r="C606" s="1" t="n">
        <v>52.6</v>
      </c>
      <c r="D606" s="1" t="n">
        <v>0</v>
      </c>
      <c r="E606" s="0" t="n">
        <f aca="false">10^(C606/10)</f>
        <v>181970.085860998</v>
      </c>
      <c r="N606" s="2" t="s">
        <v>12</v>
      </c>
      <c r="O606" s="2" t="n">
        <v>46.3</v>
      </c>
      <c r="P606" s="0" t="n">
        <f aca="false">10^(O606/10)</f>
        <v>42657.9518801593</v>
      </c>
    </row>
    <row r="607" customFormat="false" ht="37.8" hidden="false" customHeight="false" outlineLevel="0" collapsed="false">
      <c r="A607" s="1" t="s">
        <v>4</v>
      </c>
      <c r="B607" s="1" t="s">
        <v>709</v>
      </c>
      <c r="C607" s="1" t="n">
        <v>49.26</v>
      </c>
      <c r="D607" s="1" t="n">
        <v>0</v>
      </c>
      <c r="E607" s="0" t="n">
        <f aca="false">10^(C607/10)</f>
        <v>84333.4757764276</v>
      </c>
      <c r="N607" s="2" t="s">
        <v>14</v>
      </c>
      <c r="O607" s="2" t="n">
        <v>50.7</v>
      </c>
      <c r="P607" s="0" t="n">
        <f aca="false">10^(O607/10)</f>
        <v>117489.755493953</v>
      </c>
    </row>
    <row r="608" customFormat="false" ht="37.8" hidden="false" customHeight="false" outlineLevel="0" collapsed="false">
      <c r="A608" s="1" t="s">
        <v>4</v>
      </c>
      <c r="B608" s="1" t="s">
        <v>710</v>
      </c>
      <c r="C608" s="1" t="n">
        <v>47.93</v>
      </c>
      <c r="D608" s="1" t="n">
        <v>0</v>
      </c>
      <c r="E608" s="0" t="n">
        <f aca="false">10^(C608/10)</f>
        <v>62086.9034230064</v>
      </c>
      <c r="N608" s="2" t="s">
        <v>16</v>
      </c>
      <c r="O608" s="2" t="n">
        <v>58.3</v>
      </c>
      <c r="P608" s="0" t="n">
        <f aca="false">10^(O608/10)</f>
        <v>676082.975391982</v>
      </c>
    </row>
    <row r="609" customFormat="false" ht="37.8" hidden="false" customHeight="false" outlineLevel="0" collapsed="false">
      <c r="A609" s="1" t="s">
        <v>4</v>
      </c>
      <c r="B609" s="1" t="s">
        <v>711</v>
      </c>
      <c r="C609" s="1" t="n">
        <v>57.94</v>
      </c>
      <c r="D609" s="1" t="n">
        <v>0</v>
      </c>
      <c r="E609" s="0" t="n">
        <f aca="false">10^(C609/10)</f>
        <v>622300.285169159</v>
      </c>
      <c r="N609" s="2" t="s">
        <v>18</v>
      </c>
      <c r="O609" s="2" t="n">
        <v>57.6</v>
      </c>
      <c r="P609" s="0" t="n">
        <f aca="false">10^(O609/10)</f>
        <v>575439.937337157</v>
      </c>
    </row>
    <row r="610" customFormat="false" ht="37.8" hidden="false" customHeight="false" outlineLevel="0" collapsed="false">
      <c r="A610" s="1" t="s">
        <v>4</v>
      </c>
      <c r="B610" s="1" t="s">
        <v>712</v>
      </c>
      <c r="C610" s="1" t="n">
        <v>57.14</v>
      </c>
      <c r="D610" s="1" t="n">
        <v>0</v>
      </c>
      <c r="E610" s="0" t="n">
        <f aca="false">10^(C610/10)</f>
        <v>517606.831950568</v>
      </c>
      <c r="N610" s="2" t="s">
        <v>20</v>
      </c>
      <c r="O610" s="2" t="n">
        <v>49.3</v>
      </c>
      <c r="P610" s="0" t="n">
        <f aca="false">10^(O610/10)</f>
        <v>85113.8038202376</v>
      </c>
    </row>
    <row r="611" customFormat="false" ht="37.8" hidden="false" customHeight="false" outlineLevel="0" collapsed="false">
      <c r="A611" s="1" t="s">
        <v>4</v>
      </c>
      <c r="B611" s="1" t="s">
        <v>713</v>
      </c>
      <c r="C611" s="1" t="n">
        <v>54.59</v>
      </c>
      <c r="D611" s="1" t="n">
        <v>0</v>
      </c>
      <c r="E611" s="0" t="n">
        <f aca="false">10^(C611/10)</f>
        <v>287739.841473567</v>
      </c>
      <c r="N611" s="2" t="s">
        <v>22</v>
      </c>
      <c r="O611" s="2" t="n">
        <v>47.4</v>
      </c>
      <c r="P611" s="0" t="n">
        <f aca="false">10^(O611/10)</f>
        <v>54954.0873857625</v>
      </c>
    </row>
    <row r="612" customFormat="false" ht="37.8" hidden="false" customHeight="false" outlineLevel="0" collapsed="false">
      <c r="A612" s="1" t="s">
        <v>4</v>
      </c>
      <c r="B612" s="1" t="s">
        <v>714</v>
      </c>
      <c r="C612" s="1" t="n">
        <v>55.67</v>
      </c>
      <c r="D612" s="1" t="n">
        <v>0</v>
      </c>
      <c r="E612" s="0" t="n">
        <f aca="false">10^(C612/10)</f>
        <v>368977.598570151</v>
      </c>
      <c r="N612" s="2" t="s">
        <v>24</v>
      </c>
      <c r="O612" s="2" t="n">
        <v>51.4</v>
      </c>
      <c r="P612" s="0" t="n">
        <f aca="false">10^(O612/10)</f>
        <v>138038.426460288</v>
      </c>
    </row>
    <row r="613" customFormat="false" ht="37.8" hidden="false" customHeight="false" outlineLevel="0" collapsed="false">
      <c r="A613" s="1" t="s">
        <v>4</v>
      </c>
      <c r="B613" s="1" t="s">
        <v>715</v>
      </c>
      <c r="C613" s="1" t="n">
        <v>58.29</v>
      </c>
      <c r="D613" s="1" t="n">
        <v>0</v>
      </c>
      <c r="E613" s="0" t="n">
        <f aca="false">10^(C613/10)</f>
        <v>674528.027697922</v>
      </c>
      <c r="N613" s="2" t="s">
        <v>26</v>
      </c>
      <c r="O613" s="2" t="n">
        <v>50</v>
      </c>
      <c r="P613" s="0" t="n">
        <f aca="false">10^(O613/10)</f>
        <v>100000</v>
      </c>
    </row>
    <row r="614" customFormat="false" ht="37.8" hidden="false" customHeight="false" outlineLevel="0" collapsed="false">
      <c r="A614" s="1" t="s">
        <v>4</v>
      </c>
      <c r="B614" s="1" t="s">
        <v>716</v>
      </c>
      <c r="C614" s="1" t="n">
        <v>57.13</v>
      </c>
      <c r="D614" s="1" t="n">
        <v>0</v>
      </c>
      <c r="E614" s="0" t="n">
        <f aca="false">10^(C614/10)</f>
        <v>516416.369272071</v>
      </c>
      <c r="N614" s="2" t="s">
        <v>28</v>
      </c>
      <c r="O614" s="2" t="n">
        <v>49.8</v>
      </c>
      <c r="P614" s="0" t="n">
        <f aca="false">10^(O614/10)</f>
        <v>95499.2586021435</v>
      </c>
    </row>
    <row r="615" customFormat="false" ht="37.8" hidden="false" customHeight="false" outlineLevel="0" collapsed="false">
      <c r="A615" s="1" t="s">
        <v>4</v>
      </c>
      <c r="B615" s="1" t="s">
        <v>717</v>
      </c>
      <c r="C615" s="1" t="n">
        <v>59.57</v>
      </c>
      <c r="D615" s="1" t="n">
        <v>0</v>
      </c>
      <c r="E615" s="0" t="n">
        <f aca="false">10^(C615/10)</f>
        <v>905732.6008982</v>
      </c>
      <c r="N615" s="2" t="s">
        <v>30</v>
      </c>
      <c r="O615" s="2" t="n">
        <v>55.2</v>
      </c>
      <c r="P615" s="0" t="n">
        <f aca="false">10^(O615/10)</f>
        <v>331131.121482591</v>
      </c>
    </row>
    <row r="616" customFormat="false" ht="37.8" hidden="false" customHeight="false" outlineLevel="0" collapsed="false">
      <c r="A616" s="1" t="s">
        <v>4</v>
      </c>
      <c r="B616" s="1" t="s">
        <v>718</v>
      </c>
      <c r="C616" s="1" t="n">
        <v>62.6</v>
      </c>
      <c r="D616" s="1" t="n">
        <v>0</v>
      </c>
      <c r="E616" s="0" t="n">
        <f aca="false">10^(C616/10)</f>
        <v>1819700.85860998</v>
      </c>
      <c r="N616" s="2" t="s">
        <v>32</v>
      </c>
      <c r="O616" s="2" t="n">
        <v>56.2</v>
      </c>
      <c r="P616" s="0" t="n">
        <f aca="false">10^(O616/10)</f>
        <v>416869.383470336</v>
      </c>
    </row>
    <row r="617" customFormat="false" ht="37.8" hidden="false" customHeight="false" outlineLevel="0" collapsed="false">
      <c r="A617" s="1" t="s">
        <v>4</v>
      </c>
      <c r="B617" s="1" t="s">
        <v>719</v>
      </c>
      <c r="C617" s="1" t="n">
        <v>54.03</v>
      </c>
      <c r="D617" s="1" t="n">
        <v>0</v>
      </c>
      <c r="E617" s="0" t="n">
        <f aca="false">10^(C617/10)</f>
        <v>252929.799644615</v>
      </c>
      <c r="N617" s="2" t="s">
        <v>34</v>
      </c>
      <c r="O617" s="2" t="n">
        <v>57.6</v>
      </c>
      <c r="P617" s="0" t="n">
        <f aca="false">10^(O617/10)</f>
        <v>575439.937337157</v>
      </c>
    </row>
    <row r="618" customFormat="false" ht="37.8" hidden="false" customHeight="false" outlineLevel="0" collapsed="false">
      <c r="A618" s="1" t="s">
        <v>4</v>
      </c>
      <c r="B618" s="1" t="s">
        <v>720</v>
      </c>
      <c r="C618" s="1" t="n">
        <v>58.09</v>
      </c>
      <c r="D618" s="1" t="n">
        <v>0</v>
      </c>
      <c r="E618" s="0" t="n">
        <f aca="false">10^(C618/10)</f>
        <v>644169.265515178</v>
      </c>
      <c r="N618" s="2" t="s">
        <v>36</v>
      </c>
      <c r="O618" s="2" t="n">
        <v>52.9</v>
      </c>
      <c r="P618" s="0" t="n">
        <f aca="false">10^(O618/10)</f>
        <v>194984.459975805</v>
      </c>
    </row>
    <row r="619" customFormat="false" ht="37.8" hidden="false" customHeight="false" outlineLevel="0" collapsed="false">
      <c r="A619" s="1" t="s">
        <v>4</v>
      </c>
      <c r="B619" s="1" t="s">
        <v>721</v>
      </c>
      <c r="C619" s="1" t="n">
        <v>53.68</v>
      </c>
      <c r="D619" s="1" t="n">
        <v>0</v>
      </c>
      <c r="E619" s="0" t="n">
        <f aca="false">10^(C619/10)</f>
        <v>233345.8062281</v>
      </c>
      <c r="N619" s="2" t="s">
        <v>38</v>
      </c>
      <c r="O619" s="2" t="n">
        <v>48</v>
      </c>
      <c r="P619" s="0" t="n">
        <f aca="false">10^(O619/10)</f>
        <v>63095.7344480193</v>
      </c>
    </row>
    <row r="620" customFormat="false" ht="37.8" hidden="false" customHeight="false" outlineLevel="0" collapsed="false">
      <c r="A620" s="1" t="s">
        <v>4</v>
      </c>
      <c r="B620" s="1" t="s">
        <v>722</v>
      </c>
      <c r="C620" s="1" t="n">
        <v>51.86</v>
      </c>
      <c r="D620" s="1" t="n">
        <v>0</v>
      </c>
      <c r="E620" s="0" t="n">
        <f aca="false">10^(C620/10)</f>
        <v>153461.698279929</v>
      </c>
      <c r="N620" s="2" t="s">
        <v>40</v>
      </c>
      <c r="O620" s="2" t="n">
        <v>49.4</v>
      </c>
      <c r="P620" s="0" t="n">
        <f aca="false">10^(O620/10)</f>
        <v>87096.358995608</v>
      </c>
    </row>
    <row r="621" customFormat="false" ht="37.8" hidden="false" customHeight="false" outlineLevel="0" collapsed="false">
      <c r="A621" s="1" t="s">
        <v>4</v>
      </c>
      <c r="B621" s="1" t="s">
        <v>723</v>
      </c>
      <c r="C621" s="1" t="n">
        <v>49.04</v>
      </c>
      <c r="D621" s="1" t="n">
        <v>0</v>
      </c>
      <c r="E621" s="0" t="n">
        <f aca="false">10^(C621/10)</f>
        <v>80167.8063387679</v>
      </c>
      <c r="N621" s="2" t="s">
        <v>42</v>
      </c>
      <c r="O621" s="2" t="n">
        <v>46.5</v>
      </c>
      <c r="P621" s="0" t="n">
        <f aca="false">10^(O621/10)</f>
        <v>44668.3592150963</v>
      </c>
    </row>
    <row r="622" customFormat="false" ht="37.8" hidden="false" customHeight="false" outlineLevel="0" collapsed="false">
      <c r="A622" s="1" t="s">
        <v>4</v>
      </c>
      <c r="B622" s="1" t="s">
        <v>724</v>
      </c>
      <c r="C622" s="1" t="n">
        <v>48.57</v>
      </c>
      <c r="D622" s="1" t="n">
        <v>0</v>
      </c>
      <c r="E622" s="0" t="n">
        <f aca="false">10^(C622/10)</f>
        <v>71944.89780037</v>
      </c>
      <c r="N622" s="2" t="s">
        <v>44</v>
      </c>
      <c r="O622" s="2" t="n">
        <v>45</v>
      </c>
      <c r="P622" s="0" t="n">
        <f aca="false">10^(O622/10)</f>
        <v>31622.7766016838</v>
      </c>
    </row>
    <row r="623" customFormat="false" ht="37.8" hidden="false" customHeight="false" outlineLevel="0" collapsed="false">
      <c r="A623" s="1" t="s">
        <v>4</v>
      </c>
      <c r="B623" s="1" t="s">
        <v>725</v>
      </c>
      <c r="C623" s="1" t="n">
        <v>51.5</v>
      </c>
      <c r="D623" s="1" t="n">
        <v>0</v>
      </c>
      <c r="E623" s="0" t="n">
        <f aca="false">10^(C623/10)</f>
        <v>141253.754462276</v>
      </c>
      <c r="N623" s="2" t="s">
        <v>46</v>
      </c>
      <c r="O623" s="2" t="n">
        <v>45.2</v>
      </c>
      <c r="P623" s="0" t="n">
        <f aca="false">10^(O623/10)</f>
        <v>33113.1121482592</v>
      </c>
    </row>
    <row r="624" customFormat="false" ht="37.8" hidden="false" customHeight="false" outlineLevel="0" collapsed="false">
      <c r="A624" s="1" t="s">
        <v>4</v>
      </c>
      <c r="B624" s="1" t="s">
        <v>726</v>
      </c>
      <c r="C624" s="1" t="n">
        <v>57.84</v>
      </c>
      <c r="D624" s="1" t="n">
        <v>0</v>
      </c>
      <c r="E624" s="0" t="n">
        <f aca="false">10^(C624/10)</f>
        <v>608135.001278719</v>
      </c>
      <c r="N624" s="2" t="s">
        <v>48</v>
      </c>
      <c r="O624" s="2" t="n">
        <v>50.1</v>
      </c>
      <c r="P624" s="0" t="n">
        <f aca="false">10^(O624/10)</f>
        <v>102329.299228075</v>
      </c>
    </row>
    <row r="625" customFormat="false" ht="37.8" hidden="false" customHeight="false" outlineLevel="0" collapsed="false">
      <c r="A625" s="1" t="s">
        <v>4</v>
      </c>
      <c r="B625" s="1" t="s">
        <v>727</v>
      </c>
      <c r="C625" s="1" t="n">
        <v>55.47</v>
      </c>
      <c r="D625" s="1" t="n">
        <v>0</v>
      </c>
      <c r="E625" s="0" t="n">
        <f aca="false">10^(C625/10)</f>
        <v>352370.871042487</v>
      </c>
      <c r="N625" s="2" t="s">
        <v>50</v>
      </c>
      <c r="O625" s="2" t="n">
        <v>47</v>
      </c>
      <c r="P625" s="0" t="n">
        <f aca="false">10^(O625/10)</f>
        <v>50118.7233627273</v>
      </c>
    </row>
    <row r="626" customFormat="false" ht="37.8" hidden="false" customHeight="false" outlineLevel="0" collapsed="false">
      <c r="A626" s="1" t="s">
        <v>4</v>
      </c>
      <c r="B626" s="1" t="s">
        <v>728</v>
      </c>
      <c r="C626" s="1" t="n">
        <v>54.17</v>
      </c>
      <c r="D626" s="1" t="n">
        <v>0</v>
      </c>
      <c r="E626" s="0" t="n">
        <f aca="false">10^(C626/10)</f>
        <v>261216.135439921</v>
      </c>
      <c r="N626" s="2" t="s">
        <v>52</v>
      </c>
      <c r="O626" s="2" t="n">
        <v>43.6</v>
      </c>
      <c r="P626" s="0" t="n">
        <f aca="false">10^(O626/10)</f>
        <v>22908.6765276777</v>
      </c>
    </row>
    <row r="627" customFormat="false" ht="37.8" hidden="false" customHeight="false" outlineLevel="0" collapsed="false">
      <c r="A627" s="1" t="s">
        <v>4</v>
      </c>
      <c r="B627" s="1" t="s">
        <v>729</v>
      </c>
      <c r="C627" s="1" t="n">
        <v>53.84</v>
      </c>
      <c r="D627" s="1" t="n">
        <v>0</v>
      </c>
      <c r="E627" s="0" t="n">
        <f aca="false">10^(C627/10)</f>
        <v>242102.904673618</v>
      </c>
      <c r="N627" s="2" t="s">
        <v>54</v>
      </c>
      <c r="O627" s="2" t="n">
        <v>48.2</v>
      </c>
      <c r="P627" s="0" t="n">
        <f aca="false">10^(O627/10)</f>
        <v>66069.3448007597</v>
      </c>
    </row>
    <row r="628" customFormat="false" ht="37.8" hidden="false" customHeight="false" outlineLevel="0" collapsed="false">
      <c r="A628" s="1" t="s">
        <v>4</v>
      </c>
      <c r="B628" s="1" t="s">
        <v>730</v>
      </c>
      <c r="C628" s="1" t="n">
        <v>52.84</v>
      </c>
      <c r="D628" s="1" t="n">
        <v>0</v>
      </c>
      <c r="E628" s="0" t="n">
        <f aca="false">10^(C628/10)</f>
        <v>192309.172891016</v>
      </c>
      <c r="N628" s="2" t="s">
        <v>56</v>
      </c>
      <c r="O628" s="2" t="n">
        <v>49.1</v>
      </c>
      <c r="P628" s="0" t="n">
        <f aca="false">10^(O628/10)</f>
        <v>81283.05161641</v>
      </c>
    </row>
    <row r="629" customFormat="false" ht="37.8" hidden="false" customHeight="false" outlineLevel="0" collapsed="false">
      <c r="A629" s="1" t="s">
        <v>4</v>
      </c>
      <c r="B629" s="1" t="s">
        <v>731</v>
      </c>
      <c r="C629" s="1" t="n">
        <v>52.67</v>
      </c>
      <c r="D629" s="1" t="n">
        <v>0</v>
      </c>
      <c r="E629" s="0" t="n">
        <f aca="false">10^(C629/10)</f>
        <v>184926.861897808</v>
      </c>
      <c r="N629" s="2" t="s">
        <v>58</v>
      </c>
      <c r="O629" s="2" t="n">
        <v>49.9</v>
      </c>
      <c r="P629" s="0" t="n">
        <f aca="false">10^(O629/10)</f>
        <v>97723.7220955811</v>
      </c>
    </row>
    <row r="630" customFormat="false" ht="37.8" hidden="false" customHeight="false" outlineLevel="0" collapsed="false">
      <c r="A630" s="1" t="s">
        <v>4</v>
      </c>
      <c r="B630" s="1" t="s">
        <v>732</v>
      </c>
      <c r="C630" s="1" t="n">
        <v>49.88</v>
      </c>
      <c r="D630" s="1" t="n">
        <v>0</v>
      </c>
      <c r="E630" s="0" t="n">
        <f aca="false">10^(C630/10)</f>
        <v>97274.7223776966</v>
      </c>
      <c r="N630" s="2" t="s">
        <v>60</v>
      </c>
      <c r="O630" s="2" t="n">
        <v>47.9</v>
      </c>
      <c r="P630" s="0" t="n">
        <f aca="false">10^(O630/10)</f>
        <v>61659.5001861482</v>
      </c>
    </row>
    <row r="631" customFormat="false" ht="37.8" hidden="false" customHeight="false" outlineLevel="0" collapsed="false">
      <c r="A631" s="1" t="s">
        <v>4</v>
      </c>
      <c r="B631" s="1" t="s">
        <v>733</v>
      </c>
      <c r="C631" s="1" t="n">
        <v>53.67</v>
      </c>
      <c r="D631" s="1" t="n">
        <v>0</v>
      </c>
      <c r="E631" s="0" t="n">
        <f aca="false">10^(C631/10)</f>
        <v>232809.125766501</v>
      </c>
      <c r="N631" s="2" t="s">
        <v>62</v>
      </c>
      <c r="O631" s="2" t="n">
        <v>46.5</v>
      </c>
      <c r="P631" s="0" t="n">
        <f aca="false">10^(O631/10)</f>
        <v>44668.3592150963</v>
      </c>
    </row>
    <row r="632" customFormat="false" ht="37.8" hidden="false" customHeight="false" outlineLevel="0" collapsed="false">
      <c r="A632" s="1" t="s">
        <v>4</v>
      </c>
      <c r="B632" s="1" t="s">
        <v>734</v>
      </c>
      <c r="C632" s="1" t="n">
        <v>49.17</v>
      </c>
      <c r="D632" s="1" t="n">
        <v>0</v>
      </c>
      <c r="E632" s="0" t="n">
        <f aca="false">10^(C632/10)</f>
        <v>82603.7949577178</v>
      </c>
      <c r="N632" s="2" t="s">
        <v>64</v>
      </c>
      <c r="O632" s="2" t="n">
        <v>44.2</v>
      </c>
      <c r="P632" s="0" t="n">
        <f aca="false">10^(O632/10)</f>
        <v>26302.6799189538</v>
      </c>
    </row>
    <row r="633" customFormat="false" ht="37.8" hidden="false" customHeight="false" outlineLevel="0" collapsed="false">
      <c r="A633" s="1" t="s">
        <v>4</v>
      </c>
      <c r="B633" s="1" t="s">
        <v>735</v>
      </c>
      <c r="C633" s="1" t="n">
        <v>55.14</v>
      </c>
      <c r="D633" s="1" t="n">
        <v>0</v>
      </c>
      <c r="E633" s="0" t="n">
        <f aca="false">10^(C633/10)</f>
        <v>326587.832172336</v>
      </c>
      <c r="N633" s="2" t="s">
        <v>66</v>
      </c>
      <c r="O633" s="2" t="n">
        <v>45</v>
      </c>
      <c r="P633" s="0" t="n">
        <f aca="false">10^(O633/10)</f>
        <v>31622.7766016838</v>
      </c>
    </row>
    <row r="634" customFormat="false" ht="37.8" hidden="false" customHeight="false" outlineLevel="0" collapsed="false">
      <c r="A634" s="1" t="s">
        <v>4</v>
      </c>
      <c r="B634" s="1" t="s">
        <v>736</v>
      </c>
      <c r="C634" s="1" t="n">
        <v>50.09</v>
      </c>
      <c r="D634" s="1" t="n">
        <v>0</v>
      </c>
      <c r="E634" s="0" t="n">
        <f aca="false">10^(C634/10)</f>
        <v>102093.948370768</v>
      </c>
      <c r="N634" s="2" t="s">
        <v>68</v>
      </c>
      <c r="O634" s="2" t="n">
        <v>45.9</v>
      </c>
      <c r="P634" s="0" t="n">
        <f aca="false">10^(O634/10)</f>
        <v>38904.5144994281</v>
      </c>
    </row>
    <row r="635" customFormat="false" ht="37.8" hidden="false" customHeight="false" outlineLevel="0" collapsed="false">
      <c r="A635" s="1" t="s">
        <v>4</v>
      </c>
      <c r="B635" s="1" t="s">
        <v>737</v>
      </c>
      <c r="C635" s="1" t="n">
        <v>50.56</v>
      </c>
      <c r="D635" s="1" t="n">
        <v>0</v>
      </c>
      <c r="E635" s="0" t="n">
        <f aca="false">10^(C635/10)</f>
        <v>113762.728582343</v>
      </c>
      <c r="N635" s="2" t="s">
        <v>70</v>
      </c>
      <c r="O635" s="2" t="n">
        <v>47.1</v>
      </c>
      <c r="P635" s="0" t="n">
        <f aca="false">10^(O635/10)</f>
        <v>51286.1383991365</v>
      </c>
    </row>
    <row r="636" customFormat="false" ht="37.8" hidden="false" customHeight="false" outlineLevel="0" collapsed="false">
      <c r="A636" s="1" t="s">
        <v>4</v>
      </c>
      <c r="B636" s="1" t="s">
        <v>738</v>
      </c>
      <c r="C636" s="1" t="n">
        <v>49.34</v>
      </c>
      <c r="D636" s="1" t="n">
        <v>0</v>
      </c>
      <c r="E636" s="0" t="n">
        <f aca="false">10^(C636/10)</f>
        <v>85901.3521505396</v>
      </c>
      <c r="N636" s="2" t="s">
        <v>72</v>
      </c>
      <c r="O636" s="2" t="n">
        <v>46.9</v>
      </c>
      <c r="P636" s="0" t="n">
        <f aca="false">10^(O636/10)</f>
        <v>48977.8819368446</v>
      </c>
    </row>
    <row r="637" customFormat="false" ht="37.8" hidden="false" customHeight="false" outlineLevel="0" collapsed="false">
      <c r="A637" s="1" t="s">
        <v>4</v>
      </c>
      <c r="B637" s="1" t="s">
        <v>739</v>
      </c>
      <c r="C637" s="1" t="n">
        <v>53.72</v>
      </c>
      <c r="D637" s="1" t="n">
        <v>0</v>
      </c>
      <c r="E637" s="0" t="n">
        <f aca="false">10^(C637/10)</f>
        <v>235504.928389601</v>
      </c>
      <c r="N637" s="2" t="s">
        <v>74</v>
      </c>
      <c r="O637" s="2" t="n">
        <v>46.9</v>
      </c>
      <c r="P637" s="0" t="n">
        <f aca="false">10^(O637/10)</f>
        <v>48977.8819368446</v>
      </c>
    </row>
    <row r="638" customFormat="false" ht="37.8" hidden="false" customHeight="false" outlineLevel="0" collapsed="false">
      <c r="A638" s="1" t="s">
        <v>4</v>
      </c>
      <c r="B638" s="1" t="s">
        <v>740</v>
      </c>
      <c r="C638" s="1" t="n">
        <v>53.28</v>
      </c>
      <c r="D638" s="1" t="n">
        <v>0</v>
      </c>
      <c r="E638" s="0" t="n">
        <f aca="false">10^(C638/10)</f>
        <v>212813.904598271</v>
      </c>
      <c r="N638" s="2" t="s">
        <v>76</v>
      </c>
      <c r="O638" s="2" t="n">
        <v>48</v>
      </c>
      <c r="P638" s="0" t="n">
        <f aca="false">10^(O638/10)</f>
        <v>63095.7344480193</v>
      </c>
    </row>
    <row r="639" customFormat="false" ht="37.8" hidden="false" customHeight="false" outlineLevel="0" collapsed="false">
      <c r="A639" s="1" t="s">
        <v>4</v>
      </c>
      <c r="B639" s="1" t="s">
        <v>741</v>
      </c>
      <c r="C639" s="1" t="n">
        <v>51.2</v>
      </c>
      <c r="D639" s="1" t="n">
        <v>0</v>
      </c>
      <c r="E639" s="0" t="n">
        <f aca="false">10^(C639/10)</f>
        <v>131825.673855641</v>
      </c>
      <c r="N639" s="2" t="s">
        <v>78</v>
      </c>
      <c r="O639" s="2" t="n">
        <v>48</v>
      </c>
      <c r="P639" s="0" t="n">
        <f aca="false">10^(O639/10)</f>
        <v>63095.7344480193</v>
      </c>
    </row>
    <row r="640" customFormat="false" ht="37.8" hidden="false" customHeight="false" outlineLevel="0" collapsed="false">
      <c r="A640" s="1" t="s">
        <v>4</v>
      </c>
      <c r="B640" s="1" t="s">
        <v>742</v>
      </c>
      <c r="C640" s="1" t="n">
        <v>53.72</v>
      </c>
      <c r="D640" s="1" t="n">
        <v>0</v>
      </c>
      <c r="E640" s="0" t="n">
        <f aca="false">10^(C640/10)</f>
        <v>235504.928389601</v>
      </c>
      <c r="N640" s="2" t="s">
        <v>80</v>
      </c>
      <c r="O640" s="2" t="n">
        <v>49.1</v>
      </c>
      <c r="P640" s="0" t="n">
        <f aca="false">10^(O640/10)</f>
        <v>81283.05161641</v>
      </c>
    </row>
    <row r="641" customFormat="false" ht="37.8" hidden="false" customHeight="false" outlineLevel="0" collapsed="false">
      <c r="A641" s="1" t="s">
        <v>4</v>
      </c>
      <c r="B641" s="1" t="s">
        <v>743</v>
      </c>
      <c r="C641" s="1" t="n">
        <v>55.04</v>
      </c>
      <c r="D641" s="1" t="n">
        <v>0</v>
      </c>
      <c r="E641" s="0" t="n">
        <f aca="false">10^(C641/10)</f>
        <v>319153.785510076</v>
      </c>
      <c r="N641" s="2" t="s">
        <v>82</v>
      </c>
      <c r="O641" s="2" t="n">
        <v>45.6</v>
      </c>
      <c r="P641" s="0" t="n">
        <f aca="false">10^(O641/10)</f>
        <v>36307.8054770102</v>
      </c>
    </row>
    <row r="642" customFormat="false" ht="37.8" hidden="false" customHeight="false" outlineLevel="0" collapsed="false">
      <c r="A642" s="1" t="s">
        <v>4</v>
      </c>
      <c r="B642" s="1" t="s">
        <v>744</v>
      </c>
      <c r="C642" s="1" t="n">
        <v>50.84</v>
      </c>
      <c r="D642" s="1" t="n">
        <v>0</v>
      </c>
      <c r="E642" s="0" t="n">
        <f aca="false">10^(C642/10)</f>
        <v>121338.885046498</v>
      </c>
      <c r="N642" s="2" t="s">
        <v>84</v>
      </c>
      <c r="O642" s="2" t="n">
        <v>46</v>
      </c>
      <c r="P642" s="0" t="n">
        <f aca="false">10^(O642/10)</f>
        <v>39810.7170553497</v>
      </c>
    </row>
    <row r="643" customFormat="false" ht="37.8" hidden="false" customHeight="false" outlineLevel="0" collapsed="false">
      <c r="A643" s="1" t="s">
        <v>4</v>
      </c>
      <c r="B643" s="1" t="s">
        <v>745</v>
      </c>
      <c r="C643" s="1" t="n">
        <v>53.95</v>
      </c>
      <c r="D643" s="1" t="n">
        <v>0</v>
      </c>
      <c r="E643" s="0" t="n">
        <f aca="false">10^(C643/10)</f>
        <v>248313.310529557</v>
      </c>
      <c r="N643" s="2" t="s">
        <v>86</v>
      </c>
      <c r="O643" s="2" t="n">
        <v>44.9</v>
      </c>
      <c r="P643" s="0" t="n">
        <f aca="false">10^(O643/10)</f>
        <v>30902.9543251359</v>
      </c>
    </row>
    <row r="644" customFormat="false" ht="37.8" hidden="false" customHeight="false" outlineLevel="0" collapsed="false">
      <c r="A644" s="1" t="s">
        <v>4</v>
      </c>
      <c r="B644" s="1" t="s">
        <v>746</v>
      </c>
      <c r="C644" s="1" t="n">
        <v>54.66</v>
      </c>
      <c r="D644" s="1" t="n">
        <v>0</v>
      </c>
      <c r="E644" s="0" t="n">
        <f aca="false">10^(C644/10)</f>
        <v>292415.237784333</v>
      </c>
      <c r="N644" s="2" t="s">
        <v>88</v>
      </c>
      <c r="O644" s="2" t="n">
        <v>53.4</v>
      </c>
      <c r="P644" s="0" t="n">
        <f aca="false">10^(O644/10)</f>
        <v>218776.162394955</v>
      </c>
    </row>
    <row r="645" customFormat="false" ht="37.8" hidden="false" customHeight="false" outlineLevel="0" collapsed="false">
      <c r="A645" s="1" t="s">
        <v>4</v>
      </c>
      <c r="B645" s="1" t="s">
        <v>747</v>
      </c>
      <c r="C645" s="1" t="n">
        <v>54.51</v>
      </c>
      <c r="D645" s="1" t="n">
        <v>0</v>
      </c>
      <c r="E645" s="0" t="n">
        <f aca="false">10^(C645/10)</f>
        <v>282487.997491571</v>
      </c>
      <c r="N645" s="2" t="s">
        <v>90</v>
      </c>
      <c r="O645" s="2" t="n">
        <v>53.6</v>
      </c>
      <c r="P645" s="0" t="n">
        <f aca="false">10^(O645/10)</f>
        <v>229086.765276777</v>
      </c>
    </row>
    <row r="646" customFormat="false" ht="37.8" hidden="false" customHeight="false" outlineLevel="0" collapsed="false">
      <c r="A646" s="1" t="s">
        <v>4</v>
      </c>
      <c r="B646" s="1" t="s">
        <v>748</v>
      </c>
      <c r="C646" s="1" t="n">
        <v>54.41</v>
      </c>
      <c r="D646" s="1" t="n">
        <v>0</v>
      </c>
      <c r="E646" s="0" t="n">
        <f aca="false">10^(C646/10)</f>
        <v>276057.785622034</v>
      </c>
      <c r="N646" s="2" t="s">
        <v>92</v>
      </c>
      <c r="O646" s="2" t="n">
        <v>43.8</v>
      </c>
      <c r="P646" s="0" t="n">
        <f aca="false">10^(O646/10)</f>
        <v>23988.3291901949</v>
      </c>
    </row>
    <row r="647" customFormat="false" ht="37.8" hidden="false" customHeight="false" outlineLevel="0" collapsed="false">
      <c r="A647" s="1" t="s">
        <v>4</v>
      </c>
      <c r="B647" s="1" t="s">
        <v>749</v>
      </c>
      <c r="C647" s="1" t="n">
        <v>59.77</v>
      </c>
      <c r="D647" s="1" t="n">
        <v>0</v>
      </c>
      <c r="E647" s="0" t="n">
        <f aca="false">10^(C647/10)</f>
        <v>948418.463300898</v>
      </c>
      <c r="N647" s="2" t="s">
        <v>94</v>
      </c>
      <c r="O647" s="2" t="n">
        <v>42.8</v>
      </c>
      <c r="P647" s="0" t="n">
        <f aca="false">10^(O647/10)</f>
        <v>19054.6071796324</v>
      </c>
    </row>
    <row r="648" customFormat="false" ht="37.8" hidden="false" customHeight="false" outlineLevel="0" collapsed="false">
      <c r="A648" s="1" t="s">
        <v>4</v>
      </c>
      <c r="B648" s="1" t="s">
        <v>750</v>
      </c>
      <c r="C648" s="1" t="n">
        <v>54.96</v>
      </c>
      <c r="D648" s="1" t="n">
        <v>0</v>
      </c>
      <c r="E648" s="0" t="n">
        <f aca="false">10^(C648/10)</f>
        <v>313328.572431559</v>
      </c>
      <c r="N648" s="2" t="s">
        <v>96</v>
      </c>
      <c r="O648" s="2" t="n">
        <v>47.5</v>
      </c>
      <c r="P648" s="0" t="n">
        <f aca="false">10^(O648/10)</f>
        <v>56234.1325190349</v>
      </c>
    </row>
    <row r="649" customFormat="false" ht="37.8" hidden="false" customHeight="false" outlineLevel="0" collapsed="false">
      <c r="A649" s="1" t="s">
        <v>4</v>
      </c>
      <c r="B649" s="1" t="s">
        <v>751</v>
      </c>
      <c r="C649" s="1" t="n">
        <v>54.8</v>
      </c>
      <c r="D649" s="1" t="n">
        <v>0</v>
      </c>
      <c r="E649" s="0" t="n">
        <f aca="false">10^(C649/10)</f>
        <v>301995.172040201</v>
      </c>
      <c r="N649" s="2" t="s">
        <v>98</v>
      </c>
      <c r="O649" s="2" t="n">
        <v>44.5</v>
      </c>
      <c r="P649" s="0" t="n">
        <f aca="false">10^(O649/10)</f>
        <v>28183.8293126446</v>
      </c>
    </row>
    <row r="650" customFormat="false" ht="37.8" hidden="false" customHeight="false" outlineLevel="0" collapsed="false">
      <c r="A650" s="1" t="s">
        <v>4</v>
      </c>
      <c r="B650" s="1" t="s">
        <v>752</v>
      </c>
      <c r="C650" s="1" t="n">
        <v>61.33</v>
      </c>
      <c r="D650" s="1" t="n">
        <v>0</v>
      </c>
      <c r="E650" s="0" t="n">
        <f aca="false">10^(C650/10)</f>
        <v>1358313.44658715</v>
      </c>
      <c r="N650" s="2" t="s">
        <v>100</v>
      </c>
      <c r="O650" s="2" t="n">
        <v>44.3</v>
      </c>
      <c r="P650" s="0" t="n">
        <f aca="false">10^(O650/10)</f>
        <v>26915.3480392691</v>
      </c>
    </row>
    <row r="651" customFormat="false" ht="37.8" hidden="false" customHeight="false" outlineLevel="0" collapsed="false">
      <c r="A651" s="1" t="s">
        <v>4</v>
      </c>
      <c r="B651" s="1" t="s">
        <v>753</v>
      </c>
      <c r="C651" s="1" t="n">
        <v>51.53</v>
      </c>
      <c r="D651" s="1" t="n">
        <v>0</v>
      </c>
      <c r="E651" s="0" t="n">
        <f aca="false">10^(C651/10)</f>
        <v>142232.878712282</v>
      </c>
      <c r="N651" s="2" t="s">
        <v>102</v>
      </c>
      <c r="O651" s="2" t="n">
        <v>43.6</v>
      </c>
      <c r="P651" s="0" t="n">
        <f aca="false">10^(O651/10)</f>
        <v>22908.6765276777</v>
      </c>
    </row>
    <row r="652" customFormat="false" ht="37.8" hidden="false" customHeight="false" outlineLevel="0" collapsed="false">
      <c r="A652" s="1" t="s">
        <v>4</v>
      </c>
      <c r="B652" s="1" t="s">
        <v>754</v>
      </c>
      <c r="C652" s="1" t="n">
        <v>60.06</v>
      </c>
      <c r="D652" s="1" t="n">
        <v>0</v>
      </c>
      <c r="E652" s="0" t="n">
        <f aca="false">10^(C652/10)</f>
        <v>1013911.38573668</v>
      </c>
      <c r="N652" s="2" t="s">
        <v>104</v>
      </c>
      <c r="O652" s="2" t="n">
        <v>45.7</v>
      </c>
      <c r="P652" s="0" t="n">
        <f aca="false">10^(O652/10)</f>
        <v>37153.5229097173</v>
      </c>
    </row>
    <row r="653" customFormat="false" ht="37.8" hidden="false" customHeight="false" outlineLevel="0" collapsed="false">
      <c r="A653" s="1" t="s">
        <v>4</v>
      </c>
      <c r="B653" s="1" t="s">
        <v>755</v>
      </c>
      <c r="C653" s="1" t="n">
        <v>53.47</v>
      </c>
      <c r="D653" s="1" t="n">
        <v>0</v>
      </c>
      <c r="E653" s="0" t="n">
        <f aca="false">10^(C653/10)</f>
        <v>222330.98906514</v>
      </c>
      <c r="N653" s="2" t="s">
        <v>106</v>
      </c>
      <c r="O653" s="2" t="n">
        <v>44.8</v>
      </c>
      <c r="P653" s="0" t="n">
        <f aca="false">10^(O653/10)</f>
        <v>30199.5172040201</v>
      </c>
    </row>
    <row r="654" customFormat="false" ht="37.8" hidden="false" customHeight="false" outlineLevel="0" collapsed="false">
      <c r="A654" s="1" t="s">
        <v>4</v>
      </c>
      <c r="B654" s="1" t="s">
        <v>756</v>
      </c>
      <c r="C654" s="1" t="n">
        <v>55.56</v>
      </c>
      <c r="D654" s="1" t="n">
        <v>0</v>
      </c>
      <c r="E654" s="0" t="n">
        <f aca="false">10^(C654/10)</f>
        <v>359749.335155742</v>
      </c>
      <c r="N654" s="2" t="s">
        <v>108</v>
      </c>
      <c r="O654" s="2" t="n">
        <v>44.7</v>
      </c>
      <c r="P654" s="0" t="n">
        <f aca="false">10^(O654/10)</f>
        <v>29512.0922666639</v>
      </c>
    </row>
    <row r="655" customFormat="false" ht="37.8" hidden="false" customHeight="false" outlineLevel="0" collapsed="false">
      <c r="A655" s="1" t="s">
        <v>4</v>
      </c>
      <c r="B655" s="1" t="s">
        <v>757</v>
      </c>
      <c r="C655" s="1" t="n">
        <v>60.38</v>
      </c>
      <c r="D655" s="1" t="n">
        <v>0</v>
      </c>
      <c r="E655" s="0" t="n">
        <f aca="false">10^(C655/10)</f>
        <v>1091440.33644876</v>
      </c>
      <c r="N655" s="2" t="s">
        <v>110</v>
      </c>
      <c r="O655" s="2" t="n">
        <v>44.3</v>
      </c>
      <c r="P655" s="0" t="n">
        <f aca="false">10^(O655/10)</f>
        <v>26915.3480392691</v>
      </c>
    </row>
    <row r="656" customFormat="false" ht="37.8" hidden="false" customHeight="false" outlineLevel="0" collapsed="false">
      <c r="A656" s="1" t="s">
        <v>4</v>
      </c>
      <c r="B656" s="1" t="s">
        <v>758</v>
      </c>
      <c r="C656" s="1" t="n">
        <v>52.25</v>
      </c>
      <c r="D656" s="1" t="n">
        <v>0</v>
      </c>
      <c r="E656" s="0" t="n">
        <f aca="false">10^(C656/10)</f>
        <v>167880.401812256</v>
      </c>
      <c r="N656" s="2" t="s">
        <v>112</v>
      </c>
      <c r="O656" s="2" t="n">
        <v>42</v>
      </c>
      <c r="P656" s="0" t="n">
        <f aca="false">10^(O656/10)</f>
        <v>15848.9319246111</v>
      </c>
    </row>
    <row r="657" customFormat="false" ht="37.8" hidden="false" customHeight="false" outlineLevel="0" collapsed="false">
      <c r="A657" s="1" t="s">
        <v>4</v>
      </c>
      <c r="B657" s="1" t="s">
        <v>759</v>
      </c>
      <c r="C657" s="1" t="n">
        <v>50.26</v>
      </c>
      <c r="D657" s="1" t="n">
        <v>0</v>
      </c>
      <c r="E657" s="0" t="n">
        <f aca="false">10^(C657/10)</f>
        <v>106169.555719872</v>
      </c>
      <c r="N657" s="2" t="s">
        <v>114</v>
      </c>
      <c r="O657" s="2" t="n">
        <v>42.2</v>
      </c>
      <c r="P657" s="0" t="n">
        <f aca="false">10^(O657/10)</f>
        <v>16595.8690743756</v>
      </c>
    </row>
    <row r="658" customFormat="false" ht="37.8" hidden="false" customHeight="false" outlineLevel="0" collapsed="false">
      <c r="A658" s="1" t="s">
        <v>4</v>
      </c>
      <c r="B658" s="1" t="s">
        <v>760</v>
      </c>
      <c r="C658" s="1" t="n">
        <v>51.57</v>
      </c>
      <c r="D658" s="1" t="n">
        <v>0</v>
      </c>
      <c r="E658" s="0" t="n">
        <f aca="false">10^(C658/10)</f>
        <v>143548.943335366</v>
      </c>
      <c r="N658" s="2" t="s">
        <v>116</v>
      </c>
      <c r="O658" s="2" t="n">
        <v>44.7</v>
      </c>
      <c r="P658" s="0" t="n">
        <f aca="false">10^(O658/10)</f>
        <v>29512.0922666639</v>
      </c>
    </row>
    <row r="659" customFormat="false" ht="37.8" hidden="false" customHeight="false" outlineLevel="0" collapsed="false">
      <c r="A659" s="1" t="s">
        <v>4</v>
      </c>
      <c r="B659" s="1" t="s">
        <v>761</v>
      </c>
      <c r="C659" s="1" t="n">
        <v>57.27</v>
      </c>
      <c r="D659" s="1" t="n">
        <v>0</v>
      </c>
      <c r="E659" s="0" t="n">
        <f aca="false">10^(C659/10)</f>
        <v>533334.895487621</v>
      </c>
      <c r="N659" s="2" t="s">
        <v>118</v>
      </c>
      <c r="O659" s="2" t="n">
        <v>44.5</v>
      </c>
      <c r="P659" s="0" t="n">
        <f aca="false">10^(O659/10)</f>
        <v>28183.8293126446</v>
      </c>
    </row>
    <row r="660" customFormat="false" ht="37.8" hidden="false" customHeight="false" outlineLevel="0" collapsed="false">
      <c r="A660" s="1" t="s">
        <v>4</v>
      </c>
      <c r="B660" s="1" t="s">
        <v>762</v>
      </c>
      <c r="C660" s="1" t="n">
        <v>54.65</v>
      </c>
      <c r="D660" s="1" t="n">
        <v>0</v>
      </c>
      <c r="E660" s="0" t="n">
        <f aca="false">10^(C660/10)</f>
        <v>291742.701400117</v>
      </c>
      <c r="N660" s="2" t="s">
        <v>120</v>
      </c>
      <c r="O660" s="2" t="n">
        <v>41.9</v>
      </c>
      <c r="P660" s="0" t="n">
        <f aca="false">10^(O660/10)</f>
        <v>15488.1661891248</v>
      </c>
    </row>
    <row r="661" customFormat="false" ht="37.8" hidden="false" customHeight="false" outlineLevel="0" collapsed="false">
      <c r="A661" s="1" t="s">
        <v>4</v>
      </c>
      <c r="B661" s="1" t="s">
        <v>763</v>
      </c>
      <c r="C661" s="1" t="n">
        <v>53.11</v>
      </c>
      <c r="D661" s="1" t="n">
        <v>0</v>
      </c>
      <c r="E661" s="0" t="n">
        <f aca="false">10^(C661/10)</f>
        <v>204644.463672467</v>
      </c>
      <c r="N661" s="2" t="s">
        <v>122</v>
      </c>
      <c r="O661" s="2" t="n">
        <v>42.5</v>
      </c>
      <c r="P661" s="0" t="n">
        <f aca="false">10^(O661/10)</f>
        <v>17782.7941003892</v>
      </c>
    </row>
    <row r="662" customFormat="false" ht="37.8" hidden="false" customHeight="false" outlineLevel="0" collapsed="false">
      <c r="A662" s="1" t="s">
        <v>4</v>
      </c>
      <c r="B662" s="1" t="s">
        <v>764</v>
      </c>
      <c r="C662" s="1" t="n">
        <v>53.86</v>
      </c>
      <c r="D662" s="1" t="n">
        <v>0</v>
      </c>
      <c r="E662" s="0" t="n">
        <f aca="false">10^(C662/10)</f>
        <v>243220.400907382</v>
      </c>
      <c r="N662" s="2" t="s">
        <v>124</v>
      </c>
      <c r="O662" s="2" t="n">
        <v>47.6</v>
      </c>
      <c r="P662" s="0" t="n">
        <f aca="false">10^(O662/10)</f>
        <v>57543.9937337157</v>
      </c>
    </row>
    <row r="663" customFormat="false" ht="37.8" hidden="false" customHeight="false" outlineLevel="0" collapsed="false">
      <c r="A663" s="1" t="s">
        <v>4</v>
      </c>
      <c r="B663" s="1" t="s">
        <v>765</v>
      </c>
      <c r="C663" s="1" t="n">
        <v>54.56</v>
      </c>
      <c r="D663" s="1" t="n">
        <v>0</v>
      </c>
      <c r="E663" s="0" t="n">
        <f aca="false">10^(C663/10)</f>
        <v>285759.054337495</v>
      </c>
      <c r="N663" s="2" t="s">
        <v>126</v>
      </c>
      <c r="O663" s="2" t="n">
        <v>47</v>
      </c>
      <c r="P663" s="0" t="n">
        <f aca="false">10^(O663/10)</f>
        <v>50118.7233627273</v>
      </c>
    </row>
    <row r="664" customFormat="false" ht="37.8" hidden="false" customHeight="false" outlineLevel="0" collapsed="false">
      <c r="A664" s="1" t="s">
        <v>4</v>
      </c>
      <c r="B664" s="1" t="s">
        <v>766</v>
      </c>
      <c r="C664" s="1" t="n">
        <v>56.25</v>
      </c>
      <c r="D664" s="1" t="n">
        <v>0</v>
      </c>
      <c r="E664" s="0" t="n">
        <f aca="false">10^(C664/10)</f>
        <v>421696.503428582</v>
      </c>
      <c r="N664" s="2" t="s">
        <v>128</v>
      </c>
      <c r="O664" s="2" t="n">
        <v>46</v>
      </c>
      <c r="P664" s="0" t="n">
        <f aca="false">10^(O664/10)</f>
        <v>39810.7170553497</v>
      </c>
    </row>
    <row r="665" customFormat="false" ht="37.8" hidden="false" customHeight="false" outlineLevel="0" collapsed="false">
      <c r="A665" s="1" t="s">
        <v>4</v>
      </c>
      <c r="B665" s="1" t="s">
        <v>767</v>
      </c>
      <c r="C665" s="1" t="n">
        <v>55.91</v>
      </c>
      <c r="D665" s="1" t="n">
        <v>0</v>
      </c>
      <c r="E665" s="0" t="n">
        <f aca="false">10^(C665/10)</f>
        <v>389941.986676543</v>
      </c>
      <c r="N665" s="2" t="s">
        <v>130</v>
      </c>
      <c r="O665" s="2" t="n">
        <v>47</v>
      </c>
      <c r="P665" s="0" t="n">
        <f aca="false">10^(O665/10)</f>
        <v>50118.7233627273</v>
      </c>
    </row>
    <row r="666" customFormat="false" ht="37.8" hidden="false" customHeight="false" outlineLevel="0" collapsed="false">
      <c r="A666" s="1" t="s">
        <v>4</v>
      </c>
      <c r="B666" s="1" t="s">
        <v>768</v>
      </c>
      <c r="C666" s="1" t="n">
        <v>56.38</v>
      </c>
      <c r="D666" s="1" t="n">
        <v>0</v>
      </c>
      <c r="E666" s="0" t="n">
        <f aca="false">10^(C666/10)</f>
        <v>434510.224171571</v>
      </c>
      <c r="N666" s="2" t="s">
        <v>132</v>
      </c>
      <c r="O666" s="2" t="n">
        <v>43.1</v>
      </c>
      <c r="P666" s="0" t="n">
        <f aca="false">10^(O666/10)</f>
        <v>20417.3794466953</v>
      </c>
    </row>
    <row r="667" customFormat="false" ht="37.8" hidden="false" customHeight="false" outlineLevel="0" collapsed="false">
      <c r="A667" s="1" t="s">
        <v>4</v>
      </c>
      <c r="B667" s="1" t="s">
        <v>769</v>
      </c>
      <c r="C667" s="1" t="n">
        <v>59.51</v>
      </c>
      <c r="D667" s="1" t="n">
        <v>0</v>
      </c>
      <c r="E667" s="0" t="n">
        <f aca="false">10^(C667/10)</f>
        <v>893305.483733294</v>
      </c>
      <c r="N667" s="2" t="s">
        <v>134</v>
      </c>
      <c r="O667" s="2" t="n">
        <v>43.6</v>
      </c>
      <c r="P667" s="0" t="n">
        <f aca="false">10^(O667/10)</f>
        <v>22908.6765276777</v>
      </c>
    </row>
    <row r="668" customFormat="false" ht="37.8" hidden="false" customHeight="false" outlineLevel="0" collapsed="false">
      <c r="A668" s="1" t="s">
        <v>4</v>
      </c>
      <c r="B668" s="1" t="s">
        <v>770</v>
      </c>
      <c r="C668" s="1" t="n">
        <v>60.51</v>
      </c>
      <c r="D668" s="1" t="n">
        <v>0</v>
      </c>
      <c r="E668" s="0" t="n">
        <f aca="false">10^(C668/10)</f>
        <v>1124604.97396693</v>
      </c>
      <c r="N668" s="2" t="s">
        <v>136</v>
      </c>
      <c r="O668" s="2" t="n">
        <v>48.9</v>
      </c>
      <c r="P668" s="0" t="n">
        <f aca="false">10^(O668/10)</f>
        <v>77624.7116628691</v>
      </c>
    </row>
    <row r="669" customFormat="false" ht="37.8" hidden="false" customHeight="false" outlineLevel="0" collapsed="false">
      <c r="A669" s="1" t="s">
        <v>4</v>
      </c>
      <c r="B669" s="1" t="s">
        <v>771</v>
      </c>
      <c r="C669" s="1" t="n">
        <v>60.18</v>
      </c>
      <c r="D669" s="1" t="n">
        <v>0</v>
      </c>
      <c r="E669" s="0" t="n">
        <f aca="false">10^(C669/10)</f>
        <v>1042317.4293933</v>
      </c>
      <c r="N669" s="2" t="s">
        <v>138</v>
      </c>
      <c r="O669" s="2" t="n">
        <v>47.5</v>
      </c>
      <c r="P669" s="0" t="n">
        <f aca="false">10^(O669/10)</f>
        <v>56234.1325190349</v>
      </c>
    </row>
    <row r="670" customFormat="false" ht="37.8" hidden="false" customHeight="false" outlineLevel="0" collapsed="false">
      <c r="A670" s="1" t="s">
        <v>4</v>
      </c>
      <c r="B670" s="1" t="s">
        <v>772</v>
      </c>
      <c r="C670" s="1" t="n">
        <v>57.05</v>
      </c>
      <c r="D670" s="1" t="n">
        <v>0</v>
      </c>
      <c r="E670" s="0" t="n">
        <f aca="false">10^(C670/10)</f>
        <v>506990.708274704</v>
      </c>
      <c r="N670" s="2" t="s">
        <v>140</v>
      </c>
      <c r="O670" s="2" t="n">
        <v>48.8</v>
      </c>
      <c r="P670" s="0" t="n">
        <f aca="false">10^(O670/10)</f>
        <v>75857.7575029184</v>
      </c>
    </row>
    <row r="671" customFormat="false" ht="37.8" hidden="false" customHeight="false" outlineLevel="0" collapsed="false">
      <c r="A671" s="1" t="s">
        <v>4</v>
      </c>
      <c r="B671" s="1" t="s">
        <v>773</v>
      </c>
      <c r="C671" s="1" t="n">
        <v>53.36</v>
      </c>
      <c r="D671" s="1" t="n">
        <v>0</v>
      </c>
      <c r="E671" s="0" t="n">
        <f aca="false">10^(C671/10)</f>
        <v>216770.41048197</v>
      </c>
      <c r="N671" s="2" t="s">
        <v>142</v>
      </c>
      <c r="O671" s="2" t="n">
        <v>49</v>
      </c>
      <c r="P671" s="0" t="n">
        <f aca="false">10^(O671/10)</f>
        <v>79432.8234724282</v>
      </c>
    </row>
    <row r="672" customFormat="false" ht="37.8" hidden="false" customHeight="false" outlineLevel="0" collapsed="false">
      <c r="A672" s="1" t="s">
        <v>4</v>
      </c>
      <c r="B672" s="1" t="s">
        <v>774</v>
      </c>
      <c r="C672" s="1" t="n">
        <v>52.66</v>
      </c>
      <c r="D672" s="1" t="n">
        <v>0</v>
      </c>
      <c r="E672" s="0" t="n">
        <f aca="false">10^(C672/10)</f>
        <v>184501.541917947</v>
      </c>
      <c r="N672" s="2" t="s">
        <v>144</v>
      </c>
      <c r="O672" s="2" t="n">
        <v>49.6</v>
      </c>
      <c r="P672" s="0" t="n">
        <f aca="false">10^(O672/10)</f>
        <v>91201.083935591</v>
      </c>
    </row>
    <row r="673" customFormat="false" ht="37.8" hidden="false" customHeight="false" outlineLevel="0" collapsed="false">
      <c r="A673" s="1" t="s">
        <v>4</v>
      </c>
      <c r="B673" s="1" t="s">
        <v>775</v>
      </c>
      <c r="C673" s="1" t="n">
        <v>51.19</v>
      </c>
      <c r="D673" s="1" t="n">
        <v>0</v>
      </c>
      <c r="E673" s="0" t="n">
        <f aca="false">10^(C673/10)</f>
        <v>131522.483219224</v>
      </c>
      <c r="N673" s="2" t="s">
        <v>146</v>
      </c>
      <c r="O673" s="2" t="n">
        <v>50</v>
      </c>
      <c r="P673" s="0" t="n">
        <f aca="false">10^(O673/10)</f>
        <v>100000</v>
      </c>
    </row>
    <row r="674" customFormat="false" ht="37.8" hidden="false" customHeight="false" outlineLevel="0" collapsed="false">
      <c r="A674" s="1" t="s">
        <v>4</v>
      </c>
      <c r="B674" s="1" t="s">
        <v>776</v>
      </c>
      <c r="C674" s="1" t="n">
        <v>51.67</v>
      </c>
      <c r="D674" s="1" t="n">
        <v>0</v>
      </c>
      <c r="E674" s="0" t="n">
        <f aca="false">10^(C674/10)</f>
        <v>146892.627764387</v>
      </c>
      <c r="N674" s="2" t="s">
        <v>148</v>
      </c>
      <c r="O674" s="2" t="n">
        <v>44.9</v>
      </c>
      <c r="P674" s="0" t="n">
        <f aca="false">10^(O674/10)</f>
        <v>30902.9543251359</v>
      </c>
    </row>
    <row r="675" customFormat="false" ht="37.8" hidden="false" customHeight="false" outlineLevel="0" collapsed="false">
      <c r="A675" s="1" t="s">
        <v>4</v>
      </c>
      <c r="B675" s="1" t="s">
        <v>777</v>
      </c>
      <c r="C675" s="1" t="n">
        <v>49.93</v>
      </c>
      <c r="D675" s="1" t="n">
        <v>0</v>
      </c>
      <c r="E675" s="0" t="n">
        <f aca="false">10^(C675/10)</f>
        <v>98401.1105761135</v>
      </c>
      <c r="N675" s="2" t="s">
        <v>150</v>
      </c>
      <c r="O675" s="2" t="n">
        <v>57.7</v>
      </c>
      <c r="P675" s="0" t="n">
        <f aca="false">10^(O675/10)</f>
        <v>588843.65535559</v>
      </c>
    </row>
    <row r="676" customFormat="false" ht="37.8" hidden="false" customHeight="false" outlineLevel="0" collapsed="false">
      <c r="A676" s="1" t="s">
        <v>4</v>
      </c>
      <c r="B676" s="1" t="s">
        <v>778</v>
      </c>
      <c r="C676" s="1" t="n">
        <v>51.31</v>
      </c>
      <c r="D676" s="1" t="n">
        <v>0</v>
      </c>
      <c r="E676" s="0" t="n">
        <f aca="false">10^(C676/10)</f>
        <v>135207.256319428</v>
      </c>
      <c r="N676" s="2" t="s">
        <v>152</v>
      </c>
      <c r="O676" s="2" t="n">
        <v>51.6</v>
      </c>
      <c r="P676" s="0" t="n">
        <f aca="false">10^(O676/10)</f>
        <v>144543.977074593</v>
      </c>
    </row>
    <row r="677" customFormat="false" ht="37.8" hidden="false" customHeight="false" outlineLevel="0" collapsed="false">
      <c r="A677" s="1" t="s">
        <v>4</v>
      </c>
      <c r="B677" s="1" t="s">
        <v>779</v>
      </c>
      <c r="C677" s="1" t="n">
        <v>50.96</v>
      </c>
      <c r="D677" s="1" t="n">
        <v>0</v>
      </c>
      <c r="E677" s="0" t="n">
        <f aca="false">10^(C677/10)</f>
        <v>124738.351424294</v>
      </c>
      <c r="N677" s="2" t="s">
        <v>154</v>
      </c>
      <c r="O677" s="2" t="n">
        <v>51.1</v>
      </c>
      <c r="P677" s="0" t="n">
        <f aca="false">10^(O677/10)</f>
        <v>128824.955169313</v>
      </c>
    </row>
    <row r="678" customFormat="false" ht="37.8" hidden="false" customHeight="false" outlineLevel="0" collapsed="false">
      <c r="A678" s="1" t="s">
        <v>4</v>
      </c>
      <c r="B678" s="1" t="s">
        <v>780</v>
      </c>
      <c r="C678" s="1" t="n">
        <v>53.23</v>
      </c>
      <c r="D678" s="1" t="n">
        <v>0</v>
      </c>
      <c r="E678" s="0" t="n">
        <f aca="false">10^(C678/10)</f>
        <v>210377.843976647</v>
      </c>
      <c r="N678" s="2" t="s">
        <v>156</v>
      </c>
      <c r="O678" s="2" t="n">
        <v>49</v>
      </c>
      <c r="P678" s="0" t="n">
        <f aca="false">10^(O678/10)</f>
        <v>79432.8234724282</v>
      </c>
    </row>
    <row r="679" customFormat="false" ht="37.8" hidden="false" customHeight="false" outlineLevel="0" collapsed="false">
      <c r="A679" s="1" t="s">
        <v>4</v>
      </c>
      <c r="B679" s="1" t="s">
        <v>781</v>
      </c>
      <c r="C679" s="1" t="n">
        <v>55.88</v>
      </c>
      <c r="D679" s="1" t="n">
        <v>0</v>
      </c>
      <c r="E679" s="0" t="n">
        <f aca="false">10^(C679/10)</f>
        <v>387257.644921617</v>
      </c>
      <c r="N679" s="2" t="s">
        <v>158</v>
      </c>
      <c r="O679" s="2" t="n">
        <v>52.8</v>
      </c>
      <c r="P679" s="0" t="n">
        <f aca="false">10^(O679/10)</f>
        <v>190546.071796324</v>
      </c>
    </row>
    <row r="680" customFormat="false" ht="37.8" hidden="false" customHeight="false" outlineLevel="0" collapsed="false">
      <c r="A680" s="1" t="s">
        <v>4</v>
      </c>
      <c r="B680" s="1" t="s">
        <v>782</v>
      </c>
      <c r="C680" s="1" t="n">
        <v>56.76</v>
      </c>
      <c r="D680" s="1" t="n">
        <v>0</v>
      </c>
      <c r="E680" s="0" t="n">
        <f aca="false">10^(C680/10)</f>
        <v>474241.985260245</v>
      </c>
      <c r="N680" s="2" t="s">
        <v>160</v>
      </c>
      <c r="O680" s="2" t="n">
        <v>50</v>
      </c>
      <c r="P680" s="0" t="n">
        <f aca="false">10^(O680/10)</f>
        <v>100000</v>
      </c>
    </row>
    <row r="681" customFormat="false" ht="37.8" hidden="false" customHeight="false" outlineLevel="0" collapsed="false">
      <c r="A681" s="1" t="s">
        <v>4</v>
      </c>
      <c r="B681" s="1" t="s">
        <v>783</v>
      </c>
      <c r="C681" s="1" t="n">
        <v>58.24</v>
      </c>
      <c r="D681" s="1" t="n">
        <v>0</v>
      </c>
      <c r="E681" s="0" t="n">
        <f aca="false">10^(C681/10)</f>
        <v>666806.769213622</v>
      </c>
      <c r="N681" s="2" t="s">
        <v>162</v>
      </c>
      <c r="O681" s="2" t="n">
        <v>46.5</v>
      </c>
      <c r="P681" s="0" t="n">
        <f aca="false">10^(O681/10)</f>
        <v>44668.3592150963</v>
      </c>
    </row>
    <row r="682" customFormat="false" ht="37.8" hidden="false" customHeight="false" outlineLevel="0" collapsed="false">
      <c r="A682" s="1" t="s">
        <v>4</v>
      </c>
      <c r="B682" s="1" t="s">
        <v>784</v>
      </c>
      <c r="C682" s="1" t="n">
        <v>58.3</v>
      </c>
      <c r="D682" s="1" t="n">
        <v>0</v>
      </c>
      <c r="E682" s="0" t="n">
        <f aca="false">10^(C682/10)</f>
        <v>676082.975391982</v>
      </c>
      <c r="N682" s="2" t="s">
        <v>164</v>
      </c>
      <c r="O682" s="2" t="n">
        <v>46.7</v>
      </c>
      <c r="P682" s="0" t="n">
        <f aca="false">10^(O682/10)</f>
        <v>46773.5141287198</v>
      </c>
    </row>
    <row r="683" customFormat="false" ht="37.8" hidden="false" customHeight="false" outlineLevel="0" collapsed="false">
      <c r="A683" s="1" t="s">
        <v>4</v>
      </c>
      <c r="B683" s="1" t="s">
        <v>785</v>
      </c>
      <c r="C683" s="1" t="n">
        <v>61.32</v>
      </c>
      <c r="D683" s="1" t="n">
        <v>0</v>
      </c>
      <c r="E683" s="0" t="n">
        <f aca="false">10^(C683/10)</f>
        <v>1355189.41235104</v>
      </c>
      <c r="N683" s="2" t="s">
        <v>166</v>
      </c>
      <c r="O683" s="2" t="n">
        <v>46.5</v>
      </c>
      <c r="P683" s="0" t="n">
        <f aca="false">10^(O683/10)</f>
        <v>44668.3592150963</v>
      </c>
    </row>
    <row r="684" customFormat="false" ht="37.8" hidden="false" customHeight="false" outlineLevel="0" collapsed="false">
      <c r="A684" s="1" t="s">
        <v>4</v>
      </c>
      <c r="B684" s="1" t="s">
        <v>786</v>
      </c>
      <c r="C684" s="1" t="n">
        <v>66.53</v>
      </c>
      <c r="D684" s="1" t="n">
        <v>0</v>
      </c>
      <c r="E684" s="0" t="n">
        <f aca="false">10^(C684/10)</f>
        <v>4497798.54893288</v>
      </c>
      <c r="N684" s="2" t="s">
        <v>168</v>
      </c>
      <c r="O684" s="2" t="n">
        <v>48.1</v>
      </c>
      <c r="P684" s="0" t="n">
        <f aca="false">10^(O684/10)</f>
        <v>64565.4229034656</v>
      </c>
    </row>
    <row r="685" customFormat="false" ht="37.8" hidden="false" customHeight="false" outlineLevel="0" collapsed="false">
      <c r="A685" s="1" t="s">
        <v>4</v>
      </c>
      <c r="B685" s="1" t="s">
        <v>787</v>
      </c>
      <c r="C685" s="1" t="n">
        <v>70.17</v>
      </c>
      <c r="D685" s="1" t="n">
        <v>0</v>
      </c>
      <c r="E685" s="0" t="n">
        <f aca="false">10^(C685/10)</f>
        <v>10399201.6582906</v>
      </c>
      <c r="N685" s="2" t="s">
        <v>170</v>
      </c>
      <c r="O685" s="2" t="n">
        <v>45.5</v>
      </c>
      <c r="P685" s="0" t="n">
        <f aca="false">10^(O685/10)</f>
        <v>35481.3389233575</v>
      </c>
    </row>
    <row r="686" customFormat="false" ht="37.8" hidden="false" customHeight="false" outlineLevel="0" collapsed="false">
      <c r="A686" s="1" t="s">
        <v>4</v>
      </c>
      <c r="B686" s="1" t="s">
        <v>788</v>
      </c>
      <c r="C686" s="1" t="n">
        <v>67.29</v>
      </c>
      <c r="D686" s="1" t="n">
        <v>0</v>
      </c>
      <c r="E686" s="0" t="n">
        <f aca="false">10^(C686/10)</f>
        <v>5357966.57513343</v>
      </c>
      <c r="N686" s="2" t="s">
        <v>172</v>
      </c>
      <c r="O686" s="2" t="n">
        <v>53.3</v>
      </c>
      <c r="P686" s="0" t="n">
        <f aca="false">10^(O686/10)</f>
        <v>213796.208950223</v>
      </c>
    </row>
    <row r="687" customFormat="false" ht="37.8" hidden="false" customHeight="false" outlineLevel="0" collapsed="false">
      <c r="A687" s="1" t="s">
        <v>4</v>
      </c>
      <c r="B687" s="1" t="s">
        <v>789</v>
      </c>
      <c r="C687" s="1" t="n">
        <v>62.84</v>
      </c>
      <c r="D687" s="1" t="n">
        <v>0</v>
      </c>
      <c r="E687" s="0" t="n">
        <f aca="false">10^(C687/10)</f>
        <v>1923091.72891016</v>
      </c>
      <c r="N687" s="2" t="s">
        <v>174</v>
      </c>
      <c r="O687" s="2" t="n">
        <v>52.9</v>
      </c>
      <c r="P687" s="0" t="n">
        <f aca="false">10^(O687/10)</f>
        <v>194984.459975805</v>
      </c>
    </row>
    <row r="688" customFormat="false" ht="37.8" hidden="false" customHeight="false" outlineLevel="0" collapsed="false">
      <c r="A688" s="1" t="s">
        <v>4</v>
      </c>
      <c r="B688" s="1" t="s">
        <v>790</v>
      </c>
      <c r="C688" s="1" t="n">
        <v>61.28</v>
      </c>
      <c r="D688" s="1" t="n">
        <v>0</v>
      </c>
      <c r="E688" s="0" t="n">
        <f aca="false">10^(C688/10)</f>
        <v>1342764.96113786</v>
      </c>
      <c r="N688" s="2" t="s">
        <v>176</v>
      </c>
      <c r="O688" s="2" t="n">
        <v>48</v>
      </c>
      <c r="P688" s="0" t="n">
        <f aca="false">10^(O688/10)</f>
        <v>63095.7344480193</v>
      </c>
    </row>
    <row r="689" customFormat="false" ht="37.8" hidden="false" customHeight="false" outlineLevel="0" collapsed="false">
      <c r="A689" s="1" t="s">
        <v>4</v>
      </c>
      <c r="B689" s="1" t="s">
        <v>791</v>
      </c>
      <c r="C689" s="1" t="n">
        <v>55.83</v>
      </c>
      <c r="D689" s="1" t="n">
        <v>0</v>
      </c>
      <c r="E689" s="0" t="n">
        <f aca="false">10^(C689/10)</f>
        <v>382824.743316823</v>
      </c>
      <c r="N689" s="2" t="s">
        <v>178</v>
      </c>
      <c r="O689" s="2" t="n">
        <v>48.8</v>
      </c>
      <c r="P689" s="0" t="n">
        <f aca="false">10^(O689/10)</f>
        <v>75857.7575029184</v>
      </c>
    </row>
    <row r="690" customFormat="false" ht="37.8" hidden="false" customHeight="false" outlineLevel="0" collapsed="false">
      <c r="A690" s="1" t="s">
        <v>4</v>
      </c>
      <c r="B690" s="1" t="s">
        <v>792</v>
      </c>
      <c r="C690" s="1" t="n">
        <v>56.08</v>
      </c>
      <c r="D690" s="1" t="n">
        <v>0</v>
      </c>
      <c r="E690" s="0" t="n">
        <f aca="false">10^(C690/10)</f>
        <v>405508.535448384</v>
      </c>
      <c r="N690" s="2" t="s">
        <v>180</v>
      </c>
      <c r="O690" s="2" t="n">
        <v>50.5</v>
      </c>
      <c r="P690" s="0" t="n">
        <f aca="false">10^(O690/10)</f>
        <v>112201.845430196</v>
      </c>
    </row>
    <row r="691" customFormat="false" ht="37.8" hidden="false" customHeight="false" outlineLevel="0" collapsed="false">
      <c r="A691" s="1" t="s">
        <v>4</v>
      </c>
      <c r="B691" s="1" t="s">
        <v>793</v>
      </c>
      <c r="C691" s="1" t="n">
        <v>53.81</v>
      </c>
      <c r="D691" s="1" t="n">
        <v>0</v>
      </c>
      <c r="E691" s="0" t="n">
        <f aca="false">10^(C691/10)</f>
        <v>240436.280000693</v>
      </c>
      <c r="N691" s="2" t="s">
        <v>182</v>
      </c>
      <c r="O691" s="2" t="n">
        <v>51.1</v>
      </c>
      <c r="P691" s="0" t="n">
        <f aca="false">10^(O691/10)</f>
        <v>128824.955169313</v>
      </c>
    </row>
    <row r="692" customFormat="false" ht="37.8" hidden="false" customHeight="false" outlineLevel="0" collapsed="false">
      <c r="A692" s="1" t="s">
        <v>4</v>
      </c>
      <c r="B692" s="1" t="s">
        <v>794</v>
      </c>
      <c r="C692" s="1" t="n">
        <v>52.19</v>
      </c>
      <c r="D692" s="1" t="n">
        <v>0</v>
      </c>
      <c r="E692" s="0" t="n">
        <f aca="false">10^(C692/10)</f>
        <v>165576.996346953</v>
      </c>
      <c r="N692" s="2" t="s">
        <v>184</v>
      </c>
      <c r="O692" s="2" t="n">
        <v>55.3</v>
      </c>
      <c r="P692" s="0" t="n">
        <f aca="false">10^(O692/10)</f>
        <v>338844.156139202</v>
      </c>
    </row>
    <row r="693" customFormat="false" ht="37.8" hidden="false" customHeight="false" outlineLevel="0" collapsed="false">
      <c r="A693" s="1" t="s">
        <v>4</v>
      </c>
      <c r="B693" s="1" t="s">
        <v>795</v>
      </c>
      <c r="C693" s="1" t="n">
        <v>50.74</v>
      </c>
      <c r="D693" s="1" t="n">
        <v>0</v>
      </c>
      <c r="E693" s="0" t="n">
        <f aca="false">10^(C693/10)</f>
        <v>118576.874816716</v>
      </c>
      <c r="N693" s="2" t="s">
        <v>186</v>
      </c>
      <c r="O693" s="2" t="n">
        <v>53.2</v>
      </c>
      <c r="P693" s="0" t="n">
        <f aca="false">10^(O693/10)</f>
        <v>208929.613085404</v>
      </c>
    </row>
    <row r="694" customFormat="false" ht="37.8" hidden="false" customHeight="false" outlineLevel="0" collapsed="false">
      <c r="A694" s="1" t="s">
        <v>4</v>
      </c>
      <c r="B694" s="1" t="s">
        <v>796</v>
      </c>
      <c r="C694" s="1" t="n">
        <v>50.37</v>
      </c>
      <c r="D694" s="1" t="n">
        <v>0</v>
      </c>
      <c r="E694" s="0" t="n">
        <f aca="false">10^(C694/10)</f>
        <v>108893.009333343</v>
      </c>
      <c r="N694" s="2" t="s">
        <v>188</v>
      </c>
      <c r="O694" s="2" t="n">
        <v>53.5</v>
      </c>
      <c r="P694" s="0" t="n">
        <f aca="false">10^(O694/10)</f>
        <v>223872.113856834</v>
      </c>
    </row>
    <row r="695" customFormat="false" ht="37.8" hidden="false" customHeight="false" outlineLevel="0" collapsed="false">
      <c r="A695" s="1" t="s">
        <v>4</v>
      </c>
      <c r="B695" s="1" t="s">
        <v>797</v>
      </c>
      <c r="C695" s="1" t="n">
        <v>52.35</v>
      </c>
      <c r="D695" s="1" t="n">
        <v>0</v>
      </c>
      <c r="E695" s="0" t="n">
        <f aca="false">10^(C695/10)</f>
        <v>171790.838715759</v>
      </c>
      <c r="N695" s="2" t="s">
        <v>190</v>
      </c>
      <c r="O695" s="2" t="n">
        <v>53.8</v>
      </c>
      <c r="P695" s="0" t="n">
        <f aca="false">10^(O695/10)</f>
        <v>239883.291901949</v>
      </c>
    </row>
    <row r="696" customFormat="false" ht="37.8" hidden="false" customHeight="false" outlineLevel="0" collapsed="false">
      <c r="A696" s="1" t="s">
        <v>4</v>
      </c>
      <c r="B696" s="1" t="s">
        <v>798</v>
      </c>
      <c r="C696" s="1" t="n">
        <v>50.21</v>
      </c>
      <c r="D696" s="1" t="n">
        <v>0</v>
      </c>
      <c r="E696" s="0" t="n">
        <f aca="false">10^(C696/10)</f>
        <v>104954.242865232</v>
      </c>
      <c r="N696" s="2" t="s">
        <v>192</v>
      </c>
      <c r="O696" s="2" t="n">
        <v>54.6</v>
      </c>
      <c r="P696" s="0" t="n">
        <f aca="false">10^(O696/10)</f>
        <v>288403.150312661</v>
      </c>
    </row>
    <row r="697" customFormat="false" ht="37.8" hidden="false" customHeight="false" outlineLevel="0" collapsed="false">
      <c r="A697" s="1" t="s">
        <v>4</v>
      </c>
      <c r="B697" s="1" t="s">
        <v>799</v>
      </c>
      <c r="C697" s="1" t="n">
        <v>50.94</v>
      </c>
      <c r="D697" s="1" t="n">
        <v>0</v>
      </c>
      <c r="E697" s="0" t="n">
        <f aca="false">10^(C697/10)</f>
        <v>124165.230759241</v>
      </c>
      <c r="N697" s="2" t="s">
        <v>194</v>
      </c>
      <c r="O697" s="2" t="n">
        <v>55</v>
      </c>
      <c r="P697" s="0" t="n">
        <f aca="false">10^(O697/10)</f>
        <v>316227.766016838</v>
      </c>
    </row>
    <row r="698" customFormat="false" ht="37.8" hidden="false" customHeight="false" outlineLevel="0" collapsed="false">
      <c r="A698" s="1" t="s">
        <v>4</v>
      </c>
      <c r="B698" s="1" t="s">
        <v>800</v>
      </c>
      <c r="C698" s="1" t="n">
        <v>49.25</v>
      </c>
      <c r="D698" s="1" t="n">
        <v>0</v>
      </c>
      <c r="E698" s="0" t="n">
        <f aca="false">10^(C698/10)</f>
        <v>84139.5141645195</v>
      </c>
      <c r="N698" s="2" t="s">
        <v>196</v>
      </c>
      <c r="O698" s="2" t="n">
        <v>56.4</v>
      </c>
      <c r="P698" s="0" t="n">
        <f aca="false">10^(O698/10)</f>
        <v>436515.832240166</v>
      </c>
    </row>
    <row r="699" customFormat="false" ht="37.8" hidden="false" customHeight="false" outlineLevel="0" collapsed="false">
      <c r="A699" s="1" t="s">
        <v>4</v>
      </c>
      <c r="B699" s="1" t="s">
        <v>801</v>
      </c>
      <c r="C699" s="1" t="n">
        <v>49.43</v>
      </c>
      <c r="D699" s="1" t="n">
        <v>0</v>
      </c>
      <c r="E699" s="0" t="n">
        <f aca="false">10^(C699/10)</f>
        <v>87700.0821143634</v>
      </c>
      <c r="N699" s="2" t="s">
        <v>198</v>
      </c>
      <c r="O699" s="2" t="n">
        <v>56.5</v>
      </c>
      <c r="P699" s="0" t="n">
        <f aca="false">10^(O699/10)</f>
        <v>446683.592150964</v>
      </c>
    </row>
    <row r="700" customFormat="false" ht="37.8" hidden="false" customHeight="false" outlineLevel="0" collapsed="false">
      <c r="A700" s="1" t="s">
        <v>4</v>
      </c>
      <c r="B700" s="1" t="s">
        <v>802</v>
      </c>
      <c r="C700" s="1" t="n">
        <v>50.5</v>
      </c>
      <c r="D700" s="1" t="n">
        <v>0</v>
      </c>
      <c r="E700" s="0" t="n">
        <f aca="false">10^(C700/10)</f>
        <v>112201.845430196</v>
      </c>
      <c r="N700" s="2" t="s">
        <v>200</v>
      </c>
      <c r="O700" s="2" t="n">
        <v>56.7</v>
      </c>
      <c r="P700" s="0" t="n">
        <f aca="false">10^(O700/10)</f>
        <v>467735.141287198</v>
      </c>
    </row>
    <row r="701" customFormat="false" ht="37.8" hidden="false" customHeight="false" outlineLevel="0" collapsed="false">
      <c r="A701" s="1" t="s">
        <v>4</v>
      </c>
      <c r="B701" s="1" t="s">
        <v>803</v>
      </c>
      <c r="C701" s="1" t="n">
        <v>48.96</v>
      </c>
      <c r="D701" s="1" t="n">
        <v>0</v>
      </c>
      <c r="E701" s="0" t="n">
        <f aca="false">10^(C701/10)</f>
        <v>78704.5789695099</v>
      </c>
      <c r="N701" s="2" t="s">
        <v>202</v>
      </c>
      <c r="O701" s="2" t="n">
        <v>57</v>
      </c>
      <c r="P701" s="0" t="n">
        <f aca="false">10^(O701/10)</f>
        <v>501187.233627273</v>
      </c>
    </row>
    <row r="702" customFormat="false" ht="37.8" hidden="false" customHeight="false" outlineLevel="0" collapsed="false">
      <c r="A702" s="1" t="s">
        <v>4</v>
      </c>
      <c r="B702" s="1" t="s">
        <v>804</v>
      </c>
      <c r="C702" s="1" t="n">
        <v>48.28</v>
      </c>
      <c r="D702" s="1" t="n">
        <v>0</v>
      </c>
      <c r="E702" s="0" t="n">
        <f aca="false">10^(C702/10)</f>
        <v>67297.6656284318</v>
      </c>
      <c r="N702" s="2" t="s">
        <v>204</v>
      </c>
      <c r="O702" s="2" t="n">
        <v>57.4</v>
      </c>
      <c r="P702" s="0" t="n">
        <f aca="false">10^(O702/10)</f>
        <v>549540.873857625</v>
      </c>
    </row>
    <row r="703" customFormat="false" ht="37.8" hidden="false" customHeight="false" outlineLevel="0" collapsed="false">
      <c r="A703" s="1" t="s">
        <v>4</v>
      </c>
      <c r="B703" s="1" t="s">
        <v>805</v>
      </c>
      <c r="C703" s="1" t="n">
        <v>49.78</v>
      </c>
      <c r="D703" s="1" t="n">
        <v>0</v>
      </c>
      <c r="E703" s="0" t="n">
        <f aca="false">10^(C703/10)</f>
        <v>95060.4793656281</v>
      </c>
      <c r="N703" s="2" t="s">
        <v>6</v>
      </c>
      <c r="O703" s="2" t="n">
        <v>45.8</v>
      </c>
      <c r="P703" s="0" t="n">
        <f aca="false">10^(O703/10)</f>
        <v>38018.9396320561</v>
      </c>
    </row>
    <row r="704" customFormat="false" ht="37.8" hidden="false" customHeight="false" outlineLevel="0" collapsed="false">
      <c r="A704" s="1" t="s">
        <v>4</v>
      </c>
      <c r="B704" s="1" t="s">
        <v>806</v>
      </c>
      <c r="C704" s="1" t="n">
        <v>50.92</v>
      </c>
      <c r="D704" s="1" t="n">
        <v>0</v>
      </c>
      <c r="E704" s="0" t="n">
        <f aca="false">10^(C704/10)</f>
        <v>123594.743344451</v>
      </c>
      <c r="N704" s="2" t="s">
        <v>8</v>
      </c>
      <c r="O704" s="2" t="n">
        <v>41.9</v>
      </c>
      <c r="P704" s="0" t="n">
        <f aca="false">10^(O704/10)</f>
        <v>15488.1661891248</v>
      </c>
    </row>
    <row r="705" customFormat="false" ht="37.8" hidden="false" customHeight="false" outlineLevel="0" collapsed="false">
      <c r="A705" s="1" t="s">
        <v>4</v>
      </c>
      <c r="B705" s="1" t="s">
        <v>807</v>
      </c>
      <c r="C705" s="1" t="n">
        <v>52.17</v>
      </c>
      <c r="D705" s="1" t="n">
        <v>0</v>
      </c>
      <c r="E705" s="0" t="n">
        <f aca="false">10^(C705/10)</f>
        <v>164816.239152551</v>
      </c>
      <c r="N705" s="2" t="s">
        <v>10</v>
      </c>
      <c r="O705" s="2" t="n">
        <v>45.1</v>
      </c>
      <c r="P705" s="0" t="n">
        <f aca="false">10^(O705/10)</f>
        <v>32359.3656929628</v>
      </c>
    </row>
    <row r="706" customFormat="false" ht="37.8" hidden="false" customHeight="false" outlineLevel="0" collapsed="false">
      <c r="A706" s="1" t="s">
        <v>4</v>
      </c>
      <c r="B706" s="1" t="s">
        <v>808</v>
      </c>
      <c r="C706" s="1" t="n">
        <v>50.41</v>
      </c>
      <c r="D706" s="1" t="n">
        <v>0</v>
      </c>
      <c r="E706" s="0" t="n">
        <f aca="false">10^(C706/10)</f>
        <v>109900.583943252</v>
      </c>
      <c r="N706" s="2" t="s">
        <v>12</v>
      </c>
      <c r="O706" s="2" t="n">
        <v>46.3</v>
      </c>
      <c r="P706" s="0" t="n">
        <f aca="false">10^(O706/10)</f>
        <v>42657.9518801593</v>
      </c>
    </row>
    <row r="707" customFormat="false" ht="37.8" hidden="false" customHeight="false" outlineLevel="0" collapsed="false">
      <c r="A707" s="1" t="s">
        <v>4</v>
      </c>
      <c r="B707" s="1" t="s">
        <v>809</v>
      </c>
      <c r="C707" s="1" t="n">
        <v>53.93</v>
      </c>
      <c r="D707" s="1" t="n">
        <v>1</v>
      </c>
      <c r="E707" s="0" t="n">
        <f aca="false">10^(C707/10)</f>
        <v>247172.414501613</v>
      </c>
      <c r="N707" s="2" t="s">
        <v>14</v>
      </c>
      <c r="O707" s="2" t="n">
        <v>50.7</v>
      </c>
      <c r="P707" s="0" t="n">
        <f aca="false">10^(O707/10)</f>
        <v>117489.755493953</v>
      </c>
    </row>
    <row r="708" customFormat="false" ht="37.8" hidden="false" customHeight="false" outlineLevel="0" collapsed="false">
      <c r="A708" s="1" t="s">
        <v>4</v>
      </c>
      <c r="B708" s="1" t="s">
        <v>810</v>
      </c>
      <c r="C708" s="1" t="n">
        <v>53.86</v>
      </c>
      <c r="D708" s="1" t="n">
        <v>1</v>
      </c>
      <c r="E708" s="0" t="n">
        <f aca="false">10^(C708/10)</f>
        <v>243220.400907382</v>
      </c>
      <c r="N708" s="2" t="s">
        <v>16</v>
      </c>
      <c r="O708" s="2" t="n">
        <v>58.3</v>
      </c>
      <c r="P708" s="0" t="n">
        <f aca="false">10^(O708/10)</f>
        <v>676082.975391982</v>
      </c>
    </row>
    <row r="709" customFormat="false" ht="37.8" hidden="false" customHeight="false" outlineLevel="0" collapsed="false">
      <c r="A709" s="1" t="s">
        <v>4</v>
      </c>
      <c r="B709" s="1" t="s">
        <v>811</v>
      </c>
      <c r="C709" s="1" t="n">
        <v>54.43</v>
      </c>
      <c r="D709" s="1" t="n">
        <v>1</v>
      </c>
      <c r="E709" s="0" t="n">
        <f aca="false">10^(C709/10)</f>
        <v>277332.010465184</v>
      </c>
      <c r="N709" s="2" t="s">
        <v>18</v>
      </c>
      <c r="O709" s="2" t="n">
        <v>57.6</v>
      </c>
      <c r="P709" s="0" t="n">
        <f aca="false">10^(O709/10)</f>
        <v>575439.937337157</v>
      </c>
    </row>
    <row r="710" customFormat="false" ht="37.8" hidden="false" customHeight="false" outlineLevel="0" collapsed="false">
      <c r="A710" s="1" t="s">
        <v>4</v>
      </c>
      <c r="B710" s="1" t="s">
        <v>812</v>
      </c>
      <c r="C710" s="1" t="n">
        <v>54.87</v>
      </c>
      <c r="D710" s="1" t="n">
        <v>1</v>
      </c>
      <c r="E710" s="0" t="n">
        <f aca="false">10^(C710/10)</f>
        <v>306902.198839116</v>
      </c>
      <c r="N710" s="2" t="s">
        <v>20</v>
      </c>
      <c r="O710" s="2" t="n">
        <v>49.3</v>
      </c>
      <c r="P710" s="0" t="n">
        <f aca="false">10^(O710/10)</f>
        <v>85113.8038202376</v>
      </c>
    </row>
    <row r="711" customFormat="false" ht="37.8" hidden="false" customHeight="false" outlineLevel="0" collapsed="false">
      <c r="A711" s="1" t="s">
        <v>4</v>
      </c>
      <c r="B711" s="1" t="s">
        <v>813</v>
      </c>
      <c r="C711" s="1" t="n">
        <v>56.13</v>
      </c>
      <c r="D711" s="1" t="n">
        <v>1</v>
      </c>
      <c r="E711" s="0" t="n">
        <f aca="false">10^(C711/10)</f>
        <v>410204.102986607</v>
      </c>
      <c r="N711" s="2" t="s">
        <v>22</v>
      </c>
      <c r="O711" s="2" t="n">
        <v>47.4</v>
      </c>
      <c r="P711" s="0" t="n">
        <f aca="false">10^(O711/10)</f>
        <v>54954.0873857625</v>
      </c>
    </row>
    <row r="712" customFormat="false" ht="37.8" hidden="false" customHeight="false" outlineLevel="0" collapsed="false">
      <c r="A712" s="1" t="s">
        <v>4</v>
      </c>
      <c r="B712" s="1" t="s">
        <v>814</v>
      </c>
      <c r="C712" s="1" t="n">
        <v>58.16</v>
      </c>
      <c r="D712" s="1" t="n">
        <v>1</v>
      </c>
      <c r="E712" s="0" t="n">
        <f aca="false">10^(C712/10)</f>
        <v>654636.174067275</v>
      </c>
      <c r="N712" s="2" t="s">
        <v>24</v>
      </c>
      <c r="O712" s="2" t="n">
        <v>51.4</v>
      </c>
      <c r="P712" s="0" t="n">
        <f aca="false">10^(O712/10)</f>
        <v>138038.426460288</v>
      </c>
    </row>
    <row r="713" customFormat="false" ht="37.8" hidden="false" customHeight="false" outlineLevel="0" collapsed="false">
      <c r="A713" s="1" t="s">
        <v>4</v>
      </c>
      <c r="B713" s="1" t="s">
        <v>815</v>
      </c>
      <c r="C713" s="1" t="n">
        <v>58.03</v>
      </c>
      <c r="D713" s="1" t="n">
        <v>1</v>
      </c>
      <c r="E713" s="0" t="n">
        <f aca="false">10^(C713/10)</f>
        <v>635330.931851744</v>
      </c>
      <c r="N713" s="2" t="s">
        <v>26</v>
      </c>
      <c r="O713" s="2" t="n">
        <v>50</v>
      </c>
      <c r="P713" s="0" t="n">
        <f aca="false">10^(O713/10)</f>
        <v>100000</v>
      </c>
    </row>
    <row r="714" customFormat="false" ht="37.8" hidden="false" customHeight="false" outlineLevel="0" collapsed="false">
      <c r="A714" s="1" t="s">
        <v>4</v>
      </c>
      <c r="B714" s="1" t="s">
        <v>816</v>
      </c>
      <c r="C714" s="1" t="n">
        <v>58.84</v>
      </c>
      <c r="D714" s="1" t="n">
        <v>1</v>
      </c>
      <c r="E714" s="0" t="n">
        <f aca="false">10^(C714/10)</f>
        <v>765596.606911257</v>
      </c>
      <c r="N714" s="2" t="s">
        <v>28</v>
      </c>
      <c r="O714" s="2" t="n">
        <v>49.8</v>
      </c>
      <c r="P714" s="0" t="n">
        <f aca="false">10^(O714/10)</f>
        <v>95499.2586021435</v>
      </c>
    </row>
    <row r="715" customFormat="false" ht="37.8" hidden="false" customHeight="false" outlineLevel="0" collapsed="false">
      <c r="A715" s="1" t="s">
        <v>4</v>
      </c>
      <c r="B715" s="1" t="s">
        <v>817</v>
      </c>
      <c r="C715" s="1" t="n">
        <v>61</v>
      </c>
      <c r="D715" s="1" t="n">
        <v>1</v>
      </c>
      <c r="E715" s="0" t="n">
        <f aca="false">10^(C715/10)</f>
        <v>1258925.41179417</v>
      </c>
      <c r="N715" s="2" t="s">
        <v>30</v>
      </c>
      <c r="O715" s="2" t="n">
        <v>55.2</v>
      </c>
      <c r="P715" s="0" t="n">
        <f aca="false">10^(O715/10)</f>
        <v>331131.121482591</v>
      </c>
    </row>
    <row r="716" customFormat="false" ht="37.8" hidden="false" customHeight="false" outlineLevel="0" collapsed="false">
      <c r="A716" s="1" t="s">
        <v>4</v>
      </c>
      <c r="B716" s="1" t="s">
        <v>818</v>
      </c>
      <c r="C716" s="1" t="n">
        <v>61.18</v>
      </c>
      <c r="D716" s="1" t="n">
        <v>1</v>
      </c>
      <c r="E716" s="0" t="n">
        <f aca="false">10^(C716/10)</f>
        <v>1312199.8990192</v>
      </c>
      <c r="N716" s="2" t="s">
        <v>32</v>
      </c>
      <c r="O716" s="2" t="n">
        <v>56.2</v>
      </c>
      <c r="P716" s="0" t="n">
        <f aca="false">10^(O716/10)</f>
        <v>416869.383470336</v>
      </c>
    </row>
    <row r="717" customFormat="false" ht="37.8" hidden="false" customHeight="false" outlineLevel="0" collapsed="false">
      <c r="A717" s="1" t="s">
        <v>4</v>
      </c>
      <c r="B717" s="1" t="s">
        <v>819</v>
      </c>
      <c r="C717" s="1" t="n">
        <v>61.92</v>
      </c>
      <c r="D717" s="1" t="n">
        <v>1</v>
      </c>
      <c r="E717" s="0" t="n">
        <f aca="false">10^(C717/10)</f>
        <v>1555965.63160508</v>
      </c>
      <c r="N717" s="2" t="s">
        <v>34</v>
      </c>
      <c r="O717" s="2" t="n">
        <v>57.6</v>
      </c>
      <c r="P717" s="0" t="n">
        <f aca="false">10^(O717/10)</f>
        <v>575439.937337157</v>
      </c>
    </row>
    <row r="718" customFormat="false" ht="37.8" hidden="false" customHeight="false" outlineLevel="0" collapsed="false">
      <c r="A718" s="1" t="s">
        <v>4</v>
      </c>
      <c r="B718" s="1" t="s">
        <v>820</v>
      </c>
      <c r="C718" s="1" t="n">
        <v>62.44</v>
      </c>
      <c r="D718" s="1" t="n">
        <v>1</v>
      </c>
      <c r="E718" s="0" t="n">
        <f aca="false">10^(C718/10)</f>
        <v>1753880.50184176</v>
      </c>
      <c r="N718" s="2" t="s">
        <v>36</v>
      </c>
      <c r="O718" s="2" t="n">
        <v>52.9</v>
      </c>
      <c r="P718" s="0" t="n">
        <f aca="false">10^(O718/10)</f>
        <v>194984.459975805</v>
      </c>
    </row>
    <row r="719" customFormat="false" ht="37.8" hidden="false" customHeight="false" outlineLevel="0" collapsed="false">
      <c r="A719" s="1" t="s">
        <v>4</v>
      </c>
      <c r="B719" s="1" t="s">
        <v>821</v>
      </c>
      <c r="C719" s="1" t="n">
        <v>62.57</v>
      </c>
      <c r="D719" s="1" t="n">
        <v>1</v>
      </c>
      <c r="E719" s="0" t="n">
        <f aca="false">10^(C719/10)</f>
        <v>1807174.12601093</v>
      </c>
      <c r="N719" s="2" t="s">
        <v>38</v>
      </c>
      <c r="O719" s="2" t="n">
        <v>48</v>
      </c>
      <c r="P719" s="0" t="n">
        <f aca="false">10^(O719/10)</f>
        <v>63095.7344480193</v>
      </c>
    </row>
    <row r="720" customFormat="false" ht="37.8" hidden="false" customHeight="false" outlineLevel="0" collapsed="false">
      <c r="A720" s="1" t="s">
        <v>4</v>
      </c>
      <c r="B720" s="1" t="s">
        <v>822</v>
      </c>
      <c r="C720" s="1" t="n">
        <v>62.39</v>
      </c>
      <c r="D720" s="1" t="n">
        <v>1</v>
      </c>
      <c r="E720" s="0" t="n">
        <f aca="false">10^(C720/10)</f>
        <v>1733803.99775414</v>
      </c>
      <c r="N720" s="2" t="s">
        <v>40</v>
      </c>
      <c r="O720" s="2" t="n">
        <v>49.4</v>
      </c>
      <c r="P720" s="0" t="n">
        <f aca="false">10^(O720/10)</f>
        <v>87096.358995608</v>
      </c>
    </row>
    <row r="721" customFormat="false" ht="37.8" hidden="false" customHeight="false" outlineLevel="0" collapsed="false">
      <c r="A721" s="1" t="s">
        <v>4</v>
      </c>
      <c r="B721" s="1" t="s">
        <v>823</v>
      </c>
      <c r="C721" s="1" t="n">
        <v>62.24</v>
      </c>
      <c r="D721" s="1" t="n">
        <v>1</v>
      </c>
      <c r="E721" s="0" t="n">
        <f aca="false">10^(C721/10)</f>
        <v>1674942.87602644</v>
      </c>
      <c r="N721" s="2" t="s">
        <v>42</v>
      </c>
      <c r="O721" s="2" t="n">
        <v>46.5</v>
      </c>
      <c r="P721" s="0" t="n">
        <f aca="false">10^(O721/10)</f>
        <v>44668.3592150963</v>
      </c>
    </row>
    <row r="722" customFormat="false" ht="37.8" hidden="false" customHeight="false" outlineLevel="0" collapsed="false">
      <c r="A722" s="1" t="s">
        <v>4</v>
      </c>
      <c r="B722" s="1" t="s">
        <v>824</v>
      </c>
      <c r="C722" s="1" t="n">
        <v>62.56</v>
      </c>
      <c r="D722" s="1" t="n">
        <v>1</v>
      </c>
      <c r="E722" s="0" t="n">
        <f aca="false">10^(C722/10)</f>
        <v>1803017.74085957</v>
      </c>
      <c r="N722" s="2" t="s">
        <v>44</v>
      </c>
      <c r="O722" s="2" t="n">
        <v>45</v>
      </c>
      <c r="P722" s="0" t="n">
        <f aca="false">10^(O722/10)</f>
        <v>31622.7766016838</v>
      </c>
    </row>
    <row r="723" customFormat="false" ht="37.8" hidden="false" customHeight="false" outlineLevel="0" collapsed="false">
      <c r="A723" s="1" t="s">
        <v>4</v>
      </c>
      <c r="B723" s="1" t="s">
        <v>825</v>
      </c>
      <c r="C723" s="1" t="n">
        <v>61.89</v>
      </c>
      <c r="D723" s="1" t="n">
        <v>1</v>
      </c>
      <c r="E723" s="0" t="n">
        <f aca="false">10^(C723/10)</f>
        <v>1545254.43953841</v>
      </c>
      <c r="N723" s="2" t="s">
        <v>46</v>
      </c>
      <c r="O723" s="2" t="n">
        <v>45.2</v>
      </c>
      <c r="P723" s="0" t="n">
        <f aca="false">10^(O723/10)</f>
        <v>33113.1121482592</v>
      </c>
    </row>
    <row r="724" customFormat="false" ht="37.8" hidden="false" customHeight="false" outlineLevel="0" collapsed="false">
      <c r="A724" s="1" t="s">
        <v>4</v>
      </c>
      <c r="B724" s="1" t="s">
        <v>826</v>
      </c>
      <c r="C724" s="1" t="n">
        <v>61.45</v>
      </c>
      <c r="D724" s="1" t="n">
        <v>1</v>
      </c>
      <c r="E724" s="0" t="n">
        <f aca="false">10^(C724/10)</f>
        <v>1396368.36105594</v>
      </c>
      <c r="N724" s="2" t="s">
        <v>48</v>
      </c>
      <c r="O724" s="2" t="n">
        <v>50.1</v>
      </c>
      <c r="P724" s="0" t="n">
        <f aca="false">10^(O724/10)</f>
        <v>102329.299228075</v>
      </c>
    </row>
    <row r="725" customFormat="false" ht="37.8" hidden="false" customHeight="false" outlineLevel="0" collapsed="false">
      <c r="A725" s="1" t="s">
        <v>4</v>
      </c>
      <c r="B725" s="1" t="s">
        <v>827</v>
      </c>
      <c r="C725" s="1" t="n">
        <v>61.33</v>
      </c>
      <c r="D725" s="1" t="n">
        <v>1</v>
      </c>
      <c r="E725" s="0" t="n">
        <f aca="false">10^(C725/10)</f>
        <v>1358313.44658715</v>
      </c>
      <c r="N725" s="2" t="s">
        <v>50</v>
      </c>
      <c r="O725" s="2" t="n">
        <v>47</v>
      </c>
      <c r="P725" s="0" t="n">
        <f aca="false">10^(O725/10)</f>
        <v>50118.7233627273</v>
      </c>
    </row>
    <row r="726" customFormat="false" ht="37.8" hidden="false" customHeight="false" outlineLevel="0" collapsed="false">
      <c r="A726" s="1" t="s">
        <v>4</v>
      </c>
      <c r="B726" s="1" t="s">
        <v>828</v>
      </c>
      <c r="C726" s="1" t="n">
        <v>61.26</v>
      </c>
      <c r="D726" s="1" t="n">
        <v>1</v>
      </c>
      <c r="E726" s="0" t="n">
        <f aca="false">10^(C726/10)</f>
        <v>1336595.51654644</v>
      </c>
      <c r="N726" s="2" t="s">
        <v>52</v>
      </c>
      <c r="O726" s="2" t="n">
        <v>43.6</v>
      </c>
      <c r="P726" s="0" t="n">
        <f aca="false">10^(O726/10)</f>
        <v>22908.6765276777</v>
      </c>
    </row>
    <row r="727" customFormat="false" ht="37.8" hidden="false" customHeight="false" outlineLevel="0" collapsed="false">
      <c r="A727" s="1" t="s">
        <v>4</v>
      </c>
      <c r="B727" s="1" t="s">
        <v>829</v>
      </c>
      <c r="C727" s="1" t="n">
        <v>60.35</v>
      </c>
      <c r="D727" s="1" t="n">
        <v>1</v>
      </c>
      <c r="E727" s="0" t="n">
        <f aca="false">10^(C727/10)</f>
        <v>1083926.9140212</v>
      </c>
      <c r="N727" s="2" t="s">
        <v>54</v>
      </c>
      <c r="O727" s="2" t="n">
        <v>48.2</v>
      </c>
      <c r="P727" s="0" t="n">
        <f aca="false">10^(O727/10)</f>
        <v>66069.3448007597</v>
      </c>
    </row>
    <row r="728" customFormat="false" ht="37.8" hidden="false" customHeight="false" outlineLevel="0" collapsed="false">
      <c r="A728" s="1" t="s">
        <v>4</v>
      </c>
      <c r="B728" s="1" t="s">
        <v>830</v>
      </c>
      <c r="C728" s="1" t="n">
        <v>59.89</v>
      </c>
      <c r="D728" s="1" t="n">
        <v>1</v>
      </c>
      <c r="E728" s="0" t="n">
        <f aca="false">10^(C728/10)</f>
        <v>974989.637717387</v>
      </c>
      <c r="N728" s="2" t="s">
        <v>56</v>
      </c>
      <c r="O728" s="2" t="n">
        <v>49.1</v>
      </c>
      <c r="P728" s="0" t="n">
        <f aca="false">10^(O728/10)</f>
        <v>81283.05161641</v>
      </c>
    </row>
    <row r="729" customFormat="false" ht="37.8" hidden="false" customHeight="false" outlineLevel="0" collapsed="false">
      <c r="A729" s="1" t="s">
        <v>4</v>
      </c>
      <c r="B729" s="1" t="s">
        <v>831</v>
      </c>
      <c r="C729" s="1" t="n">
        <v>58.9</v>
      </c>
      <c r="D729" s="1" t="n">
        <v>1</v>
      </c>
      <c r="E729" s="0" t="n">
        <f aca="false">10^(C729/10)</f>
        <v>776247.116628691</v>
      </c>
      <c r="N729" s="2" t="s">
        <v>58</v>
      </c>
      <c r="O729" s="2" t="n">
        <v>49.9</v>
      </c>
      <c r="P729" s="0" t="n">
        <f aca="false">10^(O729/10)</f>
        <v>97723.7220955811</v>
      </c>
    </row>
    <row r="730" customFormat="false" ht="37.8" hidden="false" customHeight="false" outlineLevel="0" collapsed="false">
      <c r="A730" s="1" t="s">
        <v>4</v>
      </c>
      <c r="B730" s="1" t="s">
        <v>832</v>
      </c>
      <c r="C730" s="1" t="n">
        <v>59.24</v>
      </c>
      <c r="D730" s="1" t="n">
        <v>1</v>
      </c>
      <c r="E730" s="0" t="n">
        <f aca="false">10^(C730/10)</f>
        <v>839459.986519398</v>
      </c>
      <c r="N730" s="2" t="s">
        <v>60</v>
      </c>
      <c r="O730" s="2" t="n">
        <v>47.9</v>
      </c>
      <c r="P730" s="0" t="n">
        <f aca="false">10^(O730/10)</f>
        <v>61659.5001861482</v>
      </c>
    </row>
    <row r="731" customFormat="false" ht="37.8" hidden="false" customHeight="false" outlineLevel="0" collapsed="false">
      <c r="A731" s="1" t="s">
        <v>4</v>
      </c>
      <c r="B731" s="1" t="s">
        <v>833</v>
      </c>
      <c r="C731" s="1" t="n">
        <v>57.92</v>
      </c>
      <c r="D731" s="1" t="n">
        <v>1</v>
      </c>
      <c r="E731" s="0" t="n">
        <f aca="false">10^(C731/10)</f>
        <v>619441.075076781</v>
      </c>
      <c r="N731" s="2" t="s">
        <v>62</v>
      </c>
      <c r="O731" s="2" t="n">
        <v>46.5</v>
      </c>
      <c r="P731" s="0" t="n">
        <f aca="false">10^(O731/10)</f>
        <v>44668.3592150963</v>
      </c>
    </row>
    <row r="732" customFormat="false" ht="37.8" hidden="false" customHeight="false" outlineLevel="0" collapsed="false">
      <c r="A732" s="1" t="s">
        <v>4</v>
      </c>
      <c r="B732" s="1" t="s">
        <v>834</v>
      </c>
      <c r="C732" s="1" t="n">
        <v>57.73</v>
      </c>
      <c r="D732" s="1" t="n">
        <v>1</v>
      </c>
      <c r="E732" s="0" t="n">
        <f aca="false">10^(C732/10)</f>
        <v>592925.324579999</v>
      </c>
      <c r="N732" s="2" t="s">
        <v>64</v>
      </c>
      <c r="O732" s="2" t="n">
        <v>44.2</v>
      </c>
      <c r="P732" s="0" t="n">
        <f aca="false">10^(O732/10)</f>
        <v>26302.6799189538</v>
      </c>
    </row>
    <row r="733" customFormat="false" ht="37.8" hidden="false" customHeight="false" outlineLevel="0" collapsed="false">
      <c r="A733" s="1" t="s">
        <v>4</v>
      </c>
      <c r="B733" s="1" t="s">
        <v>835</v>
      </c>
      <c r="C733" s="1" t="n">
        <v>56.46</v>
      </c>
      <c r="D733" s="1" t="n">
        <v>0</v>
      </c>
      <c r="E733" s="0" t="n">
        <f aca="false">10^(C733/10)</f>
        <v>442588.372362627</v>
      </c>
      <c r="N733" s="2" t="s">
        <v>66</v>
      </c>
      <c r="O733" s="2" t="n">
        <v>45</v>
      </c>
      <c r="P733" s="0" t="n">
        <f aca="false">10^(O733/10)</f>
        <v>31622.7766016838</v>
      </c>
    </row>
    <row r="734" customFormat="false" ht="37.8" hidden="false" customHeight="false" outlineLevel="0" collapsed="false">
      <c r="A734" s="1" t="s">
        <v>4</v>
      </c>
      <c r="B734" s="1" t="s">
        <v>836</v>
      </c>
      <c r="C734" s="1" t="n">
        <v>56.63</v>
      </c>
      <c r="D734" s="1" t="n">
        <v>0</v>
      </c>
      <c r="E734" s="0" t="n">
        <f aca="false">10^(C734/10)</f>
        <v>460256.573581356</v>
      </c>
      <c r="N734" s="2" t="s">
        <v>68</v>
      </c>
      <c r="O734" s="2" t="n">
        <v>45.9</v>
      </c>
      <c r="P734" s="0" t="n">
        <f aca="false">10^(O734/10)</f>
        <v>38904.5144994281</v>
      </c>
    </row>
    <row r="735" customFormat="false" ht="37.8" hidden="false" customHeight="false" outlineLevel="0" collapsed="false">
      <c r="A735" s="1" t="s">
        <v>4</v>
      </c>
      <c r="B735" s="1" t="s">
        <v>837</v>
      </c>
      <c r="C735" s="1" t="n">
        <v>56.43</v>
      </c>
      <c r="D735" s="1" t="n">
        <v>0</v>
      </c>
      <c r="E735" s="0" t="n">
        <f aca="false">10^(C735/10)</f>
        <v>439541.615437824</v>
      </c>
      <c r="N735" s="2" t="s">
        <v>70</v>
      </c>
      <c r="O735" s="2" t="n">
        <v>47.1</v>
      </c>
      <c r="P735" s="0" t="n">
        <f aca="false">10^(O735/10)</f>
        <v>51286.1383991365</v>
      </c>
    </row>
    <row r="736" customFormat="false" ht="37.8" hidden="false" customHeight="false" outlineLevel="0" collapsed="false">
      <c r="A736" s="1" t="s">
        <v>4</v>
      </c>
      <c r="B736" s="1" t="s">
        <v>838</v>
      </c>
      <c r="C736" s="1" t="n">
        <v>57.29</v>
      </c>
      <c r="D736" s="1" t="n">
        <v>0</v>
      </c>
      <c r="E736" s="0" t="n">
        <f aca="false">10^(C736/10)</f>
        <v>535796.657513342</v>
      </c>
      <c r="N736" s="2" t="s">
        <v>72</v>
      </c>
      <c r="O736" s="2" t="n">
        <v>46.9</v>
      </c>
      <c r="P736" s="0" t="n">
        <f aca="false">10^(O736/10)</f>
        <v>48977.8819368446</v>
      </c>
    </row>
    <row r="737" customFormat="false" ht="37.8" hidden="false" customHeight="false" outlineLevel="0" collapsed="false">
      <c r="A737" s="1" t="s">
        <v>4</v>
      </c>
      <c r="B737" s="1" t="s">
        <v>839</v>
      </c>
      <c r="C737" s="1" t="n">
        <v>59.77</v>
      </c>
      <c r="D737" s="1" t="n">
        <v>0</v>
      </c>
      <c r="E737" s="0" t="n">
        <f aca="false">10^(C737/10)</f>
        <v>948418.463300898</v>
      </c>
      <c r="N737" s="2" t="s">
        <v>74</v>
      </c>
      <c r="O737" s="2" t="n">
        <v>46.9</v>
      </c>
      <c r="P737" s="0" t="n">
        <f aca="false">10^(O737/10)</f>
        <v>48977.8819368446</v>
      </c>
    </row>
    <row r="738" customFormat="false" ht="37.8" hidden="false" customHeight="false" outlineLevel="0" collapsed="false">
      <c r="A738" s="1" t="s">
        <v>4</v>
      </c>
      <c r="B738" s="1" t="s">
        <v>840</v>
      </c>
      <c r="C738" s="1" t="n">
        <v>57.88</v>
      </c>
      <c r="D738" s="1" t="n">
        <v>0</v>
      </c>
      <c r="E738" s="0" t="n">
        <f aca="false">10^(C738/10)</f>
        <v>613762.005164795</v>
      </c>
      <c r="N738" s="2" t="s">
        <v>76</v>
      </c>
      <c r="O738" s="2" t="n">
        <v>48</v>
      </c>
      <c r="P738" s="0" t="n">
        <f aca="false">10^(O738/10)</f>
        <v>63095.7344480193</v>
      </c>
    </row>
    <row r="739" customFormat="false" ht="37.8" hidden="false" customHeight="false" outlineLevel="0" collapsed="false">
      <c r="A739" s="1" t="s">
        <v>4</v>
      </c>
      <c r="B739" s="1" t="s">
        <v>841</v>
      </c>
      <c r="C739" s="1" t="n">
        <v>54.97</v>
      </c>
      <c r="D739" s="1" t="n">
        <v>0</v>
      </c>
      <c r="E739" s="0" t="n">
        <f aca="false">10^(C739/10)</f>
        <v>314050.869387622</v>
      </c>
      <c r="N739" s="2" t="s">
        <v>78</v>
      </c>
      <c r="O739" s="2" t="n">
        <v>48</v>
      </c>
      <c r="P739" s="0" t="n">
        <f aca="false">10^(O739/10)</f>
        <v>63095.7344480193</v>
      </c>
    </row>
    <row r="740" customFormat="false" ht="37.8" hidden="false" customHeight="false" outlineLevel="0" collapsed="false">
      <c r="A740" s="1" t="s">
        <v>4</v>
      </c>
      <c r="B740" s="1" t="s">
        <v>842</v>
      </c>
      <c r="C740" s="1" t="n">
        <v>55.9</v>
      </c>
      <c r="D740" s="1" t="n">
        <v>0</v>
      </c>
      <c r="E740" s="0" t="n">
        <f aca="false">10^(C740/10)</f>
        <v>389045.144994281</v>
      </c>
      <c r="N740" s="2" t="s">
        <v>80</v>
      </c>
      <c r="O740" s="2" t="n">
        <v>49.1</v>
      </c>
      <c r="P740" s="0" t="n">
        <f aca="false">10^(O740/10)</f>
        <v>81283.05161641</v>
      </c>
    </row>
    <row r="741" customFormat="false" ht="37.8" hidden="false" customHeight="false" outlineLevel="0" collapsed="false">
      <c r="A741" s="1" t="s">
        <v>4</v>
      </c>
      <c r="B741" s="1" t="s">
        <v>843</v>
      </c>
      <c r="C741" s="1" t="n">
        <v>55.95</v>
      </c>
      <c r="D741" s="1" t="n">
        <v>0</v>
      </c>
      <c r="E741" s="0" t="n">
        <f aca="false">10^(C741/10)</f>
        <v>393550.075455778</v>
      </c>
      <c r="N741" s="2" t="s">
        <v>82</v>
      </c>
      <c r="O741" s="2" t="n">
        <v>45.6</v>
      </c>
      <c r="P741" s="0" t="n">
        <f aca="false">10^(O741/10)</f>
        <v>36307.8054770102</v>
      </c>
    </row>
    <row r="742" customFormat="false" ht="37.8" hidden="false" customHeight="false" outlineLevel="0" collapsed="false">
      <c r="A742" s="1" t="s">
        <v>4</v>
      </c>
      <c r="B742" s="1" t="s">
        <v>844</v>
      </c>
      <c r="C742" s="1" t="n">
        <v>53.21</v>
      </c>
      <c r="D742" s="1" t="n">
        <v>0</v>
      </c>
      <c r="E742" s="0" t="n">
        <f aca="false">10^(C742/10)</f>
        <v>209411.245585089</v>
      </c>
      <c r="N742" s="2" t="s">
        <v>84</v>
      </c>
      <c r="O742" s="2" t="n">
        <v>46</v>
      </c>
      <c r="P742" s="0" t="n">
        <f aca="false">10^(O742/10)</f>
        <v>39810.7170553497</v>
      </c>
    </row>
    <row r="743" customFormat="false" ht="37.8" hidden="false" customHeight="false" outlineLevel="0" collapsed="false">
      <c r="A743" s="1" t="s">
        <v>4</v>
      </c>
      <c r="B743" s="1" t="s">
        <v>845</v>
      </c>
      <c r="C743" s="1" t="n">
        <v>52.3</v>
      </c>
      <c r="D743" s="1" t="n">
        <v>0</v>
      </c>
      <c r="E743" s="0" t="n">
        <f aca="false">10^(C743/10)</f>
        <v>169824.365246174</v>
      </c>
      <c r="N743" s="2" t="s">
        <v>86</v>
      </c>
      <c r="O743" s="2" t="n">
        <v>44.9</v>
      </c>
      <c r="P743" s="0" t="n">
        <f aca="false">10^(O743/10)</f>
        <v>30902.9543251359</v>
      </c>
    </row>
    <row r="744" customFormat="false" ht="37.8" hidden="false" customHeight="false" outlineLevel="0" collapsed="false">
      <c r="A744" s="1" t="s">
        <v>4</v>
      </c>
      <c r="B744" s="1" t="s">
        <v>846</v>
      </c>
      <c r="C744" s="1" t="n">
        <v>54.08</v>
      </c>
      <c r="D744" s="1" t="n">
        <v>0</v>
      </c>
      <c r="E744" s="0" t="n">
        <f aca="false">10^(C744/10)</f>
        <v>255858.588690564</v>
      </c>
      <c r="N744" s="2" t="s">
        <v>88</v>
      </c>
      <c r="O744" s="2" t="n">
        <v>53.4</v>
      </c>
      <c r="P744" s="0" t="n">
        <f aca="false">10^(O744/10)</f>
        <v>218776.162394955</v>
      </c>
    </row>
    <row r="745" customFormat="false" ht="37.8" hidden="false" customHeight="false" outlineLevel="0" collapsed="false">
      <c r="A745" s="1" t="s">
        <v>4</v>
      </c>
      <c r="B745" s="1" t="s">
        <v>847</v>
      </c>
      <c r="C745" s="1" t="n">
        <v>54.85</v>
      </c>
      <c r="D745" s="1" t="n">
        <v>0</v>
      </c>
      <c r="E745" s="0" t="n">
        <f aca="false">10^(C745/10)</f>
        <v>305492.111321552</v>
      </c>
      <c r="N745" s="2" t="s">
        <v>90</v>
      </c>
      <c r="O745" s="2" t="n">
        <v>53.6</v>
      </c>
      <c r="P745" s="0" t="n">
        <f aca="false">10^(O745/10)</f>
        <v>229086.765276777</v>
      </c>
    </row>
    <row r="746" customFormat="false" ht="37.8" hidden="false" customHeight="false" outlineLevel="0" collapsed="false">
      <c r="A746" s="1" t="s">
        <v>4</v>
      </c>
      <c r="B746" s="1" t="s">
        <v>848</v>
      </c>
      <c r="C746" s="1" t="n">
        <v>50.62</v>
      </c>
      <c r="D746" s="1" t="n">
        <v>0</v>
      </c>
      <c r="E746" s="0" t="n">
        <f aca="false">10^(C746/10)</f>
        <v>115345.325782109</v>
      </c>
      <c r="N746" s="2" t="s">
        <v>92</v>
      </c>
      <c r="O746" s="2" t="n">
        <v>43.8</v>
      </c>
      <c r="P746" s="0" t="n">
        <f aca="false">10^(O746/10)</f>
        <v>23988.3291901949</v>
      </c>
    </row>
    <row r="747" customFormat="false" ht="37.8" hidden="false" customHeight="false" outlineLevel="0" collapsed="false">
      <c r="A747" s="1" t="s">
        <v>4</v>
      </c>
      <c r="B747" s="1" t="s">
        <v>849</v>
      </c>
      <c r="C747" s="1" t="n">
        <v>52.8</v>
      </c>
      <c r="D747" s="1" t="n">
        <v>0</v>
      </c>
      <c r="E747" s="0" t="n">
        <f aca="false">10^(C747/10)</f>
        <v>190546.071796324</v>
      </c>
      <c r="N747" s="2" t="s">
        <v>94</v>
      </c>
      <c r="O747" s="2" t="n">
        <v>42.8</v>
      </c>
      <c r="P747" s="0" t="n">
        <f aca="false">10^(O747/10)</f>
        <v>19054.6071796324</v>
      </c>
    </row>
    <row r="748" customFormat="false" ht="37.8" hidden="false" customHeight="false" outlineLevel="0" collapsed="false">
      <c r="A748" s="1" t="s">
        <v>4</v>
      </c>
      <c r="B748" s="1" t="s">
        <v>850</v>
      </c>
      <c r="C748" s="1" t="n">
        <v>53.8</v>
      </c>
      <c r="D748" s="1" t="n">
        <v>0</v>
      </c>
      <c r="E748" s="0" t="n">
        <f aca="false">10^(C748/10)</f>
        <v>239883.291901949</v>
      </c>
      <c r="N748" s="2" t="s">
        <v>96</v>
      </c>
      <c r="O748" s="2" t="n">
        <v>47.5</v>
      </c>
      <c r="P748" s="0" t="n">
        <f aca="false">10^(O748/10)</f>
        <v>56234.1325190349</v>
      </c>
    </row>
    <row r="749" customFormat="false" ht="37.8" hidden="false" customHeight="false" outlineLevel="0" collapsed="false">
      <c r="A749" s="1" t="s">
        <v>4</v>
      </c>
      <c r="B749" s="1" t="s">
        <v>851</v>
      </c>
      <c r="C749" s="1" t="n">
        <v>53.2</v>
      </c>
      <c r="D749" s="1" t="n">
        <v>0</v>
      </c>
      <c r="E749" s="0" t="n">
        <f aca="false">10^(C749/10)</f>
        <v>208929.613085404</v>
      </c>
      <c r="N749" s="2" t="s">
        <v>98</v>
      </c>
      <c r="O749" s="2" t="n">
        <v>44.5</v>
      </c>
      <c r="P749" s="0" t="n">
        <f aca="false">10^(O749/10)</f>
        <v>28183.8293126446</v>
      </c>
    </row>
    <row r="750" customFormat="false" ht="37.8" hidden="false" customHeight="false" outlineLevel="0" collapsed="false">
      <c r="A750" s="1" t="s">
        <v>4</v>
      </c>
      <c r="B750" s="1" t="s">
        <v>852</v>
      </c>
      <c r="C750" s="1" t="n">
        <v>52.02</v>
      </c>
      <c r="D750" s="1" t="n">
        <v>0</v>
      </c>
      <c r="E750" s="0" t="n">
        <f aca="false">10^(C750/10)</f>
        <v>159220.872705117</v>
      </c>
      <c r="N750" s="2" t="s">
        <v>100</v>
      </c>
      <c r="O750" s="2" t="n">
        <v>44.3</v>
      </c>
      <c r="P750" s="0" t="n">
        <f aca="false">10^(O750/10)</f>
        <v>26915.3480392691</v>
      </c>
    </row>
    <row r="751" customFormat="false" ht="37.8" hidden="false" customHeight="false" outlineLevel="0" collapsed="false">
      <c r="A751" s="1" t="s">
        <v>4</v>
      </c>
      <c r="B751" s="1" t="s">
        <v>853</v>
      </c>
      <c r="C751" s="1" t="n">
        <v>49.9</v>
      </c>
      <c r="D751" s="1" t="n">
        <v>0</v>
      </c>
      <c r="E751" s="0" t="n">
        <f aca="false">10^(C751/10)</f>
        <v>97723.7220955811</v>
      </c>
      <c r="N751" s="2" t="s">
        <v>102</v>
      </c>
      <c r="O751" s="2" t="n">
        <v>43.6</v>
      </c>
      <c r="P751" s="0" t="n">
        <f aca="false">10^(O751/10)</f>
        <v>22908.6765276777</v>
      </c>
    </row>
    <row r="752" customFormat="false" ht="37.8" hidden="false" customHeight="false" outlineLevel="0" collapsed="false">
      <c r="A752" s="1" t="s">
        <v>4</v>
      </c>
      <c r="B752" s="1" t="s">
        <v>854</v>
      </c>
      <c r="C752" s="1" t="n">
        <v>51.02</v>
      </c>
      <c r="D752" s="1" t="n">
        <v>0</v>
      </c>
      <c r="E752" s="0" t="n">
        <f aca="false">10^(C752/10)</f>
        <v>126473.634747115</v>
      </c>
      <c r="N752" s="2" t="s">
        <v>104</v>
      </c>
      <c r="O752" s="2" t="n">
        <v>45.7</v>
      </c>
      <c r="P752" s="0" t="n">
        <f aca="false">10^(O752/10)</f>
        <v>37153.5229097173</v>
      </c>
    </row>
    <row r="753" customFormat="false" ht="37.8" hidden="false" customHeight="false" outlineLevel="0" collapsed="false">
      <c r="A753" s="1" t="s">
        <v>4</v>
      </c>
      <c r="B753" s="1" t="s">
        <v>855</v>
      </c>
      <c r="C753" s="1" t="n">
        <v>48.85</v>
      </c>
      <c r="D753" s="1" t="n">
        <v>0</v>
      </c>
      <c r="E753" s="0" t="n">
        <f aca="false">10^(C753/10)</f>
        <v>76736.1489361819</v>
      </c>
      <c r="N753" s="2" t="s">
        <v>106</v>
      </c>
      <c r="O753" s="2" t="n">
        <v>44.8</v>
      </c>
      <c r="P753" s="0" t="n">
        <f aca="false">10^(O753/10)</f>
        <v>30199.5172040201</v>
      </c>
    </row>
    <row r="754" customFormat="false" ht="37.8" hidden="false" customHeight="false" outlineLevel="0" collapsed="false">
      <c r="A754" s="1" t="s">
        <v>4</v>
      </c>
      <c r="B754" s="1" t="s">
        <v>856</v>
      </c>
      <c r="C754" s="1" t="n">
        <v>48.89</v>
      </c>
      <c r="D754" s="1" t="n">
        <v>0</v>
      </c>
      <c r="E754" s="0" t="n">
        <f aca="false">10^(C754/10)</f>
        <v>77446.1797802519</v>
      </c>
      <c r="N754" s="2" t="s">
        <v>108</v>
      </c>
      <c r="O754" s="2" t="n">
        <v>44.7</v>
      </c>
      <c r="P754" s="0" t="n">
        <f aca="false">10^(O754/10)</f>
        <v>29512.0922666639</v>
      </c>
    </row>
    <row r="755" customFormat="false" ht="37.8" hidden="false" customHeight="false" outlineLevel="0" collapsed="false">
      <c r="A755" s="1" t="s">
        <v>4</v>
      </c>
      <c r="B755" s="1" t="s">
        <v>857</v>
      </c>
      <c r="C755" s="1" t="n">
        <v>49.62</v>
      </c>
      <c r="D755" s="1" t="n">
        <v>0</v>
      </c>
      <c r="E755" s="0" t="n">
        <f aca="false">10^(C755/10)</f>
        <v>91622.0490121999</v>
      </c>
      <c r="N755" s="2" t="s">
        <v>110</v>
      </c>
      <c r="O755" s="2" t="n">
        <v>44.3</v>
      </c>
      <c r="P755" s="0" t="n">
        <f aca="false">10^(O755/10)</f>
        <v>26915.3480392691</v>
      </c>
    </row>
    <row r="756" customFormat="false" ht="37.8" hidden="false" customHeight="false" outlineLevel="0" collapsed="false">
      <c r="A756" s="1" t="s">
        <v>4</v>
      </c>
      <c r="B756" s="1" t="s">
        <v>858</v>
      </c>
      <c r="C756" s="1" t="n">
        <v>47.89</v>
      </c>
      <c r="D756" s="1" t="n">
        <v>0</v>
      </c>
      <c r="E756" s="0" t="n">
        <f aca="false">10^(C756/10)</f>
        <v>61517.6872709868</v>
      </c>
      <c r="N756" s="2" t="s">
        <v>112</v>
      </c>
      <c r="O756" s="2" t="n">
        <v>42</v>
      </c>
      <c r="P756" s="0" t="n">
        <f aca="false">10^(O756/10)</f>
        <v>15848.9319246111</v>
      </c>
    </row>
    <row r="757" customFormat="false" ht="37.8" hidden="false" customHeight="false" outlineLevel="0" collapsed="false">
      <c r="A757" s="1" t="s">
        <v>4</v>
      </c>
      <c r="B757" s="1" t="s">
        <v>859</v>
      </c>
      <c r="C757" s="1" t="n">
        <v>47.37</v>
      </c>
      <c r="D757" s="1" t="n">
        <v>0</v>
      </c>
      <c r="E757" s="0" t="n">
        <f aca="false">10^(C757/10)</f>
        <v>54575.7861091271</v>
      </c>
      <c r="N757" s="2" t="s">
        <v>114</v>
      </c>
      <c r="O757" s="2" t="n">
        <v>42.2</v>
      </c>
      <c r="P757" s="0" t="n">
        <f aca="false">10^(O757/10)</f>
        <v>16595.8690743756</v>
      </c>
    </row>
    <row r="758" customFormat="false" ht="37.8" hidden="false" customHeight="false" outlineLevel="0" collapsed="false">
      <c r="A758" s="1" t="s">
        <v>4</v>
      </c>
      <c r="B758" s="1" t="s">
        <v>860</v>
      </c>
      <c r="C758" s="1" t="n">
        <v>48.96</v>
      </c>
      <c r="D758" s="1" t="n">
        <v>0</v>
      </c>
      <c r="E758" s="0" t="n">
        <f aca="false">10^(C758/10)</f>
        <v>78704.5789695099</v>
      </c>
      <c r="N758" s="2" t="s">
        <v>116</v>
      </c>
      <c r="O758" s="2" t="n">
        <v>44.7</v>
      </c>
      <c r="P758" s="0" t="n">
        <f aca="false">10^(O758/10)</f>
        <v>29512.0922666639</v>
      </c>
    </row>
    <row r="759" customFormat="false" ht="37.8" hidden="false" customHeight="false" outlineLevel="0" collapsed="false">
      <c r="A759" s="1" t="s">
        <v>4</v>
      </c>
      <c r="B759" s="1" t="s">
        <v>861</v>
      </c>
      <c r="C759" s="1" t="n">
        <v>45.31</v>
      </c>
      <c r="D759" s="1" t="n">
        <v>0</v>
      </c>
      <c r="E759" s="0" t="n">
        <f aca="false">10^(C759/10)</f>
        <v>33962.5272590409</v>
      </c>
      <c r="N759" s="2" t="s">
        <v>118</v>
      </c>
      <c r="O759" s="2" t="n">
        <v>44.5</v>
      </c>
      <c r="P759" s="0" t="n">
        <f aca="false">10^(O759/10)</f>
        <v>28183.8293126446</v>
      </c>
    </row>
    <row r="760" customFormat="false" ht="37.8" hidden="false" customHeight="false" outlineLevel="0" collapsed="false">
      <c r="A760" s="1" t="s">
        <v>4</v>
      </c>
      <c r="B760" s="1" t="s">
        <v>862</v>
      </c>
      <c r="C760" s="1" t="n">
        <v>46.08</v>
      </c>
      <c r="D760" s="1" t="n">
        <v>0</v>
      </c>
      <c r="E760" s="0" t="n">
        <f aca="false">10^(C760/10)</f>
        <v>40550.8535448384</v>
      </c>
      <c r="N760" s="2" t="s">
        <v>120</v>
      </c>
      <c r="O760" s="2" t="n">
        <v>41.9</v>
      </c>
      <c r="P760" s="0" t="n">
        <f aca="false">10^(O760/10)</f>
        <v>15488.1661891248</v>
      </c>
    </row>
    <row r="761" customFormat="false" ht="37.8" hidden="false" customHeight="false" outlineLevel="0" collapsed="false">
      <c r="A761" s="1" t="s">
        <v>4</v>
      </c>
      <c r="B761" s="1" t="s">
        <v>863</v>
      </c>
      <c r="C761" s="1" t="n">
        <v>46.35</v>
      </c>
      <c r="D761" s="1" t="n">
        <v>0</v>
      </c>
      <c r="E761" s="0" t="n">
        <f aca="false">10^(C761/10)</f>
        <v>43151.9076827765</v>
      </c>
      <c r="N761" s="2" t="s">
        <v>122</v>
      </c>
      <c r="O761" s="2" t="n">
        <v>42.5</v>
      </c>
      <c r="P761" s="0" t="n">
        <f aca="false">10^(O761/10)</f>
        <v>17782.7941003892</v>
      </c>
    </row>
    <row r="762" customFormat="false" ht="37.8" hidden="false" customHeight="false" outlineLevel="0" collapsed="false">
      <c r="A762" s="1" t="s">
        <v>4</v>
      </c>
      <c r="B762" s="1" t="s">
        <v>864</v>
      </c>
      <c r="C762" s="1" t="n">
        <v>47.14</v>
      </c>
      <c r="D762" s="1" t="n">
        <v>0</v>
      </c>
      <c r="E762" s="0" t="n">
        <f aca="false">10^(C762/10)</f>
        <v>51760.6831950568</v>
      </c>
      <c r="N762" s="2" t="s">
        <v>124</v>
      </c>
      <c r="O762" s="2" t="n">
        <v>47.6</v>
      </c>
      <c r="P762" s="0" t="n">
        <f aca="false">10^(O762/10)</f>
        <v>57543.9937337157</v>
      </c>
    </row>
    <row r="763" customFormat="false" ht="37.8" hidden="false" customHeight="false" outlineLevel="0" collapsed="false">
      <c r="A763" s="1" t="s">
        <v>4</v>
      </c>
      <c r="B763" s="1" t="s">
        <v>865</v>
      </c>
      <c r="C763" s="1" t="n">
        <v>46.2</v>
      </c>
      <c r="D763" s="1" t="n">
        <v>0</v>
      </c>
      <c r="E763" s="0" t="n">
        <f aca="false">10^(C763/10)</f>
        <v>41686.9383470336</v>
      </c>
      <c r="N763" s="2" t="s">
        <v>126</v>
      </c>
      <c r="O763" s="2" t="n">
        <v>47</v>
      </c>
      <c r="P763" s="0" t="n">
        <f aca="false">10^(O763/10)</f>
        <v>50118.7233627273</v>
      </c>
    </row>
    <row r="764" customFormat="false" ht="37.8" hidden="false" customHeight="false" outlineLevel="0" collapsed="false">
      <c r="A764" s="1" t="s">
        <v>4</v>
      </c>
      <c r="B764" s="1" t="s">
        <v>866</v>
      </c>
      <c r="C764" s="1" t="n">
        <v>46.12</v>
      </c>
      <c r="D764" s="1" t="n">
        <v>0</v>
      </c>
      <c r="E764" s="0" t="n">
        <f aca="false">10^(C764/10)</f>
        <v>40926.0659730011</v>
      </c>
      <c r="N764" s="2" t="s">
        <v>128</v>
      </c>
      <c r="O764" s="2" t="n">
        <v>46</v>
      </c>
      <c r="P764" s="0" t="n">
        <f aca="false">10^(O764/10)</f>
        <v>39810.7170553497</v>
      </c>
    </row>
    <row r="765" customFormat="false" ht="37.8" hidden="false" customHeight="false" outlineLevel="0" collapsed="false">
      <c r="A765" s="1" t="s">
        <v>4</v>
      </c>
      <c r="B765" s="1" t="s">
        <v>867</v>
      </c>
      <c r="C765" s="1" t="n">
        <v>47.41</v>
      </c>
      <c r="D765" s="1" t="n">
        <v>0</v>
      </c>
      <c r="E765" s="0" t="n">
        <f aca="false">10^(C765/10)</f>
        <v>55080.7696405403</v>
      </c>
      <c r="N765" s="2" t="s">
        <v>130</v>
      </c>
      <c r="O765" s="2" t="n">
        <v>47</v>
      </c>
      <c r="P765" s="0" t="n">
        <f aca="false">10^(O765/10)</f>
        <v>50118.7233627273</v>
      </c>
    </row>
    <row r="766" customFormat="false" ht="37.8" hidden="false" customHeight="false" outlineLevel="0" collapsed="false">
      <c r="A766" s="1" t="s">
        <v>4</v>
      </c>
      <c r="B766" s="1" t="s">
        <v>868</v>
      </c>
      <c r="C766" s="1" t="n">
        <v>49.94</v>
      </c>
      <c r="D766" s="1" t="n">
        <v>0</v>
      </c>
      <c r="E766" s="0" t="n">
        <f aca="false">10^(C766/10)</f>
        <v>98627.948563121</v>
      </c>
      <c r="N766" s="2" t="s">
        <v>132</v>
      </c>
      <c r="O766" s="2" t="n">
        <v>43.1</v>
      </c>
      <c r="P766" s="0" t="n">
        <f aca="false">10^(O766/10)</f>
        <v>20417.3794466953</v>
      </c>
    </row>
    <row r="767" customFormat="false" ht="37.8" hidden="false" customHeight="false" outlineLevel="0" collapsed="false">
      <c r="A767" s="1" t="s">
        <v>4</v>
      </c>
      <c r="B767" s="1" t="s">
        <v>869</v>
      </c>
      <c r="C767" s="1" t="n">
        <v>47.23</v>
      </c>
      <c r="D767" s="1" t="n">
        <v>0</v>
      </c>
      <c r="E767" s="0" t="n">
        <f aca="false">10^(C767/10)</f>
        <v>52844.525177518</v>
      </c>
      <c r="N767" s="2" t="s">
        <v>134</v>
      </c>
      <c r="O767" s="2" t="n">
        <v>43.6</v>
      </c>
      <c r="P767" s="0" t="n">
        <f aca="false">10^(O767/10)</f>
        <v>22908.6765276777</v>
      </c>
    </row>
    <row r="768" customFormat="false" ht="37.8" hidden="false" customHeight="false" outlineLevel="0" collapsed="false">
      <c r="A768" s="1" t="s">
        <v>4</v>
      </c>
      <c r="B768" s="1" t="s">
        <v>870</v>
      </c>
      <c r="C768" s="1" t="n">
        <v>48.69</v>
      </c>
      <c r="D768" s="1" t="n">
        <v>0</v>
      </c>
      <c r="E768" s="0" t="n">
        <f aca="false">10^(C768/10)</f>
        <v>73960.5275058238</v>
      </c>
      <c r="N768" s="2" t="s">
        <v>136</v>
      </c>
      <c r="O768" s="2" t="n">
        <v>48.9</v>
      </c>
      <c r="P768" s="0" t="n">
        <f aca="false">10^(O768/10)</f>
        <v>77624.7116628691</v>
      </c>
    </row>
    <row r="769" customFormat="false" ht="37.8" hidden="false" customHeight="false" outlineLevel="0" collapsed="false">
      <c r="A769" s="1" t="s">
        <v>4</v>
      </c>
      <c r="B769" s="1" t="s">
        <v>871</v>
      </c>
      <c r="C769" s="1" t="n">
        <v>47.96</v>
      </c>
      <c r="D769" s="1" t="n">
        <v>0</v>
      </c>
      <c r="E769" s="0" t="n">
        <f aca="false">10^(C769/10)</f>
        <v>62517.2692775686</v>
      </c>
      <c r="N769" s="2" t="s">
        <v>138</v>
      </c>
      <c r="O769" s="2" t="n">
        <v>47.5</v>
      </c>
      <c r="P769" s="0" t="n">
        <f aca="false">10^(O769/10)</f>
        <v>56234.1325190349</v>
      </c>
    </row>
    <row r="770" customFormat="false" ht="37.8" hidden="false" customHeight="false" outlineLevel="0" collapsed="false">
      <c r="A770" s="1" t="s">
        <v>4</v>
      </c>
      <c r="B770" s="1" t="s">
        <v>872</v>
      </c>
      <c r="C770" s="1" t="n">
        <v>50.36</v>
      </c>
      <c r="D770" s="1" t="n">
        <v>0</v>
      </c>
      <c r="E770" s="0" t="n">
        <f aca="false">10^(C770/10)</f>
        <v>108642.562361706</v>
      </c>
      <c r="N770" s="2" t="s">
        <v>140</v>
      </c>
      <c r="O770" s="2" t="n">
        <v>48.8</v>
      </c>
      <c r="P770" s="0" t="n">
        <f aca="false">10^(O770/10)</f>
        <v>75857.7575029184</v>
      </c>
    </row>
    <row r="771" customFormat="false" ht="37.8" hidden="false" customHeight="false" outlineLevel="0" collapsed="false">
      <c r="A771" s="1" t="s">
        <v>4</v>
      </c>
      <c r="B771" s="1" t="s">
        <v>873</v>
      </c>
      <c r="C771" s="1" t="n">
        <v>48.43</v>
      </c>
      <c r="D771" s="1" t="n">
        <v>0</v>
      </c>
      <c r="E771" s="0" t="n">
        <f aca="false">10^(C771/10)</f>
        <v>69662.6514110769</v>
      </c>
      <c r="N771" s="2" t="s">
        <v>142</v>
      </c>
      <c r="O771" s="2" t="n">
        <v>49</v>
      </c>
      <c r="P771" s="0" t="n">
        <f aca="false">10^(O771/10)</f>
        <v>79432.8234724282</v>
      </c>
    </row>
    <row r="772" customFormat="false" ht="37.8" hidden="false" customHeight="false" outlineLevel="0" collapsed="false">
      <c r="A772" s="1" t="s">
        <v>4</v>
      </c>
      <c r="B772" s="1" t="s">
        <v>874</v>
      </c>
      <c r="C772" s="1" t="n">
        <v>46.19</v>
      </c>
      <c r="D772" s="1" t="n">
        <v>0</v>
      </c>
      <c r="E772" s="0" t="n">
        <f aca="false">10^(C772/10)</f>
        <v>41591.0610494022</v>
      </c>
      <c r="N772" s="2" t="s">
        <v>144</v>
      </c>
      <c r="O772" s="2" t="n">
        <v>49.6</v>
      </c>
      <c r="P772" s="0" t="n">
        <f aca="false">10^(O772/10)</f>
        <v>91201.083935591</v>
      </c>
    </row>
    <row r="773" customFormat="false" ht="37.8" hidden="false" customHeight="false" outlineLevel="0" collapsed="false">
      <c r="A773" s="1" t="s">
        <v>4</v>
      </c>
      <c r="B773" s="1" t="s">
        <v>875</v>
      </c>
      <c r="C773" s="1" t="n">
        <v>47.93</v>
      </c>
      <c r="D773" s="1" t="n">
        <v>0</v>
      </c>
      <c r="E773" s="0" t="n">
        <f aca="false">10^(C773/10)</f>
        <v>62086.9034230064</v>
      </c>
      <c r="N773" s="2" t="s">
        <v>146</v>
      </c>
      <c r="O773" s="2" t="n">
        <v>50</v>
      </c>
      <c r="P773" s="0" t="n">
        <f aca="false">10^(O773/10)</f>
        <v>100000</v>
      </c>
    </row>
    <row r="774" customFormat="false" ht="37.8" hidden="false" customHeight="false" outlineLevel="0" collapsed="false">
      <c r="A774" s="1" t="s">
        <v>4</v>
      </c>
      <c r="B774" s="1" t="s">
        <v>876</v>
      </c>
      <c r="C774" s="1" t="n">
        <v>49.29</v>
      </c>
      <c r="D774" s="1" t="n">
        <v>0</v>
      </c>
      <c r="E774" s="0" t="n">
        <f aca="false">10^(C774/10)</f>
        <v>84918.0475036314</v>
      </c>
      <c r="N774" s="2" t="s">
        <v>148</v>
      </c>
      <c r="O774" s="2" t="n">
        <v>44.9</v>
      </c>
      <c r="P774" s="0" t="n">
        <f aca="false">10^(O774/10)</f>
        <v>30902.9543251359</v>
      </c>
    </row>
    <row r="775" customFormat="false" ht="37.8" hidden="false" customHeight="false" outlineLevel="0" collapsed="false">
      <c r="A775" s="1" t="s">
        <v>4</v>
      </c>
      <c r="B775" s="1" t="s">
        <v>877</v>
      </c>
      <c r="C775" s="1" t="n">
        <v>48.35</v>
      </c>
      <c r="D775" s="1" t="n">
        <v>0</v>
      </c>
      <c r="E775" s="0" t="n">
        <f aca="false">10^(C775/10)</f>
        <v>68391.1647281429</v>
      </c>
      <c r="N775" s="2" t="s">
        <v>150</v>
      </c>
      <c r="O775" s="2" t="n">
        <v>57.7</v>
      </c>
      <c r="P775" s="0" t="n">
        <f aca="false">10^(O775/10)</f>
        <v>588843.65535559</v>
      </c>
    </row>
    <row r="776" customFormat="false" ht="37.8" hidden="false" customHeight="false" outlineLevel="0" collapsed="false">
      <c r="A776" s="1" t="s">
        <v>4</v>
      </c>
      <c r="B776" s="1" t="s">
        <v>878</v>
      </c>
      <c r="C776" s="1" t="n">
        <v>49.99</v>
      </c>
      <c r="D776" s="1" t="n">
        <v>0</v>
      </c>
      <c r="E776" s="0" t="n">
        <f aca="false">10^(C776/10)</f>
        <v>99770.0063822555</v>
      </c>
      <c r="N776" s="2" t="s">
        <v>152</v>
      </c>
      <c r="O776" s="2" t="n">
        <v>51.6</v>
      </c>
      <c r="P776" s="0" t="n">
        <f aca="false">10^(O776/10)</f>
        <v>144543.977074593</v>
      </c>
    </row>
    <row r="777" customFormat="false" ht="37.8" hidden="false" customHeight="false" outlineLevel="0" collapsed="false">
      <c r="A777" s="1" t="s">
        <v>4</v>
      </c>
      <c r="B777" s="1" t="s">
        <v>879</v>
      </c>
      <c r="C777" s="1" t="n">
        <v>52.5</v>
      </c>
      <c r="D777" s="1" t="n">
        <v>0</v>
      </c>
      <c r="E777" s="0" t="n">
        <f aca="false">10^(C777/10)</f>
        <v>177827.941003892</v>
      </c>
      <c r="N777" s="2" t="s">
        <v>154</v>
      </c>
      <c r="O777" s="2" t="n">
        <v>51.1</v>
      </c>
      <c r="P777" s="0" t="n">
        <f aca="false">10^(O777/10)</f>
        <v>128824.955169313</v>
      </c>
    </row>
    <row r="778" customFormat="false" ht="37.8" hidden="false" customHeight="false" outlineLevel="0" collapsed="false">
      <c r="A778" s="1" t="s">
        <v>4</v>
      </c>
      <c r="B778" s="1" t="s">
        <v>880</v>
      </c>
      <c r="C778" s="1" t="n">
        <v>49.88</v>
      </c>
      <c r="D778" s="1" t="n">
        <v>0</v>
      </c>
      <c r="E778" s="0" t="n">
        <f aca="false">10^(C778/10)</f>
        <v>97274.7223776966</v>
      </c>
      <c r="N778" s="2" t="s">
        <v>156</v>
      </c>
      <c r="O778" s="2" t="n">
        <v>49</v>
      </c>
      <c r="P778" s="0" t="n">
        <f aca="false">10^(O778/10)</f>
        <v>79432.8234724282</v>
      </c>
    </row>
    <row r="779" customFormat="false" ht="37.8" hidden="false" customHeight="false" outlineLevel="0" collapsed="false">
      <c r="A779" s="1" t="s">
        <v>4</v>
      </c>
      <c r="B779" s="1" t="s">
        <v>881</v>
      </c>
      <c r="C779" s="1" t="n">
        <v>50.83</v>
      </c>
      <c r="D779" s="1" t="n">
        <v>0</v>
      </c>
      <c r="E779" s="0" t="n">
        <f aca="false">10^(C779/10)</f>
        <v>121059.813355048</v>
      </c>
      <c r="N779" s="2" t="s">
        <v>158</v>
      </c>
      <c r="O779" s="2" t="n">
        <v>52.8</v>
      </c>
      <c r="P779" s="0" t="n">
        <f aca="false">10^(O779/10)</f>
        <v>190546.071796324</v>
      </c>
    </row>
    <row r="780" customFormat="false" ht="37.8" hidden="false" customHeight="false" outlineLevel="0" collapsed="false">
      <c r="A780" s="1" t="s">
        <v>4</v>
      </c>
      <c r="B780" s="1" t="s">
        <v>882</v>
      </c>
      <c r="C780" s="1" t="n">
        <v>52.02</v>
      </c>
      <c r="D780" s="1" t="n">
        <v>0</v>
      </c>
      <c r="E780" s="0" t="n">
        <f aca="false">10^(C780/10)</f>
        <v>159220.872705117</v>
      </c>
      <c r="N780" s="2" t="s">
        <v>160</v>
      </c>
      <c r="O780" s="2" t="n">
        <v>50</v>
      </c>
      <c r="P780" s="0" t="n">
        <f aca="false">10^(O780/10)</f>
        <v>100000</v>
      </c>
    </row>
    <row r="781" customFormat="false" ht="37.8" hidden="false" customHeight="false" outlineLevel="0" collapsed="false">
      <c r="A781" s="1" t="s">
        <v>4</v>
      </c>
      <c r="B781" s="1" t="s">
        <v>883</v>
      </c>
      <c r="C781" s="1" t="n">
        <v>53.94</v>
      </c>
      <c r="D781" s="1" t="n">
        <v>0</v>
      </c>
      <c r="E781" s="0" t="n">
        <f aca="false">10^(C781/10)</f>
        <v>247742.205763329</v>
      </c>
      <c r="N781" s="2" t="s">
        <v>162</v>
      </c>
      <c r="O781" s="2" t="n">
        <v>46.5</v>
      </c>
      <c r="P781" s="0" t="n">
        <f aca="false">10^(O781/10)</f>
        <v>44668.3592150963</v>
      </c>
    </row>
    <row r="782" customFormat="false" ht="37.8" hidden="false" customHeight="false" outlineLevel="0" collapsed="false">
      <c r="A782" s="1" t="s">
        <v>4</v>
      </c>
      <c r="B782" s="1" t="s">
        <v>884</v>
      </c>
      <c r="C782" s="1" t="n">
        <v>55.48</v>
      </c>
      <c r="D782" s="1" t="n">
        <v>0</v>
      </c>
      <c r="E782" s="0" t="n">
        <f aca="false">10^(C782/10)</f>
        <v>353183.169791957</v>
      </c>
      <c r="N782" s="2" t="s">
        <v>164</v>
      </c>
      <c r="O782" s="2" t="n">
        <v>46.7</v>
      </c>
      <c r="P782" s="0" t="n">
        <f aca="false">10^(O782/10)</f>
        <v>46773.5141287198</v>
      </c>
    </row>
    <row r="783" customFormat="false" ht="37.8" hidden="false" customHeight="false" outlineLevel="0" collapsed="false">
      <c r="A783" s="1" t="s">
        <v>4</v>
      </c>
      <c r="B783" s="1" t="s">
        <v>885</v>
      </c>
      <c r="C783" s="1" t="n">
        <v>57.76</v>
      </c>
      <c r="D783" s="1" t="n">
        <v>0</v>
      </c>
      <c r="E783" s="0" t="n">
        <f aca="false">10^(C783/10)</f>
        <v>597035.286583837</v>
      </c>
      <c r="N783" s="2" t="s">
        <v>166</v>
      </c>
      <c r="O783" s="2" t="n">
        <v>46.5</v>
      </c>
      <c r="P783" s="0" t="n">
        <f aca="false">10^(O783/10)</f>
        <v>44668.3592150963</v>
      </c>
    </row>
    <row r="784" customFormat="false" ht="37.8" hidden="false" customHeight="false" outlineLevel="0" collapsed="false">
      <c r="A784" s="1" t="s">
        <v>4</v>
      </c>
      <c r="B784" s="1" t="s">
        <v>886</v>
      </c>
      <c r="C784" s="1" t="n">
        <v>60.19</v>
      </c>
      <c r="D784" s="1" t="n">
        <v>0</v>
      </c>
      <c r="E784" s="0" t="n">
        <f aca="false">10^(C784/10)</f>
        <v>1044720.2192208</v>
      </c>
      <c r="N784" s="2" t="s">
        <v>168</v>
      </c>
      <c r="O784" s="2" t="n">
        <v>48.1</v>
      </c>
      <c r="P784" s="0" t="n">
        <f aca="false">10^(O784/10)</f>
        <v>64565.4229034656</v>
      </c>
    </row>
    <row r="785" customFormat="false" ht="37.8" hidden="false" customHeight="false" outlineLevel="0" collapsed="false">
      <c r="A785" s="1" t="s">
        <v>4</v>
      </c>
      <c r="B785" s="1" t="s">
        <v>887</v>
      </c>
      <c r="C785" s="1" t="n">
        <v>62.87</v>
      </c>
      <c r="D785" s="1" t="n">
        <v>0</v>
      </c>
      <c r="E785" s="0" t="n">
        <f aca="false">10^(C785/10)</f>
        <v>1936421.96394661</v>
      </c>
      <c r="N785" s="2" t="s">
        <v>170</v>
      </c>
      <c r="O785" s="2" t="n">
        <v>45.5</v>
      </c>
      <c r="P785" s="0" t="n">
        <f aca="false">10^(O785/10)</f>
        <v>35481.3389233575</v>
      </c>
    </row>
    <row r="786" customFormat="false" ht="37.8" hidden="false" customHeight="false" outlineLevel="0" collapsed="false">
      <c r="A786" s="1" t="s">
        <v>4</v>
      </c>
      <c r="B786" s="1" t="s">
        <v>888</v>
      </c>
      <c r="C786" s="1" t="n">
        <v>65.29</v>
      </c>
      <c r="D786" s="1" t="n">
        <v>0</v>
      </c>
      <c r="E786" s="0" t="n">
        <f aca="false">10^(C786/10)</f>
        <v>3380648.36205982</v>
      </c>
      <c r="N786" s="2" t="s">
        <v>172</v>
      </c>
      <c r="O786" s="2" t="n">
        <v>53.3</v>
      </c>
      <c r="P786" s="0" t="n">
        <f aca="false">10^(O786/10)</f>
        <v>213796.208950223</v>
      </c>
    </row>
    <row r="787" customFormat="false" ht="37.8" hidden="false" customHeight="false" outlineLevel="0" collapsed="false">
      <c r="A787" s="1" t="s">
        <v>4</v>
      </c>
      <c r="B787" s="1" t="s">
        <v>889</v>
      </c>
      <c r="C787" s="1" t="n">
        <v>64.7</v>
      </c>
      <c r="D787" s="1" t="n">
        <v>0</v>
      </c>
      <c r="E787" s="0" t="n">
        <f aca="false">10^(C787/10)</f>
        <v>2951209.22666639</v>
      </c>
      <c r="N787" s="2" t="s">
        <v>174</v>
      </c>
      <c r="O787" s="2" t="n">
        <v>52.9</v>
      </c>
      <c r="P787" s="0" t="n">
        <f aca="false">10^(O787/10)</f>
        <v>194984.459975805</v>
      </c>
    </row>
    <row r="788" customFormat="false" ht="37.8" hidden="false" customHeight="false" outlineLevel="0" collapsed="false">
      <c r="A788" s="1" t="s">
        <v>4</v>
      </c>
      <c r="B788" s="1" t="s">
        <v>890</v>
      </c>
      <c r="C788" s="1" t="n">
        <v>60.52</v>
      </c>
      <c r="D788" s="1" t="n">
        <v>0</v>
      </c>
      <c r="E788" s="0" t="n">
        <f aca="false">10^(C788/10)</f>
        <v>1127197.45617551</v>
      </c>
      <c r="N788" s="2" t="s">
        <v>176</v>
      </c>
      <c r="O788" s="2" t="n">
        <v>48</v>
      </c>
      <c r="P788" s="0" t="n">
        <f aca="false">10^(O788/10)</f>
        <v>63095.7344480193</v>
      </c>
    </row>
    <row r="789" customFormat="false" ht="37.8" hidden="false" customHeight="false" outlineLevel="0" collapsed="false">
      <c r="A789" s="1" t="s">
        <v>4</v>
      </c>
      <c r="B789" s="1" t="s">
        <v>891</v>
      </c>
      <c r="C789" s="1" t="n">
        <v>56.24</v>
      </c>
      <c r="D789" s="1" t="n">
        <v>0</v>
      </c>
      <c r="E789" s="0" t="n">
        <f aca="false">10^(C789/10)</f>
        <v>420726.628384445</v>
      </c>
      <c r="N789" s="2" t="s">
        <v>178</v>
      </c>
      <c r="O789" s="2" t="n">
        <v>48.8</v>
      </c>
      <c r="P789" s="0" t="n">
        <f aca="false">10^(O789/10)</f>
        <v>75857.7575029184</v>
      </c>
    </row>
    <row r="790" customFormat="false" ht="37.8" hidden="false" customHeight="false" outlineLevel="0" collapsed="false">
      <c r="A790" s="1" t="s">
        <v>4</v>
      </c>
      <c r="B790" s="1" t="s">
        <v>892</v>
      </c>
      <c r="C790" s="1" t="n">
        <v>52.32</v>
      </c>
      <c r="D790" s="1" t="n">
        <v>0</v>
      </c>
      <c r="E790" s="0" t="n">
        <f aca="false">10^(C790/10)</f>
        <v>170608.238900312</v>
      </c>
      <c r="N790" s="2" t="s">
        <v>180</v>
      </c>
      <c r="O790" s="2" t="n">
        <v>50.5</v>
      </c>
      <c r="P790" s="0" t="n">
        <f aca="false">10^(O790/10)</f>
        <v>112201.845430196</v>
      </c>
    </row>
    <row r="791" customFormat="false" ht="37.8" hidden="false" customHeight="false" outlineLevel="0" collapsed="false">
      <c r="A791" s="1" t="s">
        <v>4</v>
      </c>
      <c r="B791" s="1" t="s">
        <v>893</v>
      </c>
      <c r="C791" s="1" t="n">
        <v>51.04</v>
      </c>
      <c r="D791" s="1" t="n">
        <v>0</v>
      </c>
      <c r="E791" s="0" t="n">
        <f aca="false">10^(C791/10)</f>
        <v>127057.410520854</v>
      </c>
      <c r="N791" s="2" t="s">
        <v>182</v>
      </c>
      <c r="O791" s="2" t="n">
        <v>51.1</v>
      </c>
      <c r="P791" s="0" t="n">
        <f aca="false">10^(O791/10)</f>
        <v>128824.955169313</v>
      </c>
    </row>
    <row r="792" customFormat="false" ht="37.8" hidden="false" customHeight="false" outlineLevel="0" collapsed="false">
      <c r="A792" s="1" t="s">
        <v>4</v>
      </c>
      <c r="B792" s="1" t="s">
        <v>894</v>
      </c>
      <c r="C792" s="1" t="n">
        <v>48.37</v>
      </c>
      <c r="D792" s="1" t="n">
        <v>0</v>
      </c>
      <c r="E792" s="0" t="n">
        <f aca="false">10^(C792/10)</f>
        <v>68706.8440014232</v>
      </c>
      <c r="N792" s="2" t="s">
        <v>184</v>
      </c>
      <c r="O792" s="2" t="n">
        <v>55.3</v>
      </c>
      <c r="P792" s="0" t="n">
        <f aca="false">10^(O792/10)</f>
        <v>338844.156139202</v>
      </c>
    </row>
    <row r="793" customFormat="false" ht="37.8" hidden="false" customHeight="false" outlineLevel="0" collapsed="false">
      <c r="A793" s="1" t="s">
        <v>4</v>
      </c>
      <c r="B793" s="1" t="s">
        <v>895</v>
      </c>
      <c r="C793" s="1" t="n">
        <v>48.22</v>
      </c>
      <c r="D793" s="1" t="n">
        <v>0</v>
      </c>
      <c r="E793" s="0" t="n">
        <f aca="false">10^(C793/10)</f>
        <v>66374.3070401909</v>
      </c>
      <c r="N793" s="2" t="s">
        <v>186</v>
      </c>
      <c r="O793" s="2" t="n">
        <v>53.2</v>
      </c>
      <c r="P793" s="0" t="n">
        <f aca="false">10^(O793/10)</f>
        <v>208929.613085404</v>
      </c>
    </row>
    <row r="794" customFormat="false" ht="37.8" hidden="false" customHeight="false" outlineLevel="0" collapsed="false">
      <c r="A794" s="1" t="s">
        <v>4</v>
      </c>
      <c r="B794" s="1" t="s">
        <v>896</v>
      </c>
      <c r="C794" s="1" t="n">
        <v>48.76</v>
      </c>
      <c r="D794" s="1" t="n">
        <v>0</v>
      </c>
      <c r="E794" s="0" t="n">
        <f aca="false">10^(C794/10)</f>
        <v>75162.2894018205</v>
      </c>
      <c r="N794" s="2" t="s">
        <v>188</v>
      </c>
      <c r="O794" s="2" t="n">
        <v>53.5</v>
      </c>
      <c r="P794" s="0" t="n">
        <f aca="false">10^(O794/10)</f>
        <v>223872.113856834</v>
      </c>
    </row>
    <row r="795" customFormat="false" ht="37.8" hidden="false" customHeight="false" outlineLevel="0" collapsed="false">
      <c r="A795" s="1" t="s">
        <v>4</v>
      </c>
      <c r="B795" s="1" t="s">
        <v>897</v>
      </c>
      <c r="C795" s="1" t="n">
        <v>48.16</v>
      </c>
      <c r="D795" s="1" t="n">
        <v>0</v>
      </c>
      <c r="E795" s="0" t="n">
        <f aca="false">10^(C795/10)</f>
        <v>65463.6174067275</v>
      </c>
      <c r="N795" s="2" t="s">
        <v>190</v>
      </c>
      <c r="O795" s="2" t="n">
        <v>53.8</v>
      </c>
      <c r="P795" s="0" t="n">
        <f aca="false">10^(O795/10)</f>
        <v>239883.291901949</v>
      </c>
    </row>
    <row r="796" customFormat="false" ht="37.8" hidden="false" customHeight="false" outlineLevel="0" collapsed="false">
      <c r="A796" s="1" t="s">
        <v>4</v>
      </c>
      <c r="B796" s="1" t="s">
        <v>898</v>
      </c>
      <c r="C796" s="1" t="n">
        <v>48.46</v>
      </c>
      <c r="D796" s="1" t="n">
        <v>0</v>
      </c>
      <c r="E796" s="0" t="n">
        <f aca="false">10^(C796/10)</f>
        <v>70145.5298419971</v>
      </c>
      <c r="N796" s="2" t="s">
        <v>192</v>
      </c>
      <c r="O796" s="2" t="n">
        <v>54.6</v>
      </c>
      <c r="P796" s="0" t="n">
        <f aca="false">10^(O796/10)</f>
        <v>288403.150312661</v>
      </c>
    </row>
    <row r="797" customFormat="false" ht="37.8" hidden="false" customHeight="false" outlineLevel="0" collapsed="false">
      <c r="A797" s="1" t="s">
        <v>4</v>
      </c>
      <c r="B797" s="1" t="s">
        <v>899</v>
      </c>
      <c r="C797" s="1" t="n">
        <v>50.21</v>
      </c>
      <c r="D797" s="1" t="n">
        <v>0</v>
      </c>
      <c r="E797" s="0" t="n">
        <f aca="false">10^(C797/10)</f>
        <v>104954.242865232</v>
      </c>
      <c r="N797" s="2" t="s">
        <v>194</v>
      </c>
      <c r="O797" s="2" t="n">
        <v>55</v>
      </c>
      <c r="P797" s="0" t="n">
        <f aca="false">10^(O797/10)</f>
        <v>316227.766016838</v>
      </c>
    </row>
    <row r="798" customFormat="false" ht="37.8" hidden="false" customHeight="false" outlineLevel="0" collapsed="false">
      <c r="A798" s="1" t="s">
        <v>4</v>
      </c>
      <c r="B798" s="1" t="s">
        <v>900</v>
      </c>
      <c r="C798" s="1" t="n">
        <v>50.63</v>
      </c>
      <c r="D798" s="1" t="n">
        <v>0</v>
      </c>
      <c r="E798" s="0" t="n">
        <f aca="false">10^(C798/10)</f>
        <v>115611.22421921</v>
      </c>
      <c r="N798" s="2" t="s">
        <v>196</v>
      </c>
      <c r="O798" s="2" t="n">
        <v>56.4</v>
      </c>
      <c r="P798" s="0" t="n">
        <f aca="false">10^(O798/10)</f>
        <v>436515.832240166</v>
      </c>
    </row>
    <row r="799" customFormat="false" ht="37.8" hidden="false" customHeight="false" outlineLevel="0" collapsed="false">
      <c r="A799" s="1" t="s">
        <v>4</v>
      </c>
      <c r="B799" s="1" t="s">
        <v>901</v>
      </c>
      <c r="C799" s="1" t="n">
        <v>51.42</v>
      </c>
      <c r="D799" s="1" t="n">
        <v>0</v>
      </c>
      <c r="E799" s="0" t="n">
        <f aca="false">10^(C799/10)</f>
        <v>138675.582887189</v>
      </c>
      <c r="N799" s="2" t="s">
        <v>198</v>
      </c>
      <c r="O799" s="2" t="n">
        <v>56.5</v>
      </c>
      <c r="P799" s="0" t="n">
        <f aca="false">10^(O799/10)</f>
        <v>446683.592150964</v>
      </c>
    </row>
    <row r="800" customFormat="false" ht="37.8" hidden="false" customHeight="false" outlineLevel="0" collapsed="false">
      <c r="A800" s="1" t="s">
        <v>4</v>
      </c>
      <c r="B800" s="1" t="s">
        <v>902</v>
      </c>
      <c r="C800" s="1" t="n">
        <v>53.08</v>
      </c>
      <c r="D800" s="1" t="n">
        <v>0</v>
      </c>
      <c r="E800" s="0" t="n">
        <f aca="false">10^(C800/10)</f>
        <v>203235.701093622</v>
      </c>
      <c r="N800" s="2" t="s">
        <v>200</v>
      </c>
      <c r="O800" s="2" t="n">
        <v>56.7</v>
      </c>
      <c r="P800" s="0" t="n">
        <f aca="false">10^(O800/10)</f>
        <v>467735.141287198</v>
      </c>
    </row>
    <row r="801" customFormat="false" ht="37.8" hidden="false" customHeight="false" outlineLevel="0" collapsed="false">
      <c r="A801" s="1" t="s">
        <v>4</v>
      </c>
      <c r="B801" s="1" t="s">
        <v>903</v>
      </c>
      <c r="C801" s="1" t="n">
        <v>51.77</v>
      </c>
      <c r="D801" s="1" t="n">
        <v>0</v>
      </c>
      <c r="E801" s="0" t="n">
        <f aca="false">10^(C801/10)</f>
        <v>150314.196609002</v>
      </c>
      <c r="N801" s="2" t="s">
        <v>202</v>
      </c>
      <c r="O801" s="2" t="n">
        <v>57</v>
      </c>
      <c r="P801" s="0" t="n">
        <f aca="false">10^(O801/10)</f>
        <v>501187.233627273</v>
      </c>
    </row>
    <row r="802" customFormat="false" ht="37.8" hidden="false" customHeight="false" outlineLevel="0" collapsed="false">
      <c r="A802" s="1" t="s">
        <v>4</v>
      </c>
      <c r="B802" s="1" t="s">
        <v>904</v>
      </c>
      <c r="C802" s="1" t="n">
        <v>51.3</v>
      </c>
      <c r="D802" s="1" t="n">
        <v>0</v>
      </c>
      <c r="E802" s="0" t="n">
        <f aca="false">10^(C802/10)</f>
        <v>134896.288259165</v>
      </c>
      <c r="N802" s="2" t="s">
        <v>204</v>
      </c>
      <c r="O802" s="2" t="n">
        <v>57.4</v>
      </c>
      <c r="P802" s="0" t="n">
        <f aca="false">10^(O802/10)</f>
        <v>549540.873857625</v>
      </c>
    </row>
    <row r="803" customFormat="false" ht="37.8" hidden="false" customHeight="false" outlineLevel="0" collapsed="false">
      <c r="A803" s="1" t="s">
        <v>4</v>
      </c>
      <c r="B803" s="1" t="s">
        <v>905</v>
      </c>
      <c r="C803" s="1" t="n">
        <v>51.56</v>
      </c>
      <c r="D803" s="1" t="n">
        <v>0</v>
      </c>
      <c r="E803" s="0" t="n">
        <f aca="false">10^(C803/10)</f>
        <v>143218.789927355</v>
      </c>
      <c r="N803" s="2" t="s">
        <v>6</v>
      </c>
      <c r="O803" s="2" t="n">
        <v>45.8</v>
      </c>
      <c r="P803" s="0" t="n">
        <f aca="false">10^(O803/10)</f>
        <v>38018.9396320561</v>
      </c>
    </row>
    <row r="804" customFormat="false" ht="37.8" hidden="false" customHeight="false" outlineLevel="0" collapsed="false">
      <c r="A804" s="1" t="s">
        <v>4</v>
      </c>
      <c r="B804" s="1" t="s">
        <v>906</v>
      </c>
      <c r="C804" s="1" t="n">
        <v>51.55</v>
      </c>
      <c r="D804" s="1" t="n">
        <v>0</v>
      </c>
      <c r="E804" s="0" t="n">
        <f aca="false">10^(C804/10)</f>
        <v>142889.39585111</v>
      </c>
      <c r="N804" s="2" t="s">
        <v>8</v>
      </c>
      <c r="O804" s="2" t="n">
        <v>41.9</v>
      </c>
      <c r="P804" s="0" t="n">
        <f aca="false">10^(O804/10)</f>
        <v>15488.1661891248</v>
      </c>
    </row>
    <row r="805" customFormat="false" ht="37.8" hidden="false" customHeight="false" outlineLevel="0" collapsed="false">
      <c r="A805" s="1" t="s">
        <v>4</v>
      </c>
      <c r="B805" s="1" t="s">
        <v>907</v>
      </c>
      <c r="C805" s="1" t="n">
        <v>51.92</v>
      </c>
      <c r="D805" s="1" t="n">
        <v>0</v>
      </c>
      <c r="E805" s="0" t="n">
        <f aca="false">10^(C805/10)</f>
        <v>155596.563160508</v>
      </c>
      <c r="N805" s="2" t="s">
        <v>10</v>
      </c>
      <c r="O805" s="2" t="n">
        <v>45.1</v>
      </c>
      <c r="P805" s="0" t="n">
        <f aca="false">10^(O805/10)</f>
        <v>32359.3656929628</v>
      </c>
    </row>
    <row r="806" customFormat="false" ht="37.8" hidden="false" customHeight="false" outlineLevel="0" collapsed="false">
      <c r="A806" s="1" t="s">
        <v>4</v>
      </c>
      <c r="B806" s="1" t="s">
        <v>908</v>
      </c>
      <c r="C806" s="1" t="n">
        <v>52.06</v>
      </c>
      <c r="D806" s="1" t="n">
        <v>0</v>
      </c>
      <c r="E806" s="0" t="n">
        <f aca="false">10^(C806/10)</f>
        <v>160694.125301288</v>
      </c>
      <c r="N806" s="2" t="s">
        <v>12</v>
      </c>
      <c r="O806" s="2" t="n">
        <v>46.3</v>
      </c>
      <c r="P806" s="0" t="n">
        <f aca="false">10^(O806/10)</f>
        <v>42657.9518801593</v>
      </c>
    </row>
    <row r="807" customFormat="false" ht="37.8" hidden="false" customHeight="false" outlineLevel="0" collapsed="false">
      <c r="A807" s="1" t="s">
        <v>4</v>
      </c>
      <c r="B807" s="1" t="s">
        <v>909</v>
      </c>
      <c r="C807" s="1" t="n">
        <v>46.92</v>
      </c>
      <c r="D807" s="1" t="n">
        <v>0</v>
      </c>
      <c r="E807" s="0" t="n">
        <f aca="false">10^(C807/10)</f>
        <v>49203.9535681451</v>
      </c>
      <c r="N807" s="2" t="s">
        <v>14</v>
      </c>
      <c r="O807" s="2" t="n">
        <v>50.7</v>
      </c>
      <c r="P807" s="0" t="n">
        <f aca="false">10^(O807/10)</f>
        <v>117489.755493953</v>
      </c>
    </row>
    <row r="808" customFormat="false" ht="37.8" hidden="false" customHeight="false" outlineLevel="0" collapsed="false">
      <c r="A808" s="1" t="s">
        <v>4</v>
      </c>
      <c r="B808" s="1" t="s">
        <v>910</v>
      </c>
      <c r="C808" s="1" t="n">
        <v>48.62</v>
      </c>
      <c r="D808" s="1" t="n">
        <v>0</v>
      </c>
      <c r="E808" s="0" t="n">
        <f aca="false">10^(C808/10)</f>
        <v>72777.9804536824</v>
      </c>
      <c r="N808" s="2" t="s">
        <v>16</v>
      </c>
      <c r="O808" s="2" t="n">
        <v>58.3</v>
      </c>
      <c r="P808" s="0" t="n">
        <f aca="false">10^(O808/10)</f>
        <v>676082.975391982</v>
      </c>
    </row>
    <row r="809" customFormat="false" ht="37.8" hidden="false" customHeight="false" outlineLevel="0" collapsed="false">
      <c r="A809" s="1" t="s">
        <v>4</v>
      </c>
      <c r="B809" s="1" t="s">
        <v>911</v>
      </c>
      <c r="C809" s="1" t="n">
        <v>48.33</v>
      </c>
      <c r="D809" s="1" t="n">
        <v>0</v>
      </c>
      <c r="E809" s="0" t="n">
        <f aca="false">10^(C809/10)</f>
        <v>68076.9358693742</v>
      </c>
      <c r="N809" s="2" t="s">
        <v>18</v>
      </c>
      <c r="O809" s="2" t="n">
        <v>57.6</v>
      </c>
      <c r="P809" s="0" t="n">
        <f aca="false">10^(O809/10)</f>
        <v>575439.937337157</v>
      </c>
    </row>
    <row r="810" customFormat="false" ht="37.8" hidden="false" customHeight="false" outlineLevel="0" collapsed="false">
      <c r="A810" s="1" t="s">
        <v>4</v>
      </c>
      <c r="B810" s="1" t="s">
        <v>912</v>
      </c>
      <c r="C810" s="1" t="n">
        <v>47.4</v>
      </c>
      <c r="D810" s="1" t="n">
        <v>0</v>
      </c>
      <c r="E810" s="0" t="n">
        <f aca="false">10^(C810/10)</f>
        <v>54954.0873857625</v>
      </c>
      <c r="N810" s="2" t="s">
        <v>20</v>
      </c>
      <c r="O810" s="2" t="n">
        <v>49.3</v>
      </c>
      <c r="P810" s="0" t="n">
        <f aca="false">10^(O810/10)</f>
        <v>85113.8038202376</v>
      </c>
    </row>
    <row r="811" customFormat="false" ht="37.8" hidden="false" customHeight="false" outlineLevel="0" collapsed="false">
      <c r="A811" s="1" t="s">
        <v>4</v>
      </c>
      <c r="B811" s="1" t="s">
        <v>913</v>
      </c>
      <c r="C811" s="1" t="n">
        <v>46.37</v>
      </c>
      <c r="D811" s="1" t="n">
        <v>0</v>
      </c>
      <c r="E811" s="0" t="n">
        <f aca="false">10^(C811/10)</f>
        <v>43351.0878387528</v>
      </c>
      <c r="N811" s="2" t="s">
        <v>22</v>
      </c>
      <c r="O811" s="2" t="n">
        <v>47.4</v>
      </c>
      <c r="P811" s="0" t="n">
        <f aca="false">10^(O811/10)</f>
        <v>54954.0873857625</v>
      </c>
    </row>
    <row r="812" customFormat="false" ht="37.8" hidden="false" customHeight="false" outlineLevel="0" collapsed="false">
      <c r="A812" s="1" t="s">
        <v>4</v>
      </c>
      <c r="B812" s="1" t="s">
        <v>914</v>
      </c>
      <c r="C812" s="1" t="n">
        <v>48.37</v>
      </c>
      <c r="D812" s="1" t="n">
        <v>0</v>
      </c>
      <c r="E812" s="0" t="n">
        <f aca="false">10^(C812/10)</f>
        <v>68706.8440014232</v>
      </c>
      <c r="N812" s="2" t="s">
        <v>24</v>
      </c>
      <c r="O812" s="2" t="n">
        <v>51.4</v>
      </c>
      <c r="P812" s="0" t="n">
        <f aca="false">10^(O812/10)</f>
        <v>138038.426460288</v>
      </c>
    </row>
    <row r="813" customFormat="false" ht="37.8" hidden="false" customHeight="false" outlineLevel="0" collapsed="false">
      <c r="A813" s="1" t="s">
        <v>4</v>
      </c>
      <c r="B813" s="1" t="s">
        <v>915</v>
      </c>
      <c r="C813" s="1" t="n">
        <v>50.22</v>
      </c>
      <c r="D813" s="1" t="n">
        <v>0</v>
      </c>
      <c r="E813" s="0" t="n">
        <f aca="false">10^(C813/10)</f>
        <v>105196.187382322</v>
      </c>
      <c r="N813" s="2" t="s">
        <v>26</v>
      </c>
      <c r="O813" s="2" t="n">
        <v>50</v>
      </c>
      <c r="P813" s="0" t="n">
        <f aca="false">10^(O813/10)</f>
        <v>100000</v>
      </c>
    </row>
    <row r="814" customFormat="false" ht="37.8" hidden="false" customHeight="false" outlineLevel="0" collapsed="false">
      <c r="A814" s="1" t="s">
        <v>4</v>
      </c>
      <c r="B814" s="1" t="s">
        <v>916</v>
      </c>
      <c r="C814" s="1" t="n">
        <v>52.63</v>
      </c>
      <c r="D814" s="1" t="n">
        <v>0</v>
      </c>
      <c r="E814" s="0" t="n">
        <f aca="false">10^(C814/10)</f>
        <v>183231.442237121</v>
      </c>
      <c r="N814" s="2" t="s">
        <v>28</v>
      </c>
      <c r="O814" s="2" t="n">
        <v>49.8</v>
      </c>
      <c r="P814" s="0" t="n">
        <f aca="false">10^(O814/10)</f>
        <v>95499.2586021435</v>
      </c>
    </row>
    <row r="815" customFormat="false" ht="37.8" hidden="false" customHeight="false" outlineLevel="0" collapsed="false">
      <c r="A815" s="1" t="s">
        <v>4</v>
      </c>
      <c r="B815" s="1" t="s">
        <v>917</v>
      </c>
      <c r="C815" s="1" t="n">
        <v>49.33</v>
      </c>
      <c r="D815" s="1" t="n">
        <v>0</v>
      </c>
      <c r="E815" s="0" t="n">
        <f aca="false">10^(C815/10)</f>
        <v>85703.7845230369</v>
      </c>
      <c r="N815" s="2" t="s">
        <v>30</v>
      </c>
      <c r="O815" s="2" t="n">
        <v>55.2</v>
      </c>
      <c r="P815" s="0" t="n">
        <f aca="false">10^(O815/10)</f>
        <v>331131.121482591</v>
      </c>
    </row>
    <row r="816" customFormat="false" ht="37.8" hidden="false" customHeight="false" outlineLevel="0" collapsed="false">
      <c r="A816" s="1" t="s">
        <v>4</v>
      </c>
      <c r="B816" s="1" t="s">
        <v>918</v>
      </c>
      <c r="C816" s="1" t="n">
        <v>55.33</v>
      </c>
      <c r="D816" s="1" t="n">
        <v>0</v>
      </c>
      <c r="E816" s="0" t="n">
        <f aca="false">10^(C816/10)</f>
        <v>341192.911621928</v>
      </c>
      <c r="N816" s="2" t="s">
        <v>32</v>
      </c>
      <c r="O816" s="2" t="n">
        <v>56.2</v>
      </c>
      <c r="P816" s="0" t="n">
        <f aca="false">10^(O816/10)</f>
        <v>416869.383470336</v>
      </c>
    </row>
    <row r="817" customFormat="false" ht="37.8" hidden="false" customHeight="false" outlineLevel="0" collapsed="false">
      <c r="A817" s="1" t="s">
        <v>4</v>
      </c>
      <c r="B817" s="1" t="s">
        <v>919</v>
      </c>
      <c r="C817" s="1" t="n">
        <v>46.39</v>
      </c>
      <c r="D817" s="1" t="n">
        <v>0</v>
      </c>
      <c r="E817" s="0" t="n">
        <f aca="false">10^(C817/10)</f>
        <v>43551.1873685569</v>
      </c>
      <c r="N817" s="2" t="s">
        <v>34</v>
      </c>
      <c r="O817" s="2" t="n">
        <v>57.6</v>
      </c>
      <c r="P817" s="0" t="n">
        <f aca="false">10^(O817/10)</f>
        <v>575439.937337157</v>
      </c>
    </row>
    <row r="818" customFormat="false" ht="37.8" hidden="false" customHeight="false" outlineLevel="0" collapsed="false">
      <c r="A818" s="1" t="s">
        <v>4</v>
      </c>
      <c r="B818" s="1" t="s">
        <v>920</v>
      </c>
      <c r="C818" s="1" t="n">
        <v>47.26</v>
      </c>
      <c r="D818" s="1" t="n">
        <v>0</v>
      </c>
      <c r="E818" s="0" t="n">
        <f aca="false">10^(C818/10)</f>
        <v>53210.8259266794</v>
      </c>
      <c r="N818" s="2" t="s">
        <v>36</v>
      </c>
      <c r="O818" s="2" t="n">
        <v>52.9</v>
      </c>
      <c r="P818" s="0" t="n">
        <f aca="false">10^(O818/10)</f>
        <v>194984.459975805</v>
      </c>
    </row>
    <row r="819" customFormat="false" ht="37.8" hidden="false" customHeight="false" outlineLevel="0" collapsed="false">
      <c r="A819" s="1" t="s">
        <v>4</v>
      </c>
      <c r="B819" s="1" t="s">
        <v>921</v>
      </c>
      <c r="C819" s="1" t="n">
        <v>50.72</v>
      </c>
      <c r="D819" s="1" t="n">
        <v>0</v>
      </c>
      <c r="E819" s="0" t="n">
        <f aca="false">10^(C819/10)</f>
        <v>118032.063565173</v>
      </c>
      <c r="N819" s="2" t="s">
        <v>38</v>
      </c>
      <c r="O819" s="2" t="n">
        <v>48</v>
      </c>
      <c r="P819" s="0" t="n">
        <f aca="false">10^(O819/10)</f>
        <v>63095.7344480193</v>
      </c>
    </row>
    <row r="820" customFormat="false" ht="37.8" hidden="false" customHeight="false" outlineLevel="0" collapsed="false">
      <c r="A820" s="1" t="s">
        <v>4</v>
      </c>
      <c r="B820" s="1" t="s">
        <v>922</v>
      </c>
      <c r="C820" s="1" t="n">
        <v>52.2</v>
      </c>
      <c r="D820" s="1" t="n">
        <v>0</v>
      </c>
      <c r="E820" s="0" t="n">
        <f aca="false">10^(C820/10)</f>
        <v>165958.690743756</v>
      </c>
      <c r="N820" s="2" t="s">
        <v>40</v>
      </c>
      <c r="O820" s="2" t="n">
        <v>49.4</v>
      </c>
      <c r="P820" s="0" t="n">
        <f aca="false">10^(O820/10)</f>
        <v>87096.358995608</v>
      </c>
    </row>
    <row r="821" customFormat="false" ht="37.8" hidden="false" customHeight="false" outlineLevel="0" collapsed="false">
      <c r="A821" s="1" t="s">
        <v>4</v>
      </c>
      <c r="B821" s="1" t="s">
        <v>923</v>
      </c>
      <c r="C821" s="1" t="n">
        <v>47.76</v>
      </c>
      <c r="D821" s="1" t="n">
        <v>0</v>
      </c>
      <c r="E821" s="0" t="n">
        <f aca="false">10^(C821/10)</f>
        <v>59703.5286583837</v>
      </c>
      <c r="N821" s="2" t="s">
        <v>42</v>
      </c>
      <c r="O821" s="2" t="n">
        <v>46.5</v>
      </c>
      <c r="P821" s="0" t="n">
        <f aca="false">10^(O821/10)</f>
        <v>44668.3592150963</v>
      </c>
    </row>
    <row r="822" customFormat="false" ht="37.8" hidden="false" customHeight="false" outlineLevel="0" collapsed="false">
      <c r="A822" s="1" t="s">
        <v>4</v>
      </c>
      <c r="B822" s="1" t="s">
        <v>924</v>
      </c>
      <c r="C822" s="1" t="n">
        <v>46.41</v>
      </c>
      <c r="D822" s="1" t="n">
        <v>0</v>
      </c>
      <c r="E822" s="0" t="n">
        <f aca="false">10^(C822/10)</f>
        <v>43752.2105158252</v>
      </c>
      <c r="N822" s="2" t="s">
        <v>44</v>
      </c>
      <c r="O822" s="2" t="n">
        <v>45</v>
      </c>
      <c r="P822" s="0" t="n">
        <f aca="false">10^(O822/10)</f>
        <v>31622.7766016838</v>
      </c>
    </row>
    <row r="823" customFormat="false" ht="37.8" hidden="false" customHeight="false" outlineLevel="0" collapsed="false">
      <c r="A823" s="1" t="s">
        <v>4</v>
      </c>
      <c r="B823" s="1" t="s">
        <v>925</v>
      </c>
      <c r="C823" s="1" t="n">
        <v>43.97</v>
      </c>
      <c r="D823" s="1" t="n">
        <v>0</v>
      </c>
      <c r="E823" s="0" t="n">
        <f aca="false">10^(C823/10)</f>
        <v>24945.9472694296</v>
      </c>
      <c r="N823" s="2" t="s">
        <v>46</v>
      </c>
      <c r="O823" s="2" t="n">
        <v>45.2</v>
      </c>
      <c r="P823" s="0" t="n">
        <f aca="false">10^(O823/10)</f>
        <v>33113.1121482592</v>
      </c>
    </row>
    <row r="824" customFormat="false" ht="37.8" hidden="false" customHeight="false" outlineLevel="0" collapsed="false">
      <c r="A824" s="1" t="s">
        <v>4</v>
      </c>
      <c r="B824" s="1" t="s">
        <v>926</v>
      </c>
      <c r="C824" s="1" t="n">
        <v>47.87</v>
      </c>
      <c r="D824" s="1" t="n">
        <v>0</v>
      </c>
      <c r="E824" s="0" t="n">
        <f aca="false">10^(C824/10)</f>
        <v>61235.0391724773</v>
      </c>
      <c r="N824" s="2" t="s">
        <v>48</v>
      </c>
      <c r="O824" s="2" t="n">
        <v>50.1</v>
      </c>
      <c r="P824" s="0" t="n">
        <f aca="false">10^(O824/10)</f>
        <v>102329.299228075</v>
      </c>
    </row>
    <row r="825" customFormat="false" ht="37.8" hidden="false" customHeight="false" outlineLevel="0" collapsed="false">
      <c r="A825" s="1" t="s">
        <v>4</v>
      </c>
      <c r="B825" s="1" t="s">
        <v>927</v>
      </c>
      <c r="C825" s="1" t="n">
        <v>45.38</v>
      </c>
      <c r="D825" s="1" t="n">
        <v>0</v>
      </c>
      <c r="E825" s="0" t="n">
        <f aca="false">10^(C825/10)</f>
        <v>34514.3739335856</v>
      </c>
      <c r="N825" s="2" t="s">
        <v>50</v>
      </c>
      <c r="O825" s="2" t="n">
        <v>47</v>
      </c>
      <c r="P825" s="0" t="n">
        <f aca="false">10^(O825/10)</f>
        <v>50118.7233627273</v>
      </c>
    </row>
    <row r="826" customFormat="false" ht="37.8" hidden="false" customHeight="false" outlineLevel="0" collapsed="false">
      <c r="A826" s="1" t="s">
        <v>4</v>
      </c>
      <c r="B826" s="1" t="s">
        <v>928</v>
      </c>
      <c r="C826" s="1" t="n">
        <v>44.59</v>
      </c>
      <c r="D826" s="1" t="n">
        <v>0</v>
      </c>
      <c r="E826" s="0" t="n">
        <f aca="false">10^(C826/10)</f>
        <v>28773.9841473567</v>
      </c>
      <c r="N826" s="2" t="s">
        <v>52</v>
      </c>
      <c r="O826" s="2" t="n">
        <v>43.6</v>
      </c>
      <c r="P826" s="0" t="n">
        <f aca="false">10^(O826/10)</f>
        <v>22908.6765276777</v>
      </c>
    </row>
    <row r="827" customFormat="false" ht="37.8" hidden="false" customHeight="false" outlineLevel="0" collapsed="false">
      <c r="A827" s="1" t="s">
        <v>4</v>
      </c>
      <c r="B827" s="1" t="s">
        <v>929</v>
      </c>
      <c r="C827" s="1" t="n">
        <v>46.83</v>
      </c>
      <c r="D827" s="1" t="n">
        <v>0</v>
      </c>
      <c r="E827" s="0" t="n">
        <f aca="false">10^(C827/10)</f>
        <v>48194.7797625127</v>
      </c>
      <c r="N827" s="2" t="s">
        <v>54</v>
      </c>
      <c r="O827" s="2" t="n">
        <v>48.2</v>
      </c>
      <c r="P827" s="0" t="n">
        <f aca="false">10^(O827/10)</f>
        <v>66069.3448007597</v>
      </c>
    </row>
    <row r="828" customFormat="false" ht="37.8" hidden="false" customHeight="false" outlineLevel="0" collapsed="false">
      <c r="A828" s="1" t="s">
        <v>4</v>
      </c>
      <c r="B828" s="1" t="s">
        <v>930</v>
      </c>
      <c r="C828" s="1" t="n">
        <v>46.33</v>
      </c>
      <c r="D828" s="1" t="n">
        <v>0</v>
      </c>
      <c r="E828" s="0" t="n">
        <f aca="false">10^(C828/10)</f>
        <v>42953.6426764887</v>
      </c>
      <c r="N828" s="2" t="s">
        <v>56</v>
      </c>
      <c r="O828" s="2" t="n">
        <v>49.1</v>
      </c>
      <c r="P828" s="0" t="n">
        <f aca="false">10^(O828/10)</f>
        <v>81283.05161641</v>
      </c>
    </row>
    <row r="829" customFormat="false" ht="37.8" hidden="false" customHeight="false" outlineLevel="0" collapsed="false">
      <c r="A829" s="1" t="s">
        <v>4</v>
      </c>
      <c r="B829" s="1" t="s">
        <v>931</v>
      </c>
      <c r="C829" s="1" t="n">
        <v>46.86</v>
      </c>
      <c r="D829" s="1" t="n">
        <v>0</v>
      </c>
      <c r="E829" s="0" t="n">
        <f aca="false">10^(C829/10)</f>
        <v>48528.8500162121</v>
      </c>
      <c r="N829" s="2" t="s">
        <v>58</v>
      </c>
      <c r="O829" s="2" t="n">
        <v>49.9</v>
      </c>
      <c r="P829" s="0" t="n">
        <f aca="false">10^(O829/10)</f>
        <v>97723.7220955811</v>
      </c>
    </row>
    <row r="830" customFormat="false" ht="37.8" hidden="false" customHeight="false" outlineLevel="0" collapsed="false">
      <c r="A830" s="1" t="s">
        <v>4</v>
      </c>
      <c r="B830" s="1" t="s">
        <v>932</v>
      </c>
      <c r="C830" s="1" t="n">
        <v>48.52</v>
      </c>
      <c r="D830" s="1" t="n">
        <v>0</v>
      </c>
      <c r="E830" s="0" t="n">
        <f aca="false">10^(C830/10)</f>
        <v>71121.351365333</v>
      </c>
      <c r="N830" s="2" t="s">
        <v>60</v>
      </c>
      <c r="O830" s="2" t="n">
        <v>47.9</v>
      </c>
      <c r="P830" s="0" t="n">
        <f aca="false">10^(O830/10)</f>
        <v>61659.5001861482</v>
      </c>
    </row>
    <row r="831" customFormat="false" ht="37.8" hidden="false" customHeight="false" outlineLevel="0" collapsed="false">
      <c r="A831" s="1" t="s">
        <v>4</v>
      </c>
      <c r="B831" s="1" t="s">
        <v>933</v>
      </c>
      <c r="C831" s="1" t="n">
        <v>48.3</v>
      </c>
      <c r="D831" s="1" t="n">
        <v>0</v>
      </c>
      <c r="E831" s="0" t="n">
        <f aca="false">10^(C831/10)</f>
        <v>67608.2975391982</v>
      </c>
      <c r="N831" s="2" t="s">
        <v>62</v>
      </c>
      <c r="O831" s="2" t="n">
        <v>46.5</v>
      </c>
      <c r="P831" s="0" t="n">
        <f aca="false">10^(O831/10)</f>
        <v>44668.3592150963</v>
      </c>
    </row>
    <row r="832" customFormat="false" ht="37.8" hidden="false" customHeight="false" outlineLevel="0" collapsed="false">
      <c r="A832" s="1" t="s">
        <v>4</v>
      </c>
      <c r="B832" s="1" t="s">
        <v>934</v>
      </c>
      <c r="C832" s="1" t="n">
        <v>46.94</v>
      </c>
      <c r="D832" s="1" t="n">
        <v>0</v>
      </c>
      <c r="E832" s="0" t="n">
        <f aca="false">10^(C832/10)</f>
        <v>49431.0686986835</v>
      </c>
      <c r="N832" s="2" t="s">
        <v>64</v>
      </c>
      <c r="O832" s="2" t="n">
        <v>44.2</v>
      </c>
      <c r="P832" s="0" t="n">
        <f aca="false">10^(O832/10)</f>
        <v>26302.6799189538</v>
      </c>
    </row>
    <row r="833" customFormat="false" ht="37.8" hidden="false" customHeight="false" outlineLevel="0" collapsed="false">
      <c r="A833" s="1" t="s">
        <v>4</v>
      </c>
      <c r="B833" s="1" t="s">
        <v>935</v>
      </c>
      <c r="C833" s="1" t="n">
        <v>56.14</v>
      </c>
      <c r="D833" s="1" t="n">
        <v>0</v>
      </c>
      <c r="E833" s="0" t="n">
        <f aca="false">10^(C833/10)</f>
        <v>411149.721104522</v>
      </c>
      <c r="N833" s="2" t="s">
        <v>66</v>
      </c>
      <c r="O833" s="2" t="n">
        <v>45</v>
      </c>
      <c r="P833" s="0" t="n">
        <f aca="false">10^(O833/10)</f>
        <v>31622.7766016838</v>
      </c>
    </row>
    <row r="834" customFormat="false" ht="37.8" hidden="false" customHeight="false" outlineLevel="0" collapsed="false">
      <c r="A834" s="1" t="s">
        <v>4</v>
      </c>
      <c r="B834" s="1" t="s">
        <v>936</v>
      </c>
      <c r="C834" s="1" t="n">
        <v>55.05</v>
      </c>
      <c r="D834" s="1" t="n">
        <v>0</v>
      </c>
      <c r="E834" s="0" t="n">
        <f aca="false">10^(C834/10)</f>
        <v>319889.51096914</v>
      </c>
      <c r="N834" s="2" t="s">
        <v>68</v>
      </c>
      <c r="O834" s="2" t="n">
        <v>45.9</v>
      </c>
      <c r="P834" s="0" t="n">
        <f aca="false">10^(O834/10)</f>
        <v>38904.5144994281</v>
      </c>
    </row>
    <row r="835" customFormat="false" ht="37.8" hidden="false" customHeight="false" outlineLevel="0" collapsed="false">
      <c r="A835" s="1" t="s">
        <v>4</v>
      </c>
      <c r="B835" s="1" t="s">
        <v>937</v>
      </c>
      <c r="C835" s="1" t="n">
        <v>46.53</v>
      </c>
      <c r="D835" s="1" t="n">
        <v>0</v>
      </c>
      <c r="E835" s="0" t="n">
        <f aca="false">10^(C835/10)</f>
        <v>44977.9854893288</v>
      </c>
      <c r="N835" s="2" t="s">
        <v>70</v>
      </c>
      <c r="O835" s="2" t="n">
        <v>47.1</v>
      </c>
      <c r="P835" s="0" t="n">
        <f aca="false">10^(O835/10)</f>
        <v>51286.1383991365</v>
      </c>
    </row>
    <row r="836" customFormat="false" ht="37.8" hidden="false" customHeight="false" outlineLevel="0" collapsed="false">
      <c r="A836" s="1" t="s">
        <v>4</v>
      </c>
      <c r="B836" s="1" t="s">
        <v>938</v>
      </c>
      <c r="C836" s="1" t="n">
        <v>47.79</v>
      </c>
      <c r="D836" s="1" t="n">
        <v>0</v>
      </c>
      <c r="E836" s="0" t="n">
        <f aca="false">10^(C836/10)</f>
        <v>60117.3737483278</v>
      </c>
      <c r="N836" s="2" t="s">
        <v>72</v>
      </c>
      <c r="O836" s="2" t="n">
        <v>46.9</v>
      </c>
      <c r="P836" s="0" t="n">
        <f aca="false">10^(O836/10)</f>
        <v>48977.8819368446</v>
      </c>
    </row>
    <row r="837" customFormat="false" ht="37.8" hidden="false" customHeight="false" outlineLevel="0" collapsed="false">
      <c r="A837" s="1" t="s">
        <v>4</v>
      </c>
      <c r="B837" s="1" t="s">
        <v>939</v>
      </c>
      <c r="C837" s="1" t="n">
        <v>51.6</v>
      </c>
      <c r="D837" s="1" t="n">
        <v>0</v>
      </c>
      <c r="E837" s="0" t="n">
        <f aca="false">10^(C837/10)</f>
        <v>144543.977074593</v>
      </c>
      <c r="N837" s="2" t="s">
        <v>74</v>
      </c>
      <c r="O837" s="2" t="n">
        <v>46.9</v>
      </c>
      <c r="P837" s="0" t="n">
        <f aca="false">10^(O837/10)</f>
        <v>48977.8819368446</v>
      </c>
    </row>
    <row r="838" customFormat="false" ht="37.8" hidden="false" customHeight="false" outlineLevel="0" collapsed="false">
      <c r="A838" s="1" t="s">
        <v>4</v>
      </c>
      <c r="B838" s="1" t="s">
        <v>940</v>
      </c>
      <c r="C838" s="1" t="n">
        <v>45.68</v>
      </c>
      <c r="D838" s="1" t="n">
        <v>0</v>
      </c>
      <c r="E838" s="0" t="n">
        <f aca="false">10^(C838/10)</f>
        <v>36982.8179780266</v>
      </c>
      <c r="N838" s="2" t="s">
        <v>76</v>
      </c>
      <c r="O838" s="2" t="n">
        <v>48</v>
      </c>
      <c r="P838" s="0" t="n">
        <f aca="false">10^(O838/10)</f>
        <v>63095.7344480193</v>
      </c>
    </row>
    <row r="839" customFormat="false" ht="37.8" hidden="false" customHeight="false" outlineLevel="0" collapsed="false">
      <c r="A839" s="1" t="s">
        <v>4</v>
      </c>
      <c r="B839" s="1" t="s">
        <v>941</v>
      </c>
      <c r="C839" s="1" t="n">
        <v>48.39</v>
      </c>
      <c r="D839" s="1" t="n">
        <v>0</v>
      </c>
      <c r="E839" s="0" t="n">
        <f aca="false">10^(C839/10)</f>
        <v>69023.9803840243</v>
      </c>
      <c r="N839" s="2" t="s">
        <v>78</v>
      </c>
      <c r="O839" s="2" t="n">
        <v>48</v>
      </c>
      <c r="P839" s="0" t="n">
        <f aca="false">10^(O839/10)</f>
        <v>63095.7344480193</v>
      </c>
    </row>
    <row r="840" customFormat="false" ht="37.8" hidden="false" customHeight="false" outlineLevel="0" collapsed="false">
      <c r="A840" s="1" t="s">
        <v>4</v>
      </c>
      <c r="B840" s="1" t="s">
        <v>942</v>
      </c>
      <c r="C840" s="1" t="n">
        <v>53.23</v>
      </c>
      <c r="D840" s="1" t="n">
        <v>0</v>
      </c>
      <c r="E840" s="0" t="n">
        <f aca="false">10^(C840/10)</f>
        <v>210377.843976647</v>
      </c>
      <c r="N840" s="2" t="s">
        <v>80</v>
      </c>
      <c r="O840" s="2" t="n">
        <v>49.1</v>
      </c>
      <c r="P840" s="0" t="n">
        <f aca="false">10^(O840/10)</f>
        <v>81283.05161641</v>
      </c>
    </row>
    <row r="841" customFormat="false" ht="37.8" hidden="false" customHeight="false" outlineLevel="0" collapsed="false">
      <c r="A841" s="1" t="s">
        <v>4</v>
      </c>
      <c r="B841" s="1" t="s">
        <v>943</v>
      </c>
      <c r="C841" s="1" t="n">
        <v>53.47</v>
      </c>
      <c r="D841" s="1" t="n">
        <v>0</v>
      </c>
      <c r="E841" s="0" t="n">
        <f aca="false">10^(C841/10)</f>
        <v>222330.98906514</v>
      </c>
      <c r="N841" s="2" t="s">
        <v>82</v>
      </c>
      <c r="O841" s="2" t="n">
        <v>45.6</v>
      </c>
      <c r="P841" s="0" t="n">
        <f aca="false">10^(O841/10)</f>
        <v>36307.8054770102</v>
      </c>
    </row>
    <row r="842" customFormat="false" ht="37.8" hidden="false" customHeight="false" outlineLevel="0" collapsed="false">
      <c r="A842" s="1" t="s">
        <v>4</v>
      </c>
      <c r="B842" s="1" t="s">
        <v>944</v>
      </c>
      <c r="C842" s="1" t="n">
        <v>49.44</v>
      </c>
      <c r="D842" s="1" t="n">
        <v>0</v>
      </c>
      <c r="E842" s="0" t="n">
        <f aca="false">10^(C842/10)</f>
        <v>87902.2516830884</v>
      </c>
      <c r="N842" s="2" t="s">
        <v>84</v>
      </c>
      <c r="O842" s="2" t="n">
        <v>46</v>
      </c>
      <c r="P842" s="0" t="n">
        <f aca="false">10^(O842/10)</f>
        <v>39810.7170553497</v>
      </c>
    </row>
    <row r="843" customFormat="false" ht="37.8" hidden="false" customHeight="false" outlineLevel="0" collapsed="false">
      <c r="A843" s="1" t="s">
        <v>4</v>
      </c>
      <c r="B843" s="1" t="s">
        <v>945</v>
      </c>
      <c r="C843" s="1" t="n">
        <v>50.38</v>
      </c>
      <c r="D843" s="1" t="n">
        <v>0</v>
      </c>
      <c r="E843" s="0" t="n">
        <f aca="false">10^(C843/10)</f>
        <v>109144.033644876</v>
      </c>
      <c r="N843" s="2" t="s">
        <v>86</v>
      </c>
      <c r="O843" s="2" t="n">
        <v>44.9</v>
      </c>
      <c r="P843" s="0" t="n">
        <f aca="false">10^(O843/10)</f>
        <v>30902.9543251359</v>
      </c>
    </row>
    <row r="844" customFormat="false" ht="37.8" hidden="false" customHeight="false" outlineLevel="0" collapsed="false">
      <c r="A844" s="1" t="s">
        <v>4</v>
      </c>
      <c r="B844" s="1" t="s">
        <v>946</v>
      </c>
      <c r="C844" s="1" t="n">
        <v>51.81</v>
      </c>
      <c r="D844" s="1" t="n">
        <v>0</v>
      </c>
      <c r="E844" s="0" t="n">
        <f aca="false">10^(C844/10)</f>
        <v>151705.036745934</v>
      </c>
      <c r="N844" s="2" t="s">
        <v>88</v>
      </c>
      <c r="O844" s="2" t="n">
        <v>53.4</v>
      </c>
      <c r="P844" s="0" t="n">
        <f aca="false">10^(O844/10)</f>
        <v>218776.162394955</v>
      </c>
    </row>
    <row r="845" customFormat="false" ht="37.8" hidden="false" customHeight="false" outlineLevel="0" collapsed="false">
      <c r="A845" s="1" t="s">
        <v>4</v>
      </c>
      <c r="B845" s="1" t="s">
        <v>947</v>
      </c>
      <c r="C845" s="1" t="n">
        <v>52.9</v>
      </c>
      <c r="D845" s="1" t="n">
        <v>0</v>
      </c>
      <c r="E845" s="0" t="n">
        <f aca="false">10^(C845/10)</f>
        <v>194984.459975805</v>
      </c>
      <c r="N845" s="2" t="s">
        <v>90</v>
      </c>
      <c r="O845" s="2" t="n">
        <v>53.6</v>
      </c>
      <c r="P845" s="0" t="n">
        <f aca="false">10^(O845/10)</f>
        <v>229086.765276777</v>
      </c>
    </row>
    <row r="846" customFormat="false" ht="37.8" hidden="false" customHeight="false" outlineLevel="0" collapsed="false">
      <c r="A846" s="1" t="s">
        <v>4</v>
      </c>
      <c r="B846" s="1" t="s">
        <v>948</v>
      </c>
      <c r="C846" s="1" t="n">
        <v>50.95</v>
      </c>
      <c r="D846" s="1" t="n">
        <v>0</v>
      </c>
      <c r="E846" s="0" t="n">
        <f aca="false">10^(C846/10)</f>
        <v>124451.461177139</v>
      </c>
      <c r="N846" s="2" t="s">
        <v>92</v>
      </c>
      <c r="O846" s="2" t="n">
        <v>43.8</v>
      </c>
      <c r="P846" s="0" t="n">
        <f aca="false">10^(O846/10)</f>
        <v>23988.3291901949</v>
      </c>
    </row>
    <row r="847" customFormat="false" ht="37.8" hidden="false" customHeight="false" outlineLevel="0" collapsed="false">
      <c r="A847" s="1" t="s">
        <v>4</v>
      </c>
      <c r="B847" s="1" t="s">
        <v>949</v>
      </c>
      <c r="C847" s="1" t="n">
        <v>52.48</v>
      </c>
      <c r="D847" s="1" t="n">
        <v>0</v>
      </c>
      <c r="E847" s="0" t="n">
        <f aca="false">10^(C847/10)</f>
        <v>177010.895831742</v>
      </c>
      <c r="N847" s="2" t="s">
        <v>94</v>
      </c>
      <c r="O847" s="2" t="n">
        <v>42.8</v>
      </c>
      <c r="P847" s="0" t="n">
        <f aca="false">10^(O847/10)</f>
        <v>19054.6071796324</v>
      </c>
    </row>
    <row r="848" customFormat="false" ht="37.8" hidden="false" customHeight="false" outlineLevel="0" collapsed="false">
      <c r="A848" s="1" t="s">
        <v>4</v>
      </c>
      <c r="B848" s="1" t="s">
        <v>950</v>
      </c>
      <c r="C848" s="1" t="n">
        <v>50.54</v>
      </c>
      <c r="D848" s="1" t="n">
        <v>0</v>
      </c>
      <c r="E848" s="0" t="n">
        <f aca="false">10^(C848/10)</f>
        <v>113240.036323556</v>
      </c>
      <c r="N848" s="2" t="s">
        <v>96</v>
      </c>
      <c r="O848" s="2" t="n">
        <v>47.5</v>
      </c>
      <c r="P848" s="0" t="n">
        <f aca="false">10^(O848/10)</f>
        <v>56234.1325190349</v>
      </c>
    </row>
    <row r="849" customFormat="false" ht="37.8" hidden="false" customHeight="false" outlineLevel="0" collapsed="false">
      <c r="A849" s="1" t="s">
        <v>4</v>
      </c>
      <c r="B849" s="1" t="s">
        <v>951</v>
      </c>
      <c r="C849" s="1" t="n">
        <v>49.79</v>
      </c>
      <c r="D849" s="1" t="n">
        <v>0</v>
      </c>
      <c r="E849" s="0" t="n">
        <f aca="false">10^(C849/10)</f>
        <v>95279.6164023652</v>
      </c>
      <c r="N849" s="2" t="s">
        <v>98</v>
      </c>
      <c r="O849" s="2" t="n">
        <v>44.5</v>
      </c>
      <c r="P849" s="0" t="n">
        <f aca="false">10^(O849/10)</f>
        <v>28183.8293126446</v>
      </c>
    </row>
    <row r="850" customFormat="false" ht="37.8" hidden="false" customHeight="false" outlineLevel="0" collapsed="false">
      <c r="A850" s="1" t="s">
        <v>4</v>
      </c>
      <c r="B850" s="1" t="s">
        <v>952</v>
      </c>
      <c r="C850" s="1" t="n">
        <v>49.85</v>
      </c>
      <c r="D850" s="1" t="n">
        <v>0</v>
      </c>
      <c r="E850" s="0" t="n">
        <f aca="false">10^(C850/10)</f>
        <v>96605.0878989814</v>
      </c>
      <c r="N850" s="2" t="s">
        <v>100</v>
      </c>
      <c r="O850" s="2" t="n">
        <v>44.3</v>
      </c>
      <c r="P850" s="0" t="n">
        <f aca="false">10^(O850/10)</f>
        <v>26915.3480392691</v>
      </c>
    </row>
    <row r="851" customFormat="false" ht="37.8" hidden="false" customHeight="false" outlineLevel="0" collapsed="false">
      <c r="A851" s="1" t="s">
        <v>4</v>
      </c>
      <c r="B851" s="1" t="s">
        <v>953</v>
      </c>
      <c r="C851" s="1" t="n">
        <v>52.63</v>
      </c>
      <c r="D851" s="1" t="n">
        <v>0</v>
      </c>
      <c r="E851" s="0" t="n">
        <f aca="false">10^(C851/10)</f>
        <v>183231.442237121</v>
      </c>
      <c r="N851" s="2" t="s">
        <v>102</v>
      </c>
      <c r="O851" s="2" t="n">
        <v>43.6</v>
      </c>
      <c r="P851" s="0" t="n">
        <f aca="false">10^(O851/10)</f>
        <v>22908.6765276777</v>
      </c>
    </row>
    <row r="852" customFormat="false" ht="37.8" hidden="false" customHeight="false" outlineLevel="0" collapsed="false">
      <c r="A852" s="1" t="s">
        <v>4</v>
      </c>
      <c r="B852" s="1" t="s">
        <v>954</v>
      </c>
      <c r="C852" s="1" t="n">
        <v>51.05</v>
      </c>
      <c r="D852" s="1" t="n">
        <v>0</v>
      </c>
      <c r="E852" s="0" t="n">
        <f aca="false">10^(C852/10)</f>
        <v>127350.308101666</v>
      </c>
      <c r="N852" s="2" t="s">
        <v>104</v>
      </c>
      <c r="O852" s="2" t="n">
        <v>45.7</v>
      </c>
      <c r="P852" s="0" t="n">
        <f aca="false">10^(O852/10)</f>
        <v>37153.5229097173</v>
      </c>
    </row>
    <row r="853" customFormat="false" ht="37.8" hidden="false" customHeight="false" outlineLevel="0" collapsed="false">
      <c r="A853" s="1" t="s">
        <v>4</v>
      </c>
      <c r="B853" s="1" t="s">
        <v>955</v>
      </c>
      <c r="C853" s="1" t="n">
        <v>51.23</v>
      </c>
      <c r="D853" s="1" t="n">
        <v>0</v>
      </c>
      <c r="E853" s="0" t="n">
        <f aca="false">10^(C853/10)</f>
        <v>132739.445772974</v>
      </c>
      <c r="N853" s="2" t="s">
        <v>106</v>
      </c>
      <c r="O853" s="2" t="n">
        <v>44.8</v>
      </c>
      <c r="P853" s="0" t="n">
        <f aca="false">10^(O853/10)</f>
        <v>30199.5172040201</v>
      </c>
    </row>
    <row r="854" customFormat="false" ht="37.8" hidden="false" customHeight="false" outlineLevel="0" collapsed="false">
      <c r="A854" s="1" t="s">
        <v>4</v>
      </c>
      <c r="B854" s="1" t="s">
        <v>956</v>
      </c>
      <c r="C854" s="1" t="n">
        <v>50.83</v>
      </c>
      <c r="D854" s="1" t="n">
        <v>0</v>
      </c>
      <c r="E854" s="0" t="n">
        <f aca="false">10^(C854/10)</f>
        <v>121059.813355048</v>
      </c>
      <c r="N854" s="2" t="s">
        <v>108</v>
      </c>
      <c r="O854" s="2" t="n">
        <v>44.7</v>
      </c>
      <c r="P854" s="0" t="n">
        <f aca="false">10^(O854/10)</f>
        <v>29512.0922666639</v>
      </c>
    </row>
    <row r="855" customFormat="false" ht="37.8" hidden="false" customHeight="false" outlineLevel="0" collapsed="false">
      <c r="A855" s="1" t="s">
        <v>4</v>
      </c>
      <c r="B855" s="1" t="s">
        <v>957</v>
      </c>
      <c r="C855" s="1" t="n">
        <v>47.74</v>
      </c>
      <c r="D855" s="1" t="n">
        <v>0</v>
      </c>
      <c r="E855" s="0" t="n">
        <f aca="false">10^(C855/10)</f>
        <v>59429.2158615573</v>
      </c>
      <c r="N855" s="2" t="s">
        <v>110</v>
      </c>
      <c r="O855" s="2" t="n">
        <v>44.3</v>
      </c>
      <c r="P855" s="0" t="n">
        <f aca="false">10^(O855/10)</f>
        <v>26915.3480392691</v>
      </c>
    </row>
    <row r="856" customFormat="false" ht="37.8" hidden="false" customHeight="false" outlineLevel="0" collapsed="false">
      <c r="A856" s="1" t="s">
        <v>4</v>
      </c>
      <c r="B856" s="1" t="s">
        <v>958</v>
      </c>
      <c r="C856" s="1" t="n">
        <v>46.95</v>
      </c>
      <c r="D856" s="1" t="n">
        <v>0</v>
      </c>
      <c r="E856" s="0" t="n">
        <f aca="false">10^(C856/10)</f>
        <v>49545.0190804791</v>
      </c>
      <c r="N856" s="2" t="s">
        <v>112</v>
      </c>
      <c r="O856" s="2" t="n">
        <v>42</v>
      </c>
      <c r="P856" s="0" t="n">
        <f aca="false">10^(O856/10)</f>
        <v>15848.9319246111</v>
      </c>
    </row>
    <row r="857" customFormat="false" ht="37.8" hidden="false" customHeight="false" outlineLevel="0" collapsed="false">
      <c r="A857" s="1" t="s">
        <v>4</v>
      </c>
      <c r="B857" s="1" t="s">
        <v>959</v>
      </c>
      <c r="C857" s="1" t="n">
        <v>55.62</v>
      </c>
      <c r="D857" s="1" t="n">
        <v>0</v>
      </c>
      <c r="E857" s="0" t="n">
        <f aca="false">10^(C857/10)</f>
        <v>364753.946925607</v>
      </c>
      <c r="N857" s="2" t="s">
        <v>114</v>
      </c>
      <c r="O857" s="2" t="n">
        <v>42.2</v>
      </c>
      <c r="P857" s="0" t="n">
        <f aca="false">10^(O857/10)</f>
        <v>16595.8690743756</v>
      </c>
    </row>
    <row r="858" customFormat="false" ht="37.8" hidden="false" customHeight="false" outlineLevel="0" collapsed="false">
      <c r="A858" s="1" t="s">
        <v>4</v>
      </c>
      <c r="B858" s="1" t="s">
        <v>960</v>
      </c>
      <c r="C858" s="1" t="n">
        <v>47.67</v>
      </c>
      <c r="D858" s="1" t="n">
        <v>0</v>
      </c>
      <c r="E858" s="0" t="n">
        <f aca="false">10^(C858/10)</f>
        <v>58479.0084144481</v>
      </c>
      <c r="N858" s="2" t="s">
        <v>116</v>
      </c>
      <c r="O858" s="2" t="n">
        <v>44.7</v>
      </c>
      <c r="P858" s="0" t="n">
        <f aca="false">10^(O858/10)</f>
        <v>29512.0922666639</v>
      </c>
    </row>
    <row r="859" customFormat="false" ht="37.8" hidden="false" customHeight="false" outlineLevel="0" collapsed="false">
      <c r="A859" s="1" t="s">
        <v>4</v>
      </c>
      <c r="B859" s="1" t="s">
        <v>961</v>
      </c>
      <c r="C859" s="1" t="n">
        <v>56.58</v>
      </c>
      <c r="D859" s="1" t="n">
        <v>0</v>
      </c>
      <c r="E859" s="0" t="n">
        <f aca="false">10^(C859/10)</f>
        <v>454988.060150048</v>
      </c>
      <c r="N859" s="2" t="s">
        <v>118</v>
      </c>
      <c r="O859" s="2" t="n">
        <v>44.5</v>
      </c>
      <c r="P859" s="0" t="n">
        <f aca="false">10^(O859/10)</f>
        <v>28183.8293126446</v>
      </c>
    </row>
    <row r="860" customFormat="false" ht="37.8" hidden="false" customHeight="false" outlineLevel="0" collapsed="false">
      <c r="A860" s="1" t="s">
        <v>4</v>
      </c>
      <c r="B860" s="1" t="s">
        <v>962</v>
      </c>
      <c r="C860" s="1" t="n">
        <v>55.67</v>
      </c>
      <c r="D860" s="1" t="n">
        <v>0</v>
      </c>
      <c r="E860" s="0" t="n">
        <f aca="false">10^(C860/10)</f>
        <v>368977.598570151</v>
      </c>
      <c r="N860" s="2" t="s">
        <v>120</v>
      </c>
      <c r="O860" s="2" t="n">
        <v>41.9</v>
      </c>
      <c r="P860" s="0" t="n">
        <f aca="false">10^(O860/10)</f>
        <v>15488.1661891248</v>
      </c>
    </row>
    <row r="861" customFormat="false" ht="37.8" hidden="false" customHeight="false" outlineLevel="0" collapsed="false">
      <c r="A861" s="1" t="s">
        <v>4</v>
      </c>
      <c r="B861" s="1" t="s">
        <v>963</v>
      </c>
      <c r="C861" s="1" t="n">
        <v>47.68</v>
      </c>
      <c r="D861" s="1" t="n">
        <v>0</v>
      </c>
      <c r="E861" s="0" t="n">
        <f aca="false">10^(C861/10)</f>
        <v>58613.8164514029</v>
      </c>
      <c r="N861" s="2" t="s">
        <v>122</v>
      </c>
      <c r="O861" s="2" t="n">
        <v>42.5</v>
      </c>
      <c r="P861" s="0" t="n">
        <f aca="false">10^(O861/10)</f>
        <v>17782.7941003892</v>
      </c>
    </row>
    <row r="862" customFormat="false" ht="37.8" hidden="false" customHeight="false" outlineLevel="0" collapsed="false">
      <c r="A862" s="1" t="s">
        <v>4</v>
      </c>
      <c r="B862" s="1" t="s">
        <v>964</v>
      </c>
      <c r="C862" s="1" t="n">
        <v>52.74</v>
      </c>
      <c r="D862" s="1" t="n">
        <v>0</v>
      </c>
      <c r="E862" s="0" t="n">
        <f aca="false">10^(C862/10)</f>
        <v>187931.681680327</v>
      </c>
      <c r="N862" s="2" t="s">
        <v>124</v>
      </c>
      <c r="O862" s="2" t="n">
        <v>47.6</v>
      </c>
      <c r="P862" s="0" t="n">
        <f aca="false">10^(O862/10)</f>
        <v>57543.9937337157</v>
      </c>
    </row>
    <row r="863" customFormat="false" ht="37.8" hidden="false" customHeight="false" outlineLevel="0" collapsed="false">
      <c r="A863" s="1" t="s">
        <v>4</v>
      </c>
      <c r="B863" s="1" t="s">
        <v>965</v>
      </c>
      <c r="C863" s="1" t="n">
        <v>58.75</v>
      </c>
      <c r="D863" s="1" t="n">
        <v>0</v>
      </c>
      <c r="E863" s="0" t="n">
        <f aca="false">10^(C863/10)</f>
        <v>749894.209332456</v>
      </c>
      <c r="N863" s="2" t="s">
        <v>126</v>
      </c>
      <c r="O863" s="2" t="n">
        <v>47</v>
      </c>
      <c r="P863" s="0" t="n">
        <f aca="false">10^(O863/10)</f>
        <v>50118.7233627273</v>
      </c>
    </row>
    <row r="864" customFormat="false" ht="37.8" hidden="false" customHeight="false" outlineLevel="0" collapsed="false">
      <c r="A864" s="1" t="s">
        <v>4</v>
      </c>
      <c r="B864" s="1" t="s">
        <v>966</v>
      </c>
      <c r="C864" s="1" t="n">
        <v>51.77</v>
      </c>
      <c r="D864" s="1" t="n">
        <v>0</v>
      </c>
      <c r="E864" s="0" t="n">
        <f aca="false">10^(C864/10)</f>
        <v>150314.196609002</v>
      </c>
      <c r="N864" s="2" t="s">
        <v>128</v>
      </c>
      <c r="O864" s="2" t="n">
        <v>46</v>
      </c>
      <c r="P864" s="0" t="n">
        <f aca="false">10^(O864/10)</f>
        <v>39810.7170553497</v>
      </c>
    </row>
    <row r="865" customFormat="false" ht="37.8" hidden="false" customHeight="false" outlineLevel="0" collapsed="false">
      <c r="A865" s="1" t="s">
        <v>4</v>
      </c>
      <c r="B865" s="1" t="s">
        <v>967</v>
      </c>
      <c r="C865" s="1" t="n">
        <v>47.29</v>
      </c>
      <c r="D865" s="1" t="n">
        <v>0</v>
      </c>
      <c r="E865" s="0" t="n">
        <f aca="false">10^(C865/10)</f>
        <v>53579.6657513342</v>
      </c>
      <c r="N865" s="2" t="s">
        <v>130</v>
      </c>
      <c r="O865" s="2" t="n">
        <v>47</v>
      </c>
      <c r="P865" s="0" t="n">
        <f aca="false">10^(O865/10)</f>
        <v>50118.7233627273</v>
      </c>
    </row>
    <row r="866" customFormat="false" ht="37.8" hidden="false" customHeight="false" outlineLevel="0" collapsed="false">
      <c r="A866" s="1" t="s">
        <v>4</v>
      </c>
      <c r="B866" s="1" t="s">
        <v>968</v>
      </c>
      <c r="C866" s="1" t="n">
        <v>45.71</v>
      </c>
      <c r="D866" s="1" t="n">
        <v>0</v>
      </c>
      <c r="E866" s="0" t="n">
        <f aca="false">10^(C866/10)</f>
        <v>37239.1706254568</v>
      </c>
      <c r="N866" s="2" t="s">
        <v>132</v>
      </c>
      <c r="O866" s="2" t="n">
        <v>43.1</v>
      </c>
      <c r="P866" s="0" t="n">
        <f aca="false">10^(O866/10)</f>
        <v>20417.3794466953</v>
      </c>
    </row>
    <row r="867" customFormat="false" ht="37.8" hidden="false" customHeight="false" outlineLevel="0" collapsed="false">
      <c r="A867" s="1" t="s">
        <v>4</v>
      </c>
      <c r="B867" s="1" t="s">
        <v>969</v>
      </c>
      <c r="C867" s="1" t="n">
        <v>48.76</v>
      </c>
      <c r="D867" s="1" t="n">
        <v>0</v>
      </c>
      <c r="E867" s="0" t="n">
        <f aca="false">10^(C867/10)</f>
        <v>75162.2894018205</v>
      </c>
      <c r="N867" s="2" t="s">
        <v>134</v>
      </c>
      <c r="O867" s="2" t="n">
        <v>43.6</v>
      </c>
      <c r="P867" s="0" t="n">
        <f aca="false">10^(O867/10)</f>
        <v>22908.6765276777</v>
      </c>
    </row>
    <row r="868" customFormat="false" ht="37.8" hidden="false" customHeight="false" outlineLevel="0" collapsed="false">
      <c r="A868" s="1" t="s">
        <v>4</v>
      </c>
      <c r="B868" s="1" t="s">
        <v>970</v>
      </c>
      <c r="C868" s="1" t="n">
        <v>47.29</v>
      </c>
      <c r="D868" s="1" t="n">
        <v>0</v>
      </c>
      <c r="E868" s="0" t="n">
        <f aca="false">10^(C868/10)</f>
        <v>53579.6657513342</v>
      </c>
      <c r="N868" s="2" t="s">
        <v>136</v>
      </c>
      <c r="O868" s="2" t="n">
        <v>48.9</v>
      </c>
      <c r="P868" s="0" t="n">
        <f aca="false">10^(O868/10)</f>
        <v>77624.7116628691</v>
      </c>
    </row>
    <row r="869" customFormat="false" ht="37.8" hidden="false" customHeight="false" outlineLevel="0" collapsed="false">
      <c r="A869" s="1" t="s">
        <v>4</v>
      </c>
      <c r="B869" s="1" t="s">
        <v>971</v>
      </c>
      <c r="C869" s="1" t="n">
        <v>46.96</v>
      </c>
      <c r="D869" s="1" t="n">
        <v>0</v>
      </c>
      <c r="E869" s="0" t="n">
        <f aca="false">10^(C869/10)</f>
        <v>49659.2321450336</v>
      </c>
      <c r="N869" s="2" t="s">
        <v>138</v>
      </c>
      <c r="O869" s="2" t="n">
        <v>47.5</v>
      </c>
      <c r="P869" s="0" t="n">
        <f aca="false">10^(O869/10)</f>
        <v>56234.1325190349</v>
      </c>
    </row>
    <row r="870" customFormat="false" ht="37.8" hidden="false" customHeight="false" outlineLevel="0" collapsed="false">
      <c r="A870" s="1" t="s">
        <v>4</v>
      </c>
      <c r="B870" s="1" t="s">
        <v>972</v>
      </c>
      <c r="C870" s="1" t="n">
        <v>48.88</v>
      </c>
      <c r="D870" s="1" t="n">
        <v>0</v>
      </c>
      <c r="E870" s="0" t="n">
        <f aca="false">10^(C870/10)</f>
        <v>77268.0585095702</v>
      </c>
      <c r="N870" s="2" t="s">
        <v>140</v>
      </c>
      <c r="O870" s="2" t="n">
        <v>48.8</v>
      </c>
      <c r="P870" s="0" t="n">
        <f aca="false">10^(O870/10)</f>
        <v>75857.7575029184</v>
      </c>
    </row>
    <row r="871" customFormat="false" ht="37.8" hidden="false" customHeight="false" outlineLevel="0" collapsed="false">
      <c r="A871" s="1" t="s">
        <v>4</v>
      </c>
      <c r="B871" s="1" t="s">
        <v>973</v>
      </c>
      <c r="C871" s="1" t="n">
        <v>49.48</v>
      </c>
      <c r="D871" s="1" t="n">
        <v>0</v>
      </c>
      <c r="E871" s="0" t="n">
        <f aca="false">10^(C871/10)</f>
        <v>88715.601203796</v>
      </c>
      <c r="N871" s="2" t="s">
        <v>142</v>
      </c>
      <c r="O871" s="2" t="n">
        <v>49</v>
      </c>
      <c r="P871" s="0" t="n">
        <f aca="false">10^(O871/10)</f>
        <v>79432.8234724282</v>
      </c>
    </row>
    <row r="872" customFormat="false" ht="37.8" hidden="false" customHeight="false" outlineLevel="0" collapsed="false">
      <c r="A872" s="1" t="s">
        <v>4</v>
      </c>
      <c r="B872" s="1" t="s">
        <v>974</v>
      </c>
      <c r="C872" s="1" t="n">
        <v>47.22</v>
      </c>
      <c r="D872" s="1" t="n">
        <v>0</v>
      </c>
      <c r="E872" s="0" t="n">
        <f aca="false">10^(C872/10)</f>
        <v>52722.9861422822</v>
      </c>
      <c r="N872" s="2" t="s">
        <v>144</v>
      </c>
      <c r="O872" s="2" t="n">
        <v>49.6</v>
      </c>
      <c r="P872" s="0" t="n">
        <f aca="false">10^(O872/10)</f>
        <v>91201.083935591</v>
      </c>
    </row>
    <row r="873" customFormat="false" ht="37.8" hidden="false" customHeight="false" outlineLevel="0" collapsed="false">
      <c r="A873" s="1" t="s">
        <v>4</v>
      </c>
      <c r="B873" s="1" t="s">
        <v>975</v>
      </c>
      <c r="C873" s="1" t="n">
        <v>46.3</v>
      </c>
      <c r="D873" s="1" t="n">
        <v>0</v>
      </c>
      <c r="E873" s="0" t="n">
        <f aca="false">10^(C873/10)</f>
        <v>42657.9518801593</v>
      </c>
      <c r="N873" s="2" t="s">
        <v>146</v>
      </c>
      <c r="O873" s="2" t="n">
        <v>50</v>
      </c>
      <c r="P873" s="0" t="n">
        <f aca="false">10^(O873/10)</f>
        <v>100000</v>
      </c>
    </row>
    <row r="874" customFormat="false" ht="37.8" hidden="false" customHeight="false" outlineLevel="0" collapsed="false">
      <c r="A874" s="1" t="s">
        <v>4</v>
      </c>
      <c r="B874" s="1" t="s">
        <v>976</v>
      </c>
      <c r="C874" s="1" t="n">
        <v>45.41</v>
      </c>
      <c r="D874" s="1" t="n">
        <v>0</v>
      </c>
      <c r="E874" s="0" t="n">
        <f aca="false">10^(C874/10)</f>
        <v>34753.6161443205</v>
      </c>
      <c r="N874" s="2" t="s">
        <v>148</v>
      </c>
      <c r="O874" s="2" t="n">
        <v>44.9</v>
      </c>
      <c r="P874" s="0" t="n">
        <f aca="false">10^(O874/10)</f>
        <v>30902.9543251359</v>
      </c>
    </row>
    <row r="875" customFormat="false" ht="37.8" hidden="false" customHeight="false" outlineLevel="0" collapsed="false">
      <c r="A875" s="1" t="s">
        <v>4</v>
      </c>
      <c r="B875" s="1" t="s">
        <v>977</v>
      </c>
      <c r="C875" s="1" t="n">
        <v>46.37</v>
      </c>
      <c r="D875" s="1" t="n">
        <v>0</v>
      </c>
      <c r="E875" s="0" t="n">
        <f aca="false">10^(C875/10)</f>
        <v>43351.0878387528</v>
      </c>
      <c r="N875" s="2" t="s">
        <v>150</v>
      </c>
      <c r="O875" s="2" t="n">
        <v>57.7</v>
      </c>
      <c r="P875" s="0" t="n">
        <f aca="false">10^(O875/10)</f>
        <v>588843.65535559</v>
      </c>
    </row>
    <row r="876" customFormat="false" ht="37.8" hidden="false" customHeight="false" outlineLevel="0" collapsed="false">
      <c r="A876" s="1" t="s">
        <v>4</v>
      </c>
      <c r="B876" s="1" t="s">
        <v>978</v>
      </c>
      <c r="C876" s="1" t="n">
        <v>47.63</v>
      </c>
      <c r="D876" s="1" t="n">
        <v>0</v>
      </c>
      <c r="E876" s="0" t="n">
        <f aca="false">10^(C876/10)</f>
        <v>57942.8696426881</v>
      </c>
      <c r="N876" s="2" t="s">
        <v>152</v>
      </c>
      <c r="O876" s="2" t="n">
        <v>51.6</v>
      </c>
      <c r="P876" s="0" t="n">
        <f aca="false">10^(O876/10)</f>
        <v>144543.977074593</v>
      </c>
    </row>
    <row r="877" customFormat="false" ht="37.8" hidden="false" customHeight="false" outlineLevel="0" collapsed="false">
      <c r="A877" s="1" t="s">
        <v>4</v>
      </c>
      <c r="B877" s="1" t="s">
        <v>979</v>
      </c>
      <c r="C877" s="1" t="n">
        <v>48.07</v>
      </c>
      <c r="D877" s="1" t="n">
        <v>0</v>
      </c>
      <c r="E877" s="0" t="n">
        <f aca="false">10^(C877/10)</f>
        <v>64120.9576585162</v>
      </c>
      <c r="N877" s="2" t="s">
        <v>154</v>
      </c>
      <c r="O877" s="2" t="n">
        <v>51.1</v>
      </c>
      <c r="P877" s="0" t="n">
        <f aca="false">10^(O877/10)</f>
        <v>128824.955169313</v>
      </c>
    </row>
    <row r="878" customFormat="false" ht="37.8" hidden="false" customHeight="false" outlineLevel="0" collapsed="false">
      <c r="A878" s="1" t="s">
        <v>4</v>
      </c>
      <c r="B878" s="1" t="s">
        <v>980</v>
      </c>
      <c r="C878" s="1" t="n">
        <v>46.62</v>
      </c>
      <c r="D878" s="1" t="n">
        <v>0</v>
      </c>
      <c r="E878" s="0" t="n">
        <f aca="false">10^(C878/10)</f>
        <v>45919.8012836869</v>
      </c>
      <c r="N878" s="2" t="s">
        <v>156</v>
      </c>
      <c r="O878" s="2" t="n">
        <v>49</v>
      </c>
      <c r="P878" s="0" t="n">
        <f aca="false">10^(O878/10)</f>
        <v>79432.8234724282</v>
      </c>
    </row>
    <row r="879" customFormat="false" ht="37.8" hidden="false" customHeight="false" outlineLevel="0" collapsed="false">
      <c r="A879" s="1" t="s">
        <v>4</v>
      </c>
      <c r="B879" s="1" t="s">
        <v>981</v>
      </c>
      <c r="C879" s="1" t="n">
        <v>50.99</v>
      </c>
      <c r="D879" s="1" t="n">
        <v>0</v>
      </c>
      <c r="E879" s="0" t="n">
        <f aca="false">10^(C879/10)</f>
        <v>125602.996369488</v>
      </c>
      <c r="N879" s="2" t="s">
        <v>158</v>
      </c>
      <c r="O879" s="2" t="n">
        <v>52.8</v>
      </c>
      <c r="P879" s="0" t="n">
        <f aca="false">10^(O879/10)</f>
        <v>190546.071796324</v>
      </c>
    </row>
    <row r="880" customFormat="false" ht="37.8" hidden="false" customHeight="false" outlineLevel="0" collapsed="false">
      <c r="A880" s="1" t="s">
        <v>4</v>
      </c>
      <c r="B880" s="1" t="s">
        <v>982</v>
      </c>
      <c r="C880" s="1" t="n">
        <v>49.03</v>
      </c>
      <c r="D880" s="1" t="n">
        <v>0</v>
      </c>
      <c r="E880" s="0" t="n">
        <f aca="false">10^(C880/10)</f>
        <v>79983.4255007029</v>
      </c>
      <c r="N880" s="2" t="s">
        <v>160</v>
      </c>
      <c r="O880" s="2" t="n">
        <v>50</v>
      </c>
      <c r="P880" s="0" t="n">
        <f aca="false">10^(O880/10)</f>
        <v>100000</v>
      </c>
    </row>
    <row r="881" customFormat="false" ht="37.8" hidden="false" customHeight="false" outlineLevel="0" collapsed="false">
      <c r="A881" s="1" t="s">
        <v>4</v>
      </c>
      <c r="B881" s="1" t="s">
        <v>983</v>
      </c>
      <c r="C881" s="1" t="n">
        <v>48.75</v>
      </c>
      <c r="D881" s="1" t="n">
        <v>0</v>
      </c>
      <c r="E881" s="0" t="n">
        <f aca="false">10^(C881/10)</f>
        <v>74989.4209332456</v>
      </c>
      <c r="N881" s="2" t="s">
        <v>162</v>
      </c>
      <c r="O881" s="2" t="n">
        <v>46.5</v>
      </c>
      <c r="P881" s="0" t="n">
        <f aca="false">10^(O881/10)</f>
        <v>44668.3592150963</v>
      </c>
    </row>
    <row r="882" customFormat="false" ht="37.8" hidden="false" customHeight="false" outlineLevel="0" collapsed="false">
      <c r="A882" s="1" t="s">
        <v>4</v>
      </c>
      <c r="B882" s="1" t="s">
        <v>984</v>
      </c>
      <c r="C882" s="1" t="n">
        <v>49.93</v>
      </c>
      <c r="D882" s="1" t="n">
        <v>0</v>
      </c>
      <c r="E882" s="0" t="n">
        <f aca="false">10^(C882/10)</f>
        <v>98401.1105761135</v>
      </c>
      <c r="N882" s="2" t="s">
        <v>164</v>
      </c>
      <c r="O882" s="2" t="n">
        <v>46.7</v>
      </c>
      <c r="P882" s="0" t="n">
        <f aca="false">10^(O882/10)</f>
        <v>46773.5141287198</v>
      </c>
    </row>
    <row r="883" customFormat="false" ht="37.8" hidden="false" customHeight="false" outlineLevel="0" collapsed="false">
      <c r="A883" s="1" t="s">
        <v>4</v>
      </c>
      <c r="B883" s="1" t="s">
        <v>985</v>
      </c>
      <c r="C883" s="1" t="n">
        <v>51.25</v>
      </c>
      <c r="D883" s="1" t="n">
        <v>0</v>
      </c>
      <c r="E883" s="0" t="n">
        <f aca="false">10^(C883/10)</f>
        <v>133352.143216332</v>
      </c>
      <c r="N883" s="2" t="s">
        <v>166</v>
      </c>
      <c r="O883" s="2" t="n">
        <v>46.5</v>
      </c>
      <c r="P883" s="0" t="n">
        <f aca="false">10^(O883/10)</f>
        <v>44668.3592150963</v>
      </c>
    </row>
    <row r="884" customFormat="false" ht="37.8" hidden="false" customHeight="false" outlineLevel="0" collapsed="false">
      <c r="A884" s="1" t="s">
        <v>4</v>
      </c>
      <c r="B884" s="1" t="s">
        <v>986</v>
      </c>
      <c r="C884" s="1" t="n">
        <v>53.41</v>
      </c>
      <c r="D884" s="1" t="n">
        <v>0</v>
      </c>
      <c r="E884" s="0" t="n">
        <f aca="false">10^(C884/10)</f>
        <v>219280.493535045</v>
      </c>
      <c r="N884" s="2" t="s">
        <v>168</v>
      </c>
      <c r="O884" s="2" t="n">
        <v>48.1</v>
      </c>
      <c r="P884" s="0" t="n">
        <f aca="false">10^(O884/10)</f>
        <v>64565.4229034656</v>
      </c>
    </row>
    <row r="885" customFormat="false" ht="37.8" hidden="false" customHeight="false" outlineLevel="0" collapsed="false">
      <c r="A885" s="1" t="s">
        <v>4</v>
      </c>
      <c r="B885" s="1" t="s">
        <v>987</v>
      </c>
      <c r="C885" s="1" t="n">
        <v>51.84</v>
      </c>
      <c r="D885" s="1" t="n">
        <v>0</v>
      </c>
      <c r="E885" s="0" t="n">
        <f aca="false">10^(C885/10)</f>
        <v>152756.605823807</v>
      </c>
      <c r="N885" s="2" t="s">
        <v>170</v>
      </c>
      <c r="O885" s="2" t="n">
        <v>45.5</v>
      </c>
      <c r="P885" s="0" t="n">
        <f aca="false">10^(O885/10)</f>
        <v>35481.3389233575</v>
      </c>
    </row>
    <row r="886" customFormat="false" ht="37.8" hidden="false" customHeight="false" outlineLevel="0" collapsed="false">
      <c r="A886" s="1" t="s">
        <v>4</v>
      </c>
      <c r="B886" s="1" t="s">
        <v>988</v>
      </c>
      <c r="C886" s="1" t="n">
        <v>52.38</v>
      </c>
      <c r="D886" s="1" t="n">
        <v>0</v>
      </c>
      <c r="E886" s="0" t="n">
        <f aca="false">10^(C886/10)</f>
        <v>172981.63592151</v>
      </c>
      <c r="N886" s="2" t="s">
        <v>172</v>
      </c>
      <c r="O886" s="2" t="n">
        <v>53.3</v>
      </c>
      <c r="P886" s="0" t="n">
        <f aca="false">10^(O886/10)</f>
        <v>213796.208950223</v>
      </c>
    </row>
    <row r="887" customFormat="false" ht="37.8" hidden="false" customHeight="false" outlineLevel="0" collapsed="false">
      <c r="A887" s="1" t="s">
        <v>4</v>
      </c>
      <c r="B887" s="1" t="s">
        <v>989</v>
      </c>
      <c r="C887" s="1" t="n">
        <v>51.93</v>
      </c>
      <c r="D887" s="1" t="n">
        <v>0</v>
      </c>
      <c r="E887" s="0" t="n">
        <f aca="false">10^(C887/10)</f>
        <v>155955.250282695</v>
      </c>
      <c r="N887" s="2" t="s">
        <v>174</v>
      </c>
      <c r="O887" s="2" t="n">
        <v>52.9</v>
      </c>
      <c r="P887" s="0" t="n">
        <f aca="false">10^(O887/10)</f>
        <v>194984.459975805</v>
      </c>
    </row>
    <row r="888" customFormat="false" ht="37.8" hidden="false" customHeight="false" outlineLevel="0" collapsed="false">
      <c r="A888" s="1" t="s">
        <v>4</v>
      </c>
      <c r="B888" s="1" t="s">
        <v>990</v>
      </c>
      <c r="C888" s="1" t="n">
        <v>50.19</v>
      </c>
      <c r="D888" s="1" t="n">
        <v>0</v>
      </c>
      <c r="E888" s="0" t="n">
        <f aca="false">10^(C888/10)</f>
        <v>104472.02192208</v>
      </c>
      <c r="N888" s="2" t="s">
        <v>176</v>
      </c>
      <c r="O888" s="2" t="n">
        <v>48</v>
      </c>
      <c r="P888" s="0" t="n">
        <f aca="false">10^(O888/10)</f>
        <v>63095.7344480193</v>
      </c>
    </row>
    <row r="889" customFormat="false" ht="37.8" hidden="false" customHeight="false" outlineLevel="0" collapsed="false">
      <c r="A889" s="1" t="s">
        <v>4</v>
      </c>
      <c r="B889" s="1" t="s">
        <v>991</v>
      </c>
      <c r="C889" s="1" t="n">
        <v>50.3</v>
      </c>
      <c r="D889" s="1" t="n">
        <v>0</v>
      </c>
      <c r="E889" s="0" t="n">
        <f aca="false">10^(C889/10)</f>
        <v>107151.93052376</v>
      </c>
      <c r="N889" s="2" t="s">
        <v>178</v>
      </c>
      <c r="O889" s="2" t="n">
        <v>48.8</v>
      </c>
      <c r="P889" s="0" t="n">
        <f aca="false">10^(O889/10)</f>
        <v>75857.7575029184</v>
      </c>
    </row>
    <row r="890" customFormat="false" ht="37.8" hidden="false" customHeight="false" outlineLevel="0" collapsed="false">
      <c r="A890" s="1" t="s">
        <v>4</v>
      </c>
      <c r="B890" s="1" t="s">
        <v>992</v>
      </c>
      <c r="C890" s="1" t="n">
        <v>49.98</v>
      </c>
      <c r="D890" s="1" t="n">
        <v>0</v>
      </c>
      <c r="E890" s="0" t="n">
        <f aca="false">10^(C890/10)</f>
        <v>99540.5417351525</v>
      </c>
      <c r="N890" s="2" t="s">
        <v>180</v>
      </c>
      <c r="O890" s="2" t="n">
        <v>50.5</v>
      </c>
      <c r="P890" s="0" t="n">
        <f aca="false">10^(O890/10)</f>
        <v>112201.845430196</v>
      </c>
    </row>
    <row r="891" customFormat="false" ht="37.8" hidden="false" customHeight="false" outlineLevel="0" collapsed="false">
      <c r="A891" s="1" t="s">
        <v>4</v>
      </c>
      <c r="B891" s="1" t="s">
        <v>993</v>
      </c>
      <c r="C891" s="1" t="n">
        <v>51.87</v>
      </c>
      <c r="D891" s="1" t="n">
        <v>0</v>
      </c>
      <c r="E891" s="0" t="n">
        <f aca="false">10^(C891/10)</f>
        <v>153815.464030303</v>
      </c>
      <c r="N891" s="2" t="s">
        <v>182</v>
      </c>
      <c r="O891" s="2" t="n">
        <v>51.1</v>
      </c>
      <c r="P891" s="0" t="n">
        <f aca="false">10^(O891/10)</f>
        <v>128824.955169313</v>
      </c>
    </row>
    <row r="892" customFormat="false" ht="37.8" hidden="false" customHeight="false" outlineLevel="0" collapsed="false">
      <c r="A892" s="1" t="s">
        <v>4</v>
      </c>
      <c r="B892" s="1" t="s">
        <v>994</v>
      </c>
      <c r="C892" s="1" t="n">
        <v>47.78</v>
      </c>
      <c r="D892" s="1" t="n">
        <v>0</v>
      </c>
      <c r="E892" s="0" t="n">
        <f aca="false">10^(C892/10)</f>
        <v>59979.107625551</v>
      </c>
      <c r="N892" s="2" t="s">
        <v>184</v>
      </c>
      <c r="O892" s="2" t="n">
        <v>55.3</v>
      </c>
      <c r="P892" s="0" t="n">
        <f aca="false">10^(O892/10)</f>
        <v>338844.156139202</v>
      </c>
    </row>
    <row r="893" customFormat="false" ht="37.8" hidden="false" customHeight="false" outlineLevel="0" collapsed="false">
      <c r="A893" s="1" t="s">
        <v>4</v>
      </c>
      <c r="B893" s="1" t="s">
        <v>995</v>
      </c>
      <c r="C893" s="1" t="n">
        <v>50.42</v>
      </c>
      <c r="D893" s="1" t="n">
        <v>0</v>
      </c>
      <c r="E893" s="0" t="n">
        <f aca="false">10^(C893/10)</f>
        <v>110153.930954141</v>
      </c>
      <c r="N893" s="2" t="s">
        <v>186</v>
      </c>
      <c r="O893" s="2" t="n">
        <v>53.2</v>
      </c>
      <c r="P893" s="0" t="n">
        <f aca="false">10^(O893/10)</f>
        <v>208929.613085404</v>
      </c>
    </row>
    <row r="894" customFormat="false" ht="37.8" hidden="false" customHeight="false" outlineLevel="0" collapsed="false">
      <c r="A894" s="1" t="s">
        <v>4</v>
      </c>
      <c r="B894" s="1" t="s">
        <v>996</v>
      </c>
      <c r="C894" s="1" t="n">
        <v>51.06</v>
      </c>
      <c r="D894" s="1" t="n">
        <v>0</v>
      </c>
      <c r="E894" s="0" t="n">
        <f aca="false">10^(C894/10)</f>
        <v>127643.880881134</v>
      </c>
      <c r="N894" s="2" t="s">
        <v>188</v>
      </c>
      <c r="O894" s="2" t="n">
        <v>53.5</v>
      </c>
      <c r="P894" s="0" t="n">
        <f aca="false">10^(O894/10)</f>
        <v>223872.113856834</v>
      </c>
    </row>
    <row r="895" customFormat="false" ht="37.8" hidden="false" customHeight="false" outlineLevel="0" collapsed="false">
      <c r="A895" s="1" t="s">
        <v>4</v>
      </c>
      <c r="B895" s="1" t="s">
        <v>997</v>
      </c>
      <c r="C895" s="1" t="n">
        <v>48.35</v>
      </c>
      <c r="D895" s="1" t="n">
        <v>0</v>
      </c>
      <c r="E895" s="0" t="n">
        <f aca="false">10^(C895/10)</f>
        <v>68391.1647281429</v>
      </c>
      <c r="N895" s="2" t="s">
        <v>190</v>
      </c>
      <c r="O895" s="2" t="n">
        <v>53.8</v>
      </c>
      <c r="P895" s="0" t="n">
        <f aca="false">10^(O895/10)</f>
        <v>239883.291901949</v>
      </c>
    </row>
    <row r="896" customFormat="false" ht="37.8" hidden="false" customHeight="false" outlineLevel="0" collapsed="false">
      <c r="A896" s="1" t="s">
        <v>4</v>
      </c>
      <c r="B896" s="1" t="s">
        <v>998</v>
      </c>
      <c r="C896" s="1" t="n">
        <v>50.46</v>
      </c>
      <c r="D896" s="1" t="n">
        <v>0</v>
      </c>
      <c r="E896" s="0" t="n">
        <f aca="false">10^(C896/10)</f>
        <v>111173.172728159</v>
      </c>
      <c r="N896" s="2" t="s">
        <v>192</v>
      </c>
      <c r="O896" s="2" t="n">
        <v>54.6</v>
      </c>
      <c r="P896" s="0" t="n">
        <f aca="false">10^(O896/10)</f>
        <v>288403.150312661</v>
      </c>
    </row>
    <row r="897" customFormat="false" ht="37.8" hidden="false" customHeight="false" outlineLevel="0" collapsed="false">
      <c r="A897" s="1" t="s">
        <v>4</v>
      </c>
      <c r="B897" s="1" t="s">
        <v>999</v>
      </c>
      <c r="C897" s="1" t="n">
        <v>49.87</v>
      </c>
      <c r="D897" s="1" t="n">
        <v>0</v>
      </c>
      <c r="E897" s="0" t="n">
        <f aca="false">10^(C897/10)</f>
        <v>97050.996724549</v>
      </c>
      <c r="N897" s="2" t="s">
        <v>194</v>
      </c>
      <c r="O897" s="2" t="n">
        <v>55</v>
      </c>
      <c r="P897" s="0" t="n">
        <f aca="false">10^(O897/10)</f>
        <v>316227.766016838</v>
      </c>
    </row>
    <row r="898" customFormat="false" ht="37.8" hidden="false" customHeight="false" outlineLevel="0" collapsed="false">
      <c r="A898" s="1" t="s">
        <v>4</v>
      </c>
      <c r="B898" s="1" t="s">
        <v>1000</v>
      </c>
      <c r="C898" s="1" t="n">
        <v>46.6</v>
      </c>
      <c r="D898" s="1" t="n">
        <v>0</v>
      </c>
      <c r="E898" s="0" t="n">
        <f aca="false">10^(C898/10)</f>
        <v>45708.8189614875</v>
      </c>
      <c r="N898" s="2" t="s">
        <v>196</v>
      </c>
      <c r="O898" s="2" t="n">
        <v>56.4</v>
      </c>
      <c r="P898" s="0" t="n">
        <f aca="false">10^(O898/10)</f>
        <v>436515.832240166</v>
      </c>
    </row>
    <row r="899" customFormat="false" ht="37.8" hidden="false" customHeight="false" outlineLevel="0" collapsed="false">
      <c r="A899" s="1" t="s">
        <v>4</v>
      </c>
      <c r="B899" s="1" t="s">
        <v>1001</v>
      </c>
      <c r="C899" s="1" t="n">
        <v>46.13</v>
      </c>
      <c r="D899" s="1" t="n">
        <v>0</v>
      </c>
      <c r="E899" s="0" t="n">
        <f aca="false">10^(C899/10)</f>
        <v>41020.4102986607</v>
      </c>
      <c r="N899" s="2" t="s">
        <v>198</v>
      </c>
      <c r="O899" s="2" t="n">
        <v>56.5</v>
      </c>
      <c r="P899" s="0" t="n">
        <f aca="false">10^(O899/10)</f>
        <v>446683.592150964</v>
      </c>
    </row>
    <row r="900" customFormat="false" ht="37.8" hidden="false" customHeight="false" outlineLevel="0" collapsed="false">
      <c r="A900" s="1" t="s">
        <v>4</v>
      </c>
      <c r="B900" s="1" t="s">
        <v>1002</v>
      </c>
      <c r="C900" s="1" t="n">
        <v>48.67</v>
      </c>
      <c r="D900" s="1" t="n">
        <v>0</v>
      </c>
      <c r="E900" s="0" t="n">
        <f aca="false">10^(C900/10)</f>
        <v>73620.7097494736</v>
      </c>
      <c r="N900" s="2" t="s">
        <v>200</v>
      </c>
      <c r="O900" s="2" t="n">
        <v>56.7</v>
      </c>
      <c r="P900" s="0" t="n">
        <f aca="false">10^(O900/10)</f>
        <v>467735.141287198</v>
      </c>
    </row>
    <row r="901" customFormat="false" ht="37.8" hidden="false" customHeight="false" outlineLevel="0" collapsed="false">
      <c r="A901" s="1" t="s">
        <v>4</v>
      </c>
      <c r="B901" s="1" t="s">
        <v>1003</v>
      </c>
      <c r="C901" s="1" t="n">
        <v>45.06</v>
      </c>
      <c r="D901" s="1" t="n">
        <v>0</v>
      </c>
      <c r="E901" s="0" t="n">
        <f aca="false">10^(C901/10)</f>
        <v>32062.6932450547</v>
      </c>
      <c r="N901" s="2" t="s">
        <v>202</v>
      </c>
      <c r="O901" s="2" t="n">
        <v>57</v>
      </c>
      <c r="P901" s="0" t="n">
        <f aca="false">10^(O901/10)</f>
        <v>501187.233627273</v>
      </c>
    </row>
    <row r="902" customFormat="false" ht="37.8" hidden="false" customHeight="false" outlineLevel="0" collapsed="false">
      <c r="A902" s="1" t="s">
        <v>4</v>
      </c>
      <c r="B902" s="1" t="s">
        <v>1004</v>
      </c>
      <c r="C902" s="1" t="n">
        <v>46.52</v>
      </c>
      <c r="D902" s="1" t="n">
        <v>0</v>
      </c>
      <c r="E902" s="0" t="n">
        <f aca="false">10^(C902/10)</f>
        <v>44874.5389933132</v>
      </c>
      <c r="N902" s="2" t="s">
        <v>204</v>
      </c>
      <c r="O902" s="2" t="n">
        <v>57.4</v>
      </c>
      <c r="P902" s="0" t="n">
        <f aca="false">10^(O902/10)</f>
        <v>549540.873857625</v>
      </c>
    </row>
    <row r="903" customFormat="false" ht="37.8" hidden="false" customHeight="false" outlineLevel="0" collapsed="false">
      <c r="A903" s="1" t="s">
        <v>4</v>
      </c>
      <c r="B903" s="1" t="s">
        <v>1005</v>
      </c>
      <c r="C903" s="1" t="n">
        <v>44.1</v>
      </c>
      <c r="D903" s="1" t="n">
        <v>0</v>
      </c>
      <c r="E903" s="0" t="n">
        <f aca="false">10^(C903/10)</f>
        <v>25703.9578276886</v>
      </c>
      <c r="N903" s="2" t="s">
        <v>6</v>
      </c>
      <c r="O903" s="2" t="n">
        <v>45.8</v>
      </c>
      <c r="P903" s="0" t="n">
        <f aca="false">10^(O903/10)</f>
        <v>38018.9396320561</v>
      </c>
    </row>
    <row r="904" customFormat="false" ht="37.8" hidden="false" customHeight="false" outlineLevel="0" collapsed="false">
      <c r="A904" s="1" t="s">
        <v>4</v>
      </c>
      <c r="B904" s="1" t="s">
        <v>1006</v>
      </c>
      <c r="C904" s="1" t="n">
        <v>48.26</v>
      </c>
      <c r="D904" s="1" t="n">
        <v>0</v>
      </c>
      <c r="E904" s="0" t="n">
        <f aca="false">10^(C904/10)</f>
        <v>66988.4609416526</v>
      </c>
      <c r="N904" s="2" t="s">
        <v>8</v>
      </c>
      <c r="O904" s="2" t="n">
        <v>41.9</v>
      </c>
      <c r="P904" s="0" t="n">
        <f aca="false">10^(O904/10)</f>
        <v>15488.1661891248</v>
      </c>
    </row>
    <row r="905" customFormat="false" ht="37.8" hidden="false" customHeight="false" outlineLevel="0" collapsed="false">
      <c r="A905" s="1" t="s">
        <v>4</v>
      </c>
      <c r="B905" s="1" t="s">
        <v>1007</v>
      </c>
      <c r="C905" s="1" t="n">
        <v>44.69</v>
      </c>
      <c r="D905" s="1" t="n">
        <v>0</v>
      </c>
      <c r="E905" s="0" t="n">
        <f aca="false">10^(C905/10)</f>
        <v>29444.2163379876</v>
      </c>
      <c r="N905" s="2" t="s">
        <v>10</v>
      </c>
      <c r="O905" s="2" t="n">
        <v>45.1</v>
      </c>
      <c r="P905" s="0" t="n">
        <f aca="false">10^(O905/10)</f>
        <v>32359.3656929628</v>
      </c>
    </row>
    <row r="906" customFormat="false" ht="37.8" hidden="false" customHeight="false" outlineLevel="0" collapsed="false">
      <c r="A906" s="1" t="s">
        <v>4</v>
      </c>
      <c r="B906" s="1" t="s">
        <v>1008</v>
      </c>
      <c r="C906" s="1" t="n">
        <v>46.8</v>
      </c>
      <c r="D906" s="1" t="n">
        <v>0</v>
      </c>
      <c r="E906" s="0" t="n">
        <f aca="false">10^(C906/10)</f>
        <v>47863.0092322638</v>
      </c>
      <c r="N906" s="2" t="s">
        <v>12</v>
      </c>
      <c r="O906" s="2" t="n">
        <v>46.3</v>
      </c>
      <c r="P906" s="0" t="n">
        <f aca="false">10^(O906/10)</f>
        <v>42657.9518801593</v>
      </c>
    </row>
    <row r="907" customFormat="false" ht="37.8" hidden="false" customHeight="false" outlineLevel="0" collapsed="false">
      <c r="A907" s="1" t="s">
        <v>4</v>
      </c>
      <c r="B907" s="1" t="s">
        <v>1009</v>
      </c>
      <c r="C907" s="1" t="n">
        <v>51.34</v>
      </c>
      <c r="D907" s="1" t="n">
        <v>0</v>
      </c>
      <c r="E907" s="0" t="n">
        <f aca="false">10^(C907/10)</f>
        <v>136144.468246595</v>
      </c>
      <c r="N907" s="2" t="s">
        <v>14</v>
      </c>
      <c r="O907" s="2" t="n">
        <v>50.7</v>
      </c>
      <c r="P907" s="0" t="n">
        <f aca="false">10^(O907/10)</f>
        <v>117489.755493953</v>
      </c>
    </row>
    <row r="908" customFormat="false" ht="37.8" hidden="false" customHeight="false" outlineLevel="0" collapsed="false">
      <c r="A908" s="1" t="s">
        <v>4</v>
      </c>
      <c r="B908" s="1" t="s">
        <v>1010</v>
      </c>
      <c r="C908" s="1" t="n">
        <v>51.6</v>
      </c>
      <c r="D908" s="1" t="n">
        <v>0</v>
      </c>
      <c r="E908" s="0" t="n">
        <f aca="false">10^(C908/10)</f>
        <v>144543.977074593</v>
      </c>
      <c r="N908" s="2" t="s">
        <v>16</v>
      </c>
      <c r="O908" s="2" t="n">
        <v>58.3</v>
      </c>
      <c r="P908" s="0" t="n">
        <f aca="false">10^(O908/10)</f>
        <v>676082.975391982</v>
      </c>
    </row>
    <row r="909" customFormat="false" ht="37.8" hidden="false" customHeight="false" outlineLevel="0" collapsed="false">
      <c r="A909" s="1" t="s">
        <v>4</v>
      </c>
      <c r="B909" s="1" t="s">
        <v>1011</v>
      </c>
      <c r="C909" s="1" t="n">
        <v>46.97</v>
      </c>
      <c r="D909" s="1" t="n">
        <v>0</v>
      </c>
      <c r="E909" s="0" t="n">
        <f aca="false">10^(C909/10)</f>
        <v>49773.7084978936</v>
      </c>
      <c r="N909" s="2" t="s">
        <v>18</v>
      </c>
      <c r="O909" s="2" t="n">
        <v>57.6</v>
      </c>
      <c r="P909" s="0" t="n">
        <f aca="false">10^(O909/10)</f>
        <v>575439.937337157</v>
      </c>
    </row>
    <row r="910" customFormat="false" ht="37.8" hidden="false" customHeight="false" outlineLevel="0" collapsed="false">
      <c r="A910" s="1" t="s">
        <v>4</v>
      </c>
      <c r="B910" s="1" t="s">
        <v>1012</v>
      </c>
      <c r="C910" s="1" t="n">
        <v>45.38</v>
      </c>
      <c r="D910" s="1" t="n">
        <v>0</v>
      </c>
      <c r="E910" s="0" t="n">
        <f aca="false">10^(C910/10)</f>
        <v>34514.3739335856</v>
      </c>
      <c r="N910" s="2" t="s">
        <v>20</v>
      </c>
      <c r="O910" s="2" t="n">
        <v>49.3</v>
      </c>
      <c r="P910" s="0" t="n">
        <f aca="false">10^(O910/10)</f>
        <v>85113.8038202376</v>
      </c>
    </row>
    <row r="911" customFormat="false" ht="37.8" hidden="false" customHeight="false" outlineLevel="0" collapsed="false">
      <c r="A911" s="1" t="s">
        <v>4</v>
      </c>
      <c r="B911" s="1" t="s">
        <v>1013</v>
      </c>
      <c r="C911" s="1" t="n">
        <v>44.99</v>
      </c>
      <c r="D911" s="1" t="n">
        <v>0</v>
      </c>
      <c r="E911" s="0" t="n">
        <f aca="false">10^(C911/10)</f>
        <v>31550.0462337463</v>
      </c>
      <c r="N911" s="2" t="s">
        <v>22</v>
      </c>
      <c r="O911" s="2" t="n">
        <v>47.4</v>
      </c>
      <c r="P911" s="0" t="n">
        <f aca="false">10^(O911/10)</f>
        <v>54954.0873857625</v>
      </c>
    </row>
    <row r="912" customFormat="false" ht="37.8" hidden="false" customHeight="false" outlineLevel="0" collapsed="false">
      <c r="A912" s="1" t="s">
        <v>4</v>
      </c>
      <c r="B912" s="1" t="s">
        <v>1014</v>
      </c>
      <c r="C912" s="1" t="n">
        <v>48.71</v>
      </c>
      <c r="D912" s="1" t="n">
        <v>0</v>
      </c>
      <c r="E912" s="0" t="n">
        <f aca="false">10^(C912/10)</f>
        <v>74301.9137896702</v>
      </c>
      <c r="N912" s="2" t="s">
        <v>24</v>
      </c>
      <c r="O912" s="2" t="n">
        <v>51.4</v>
      </c>
      <c r="P912" s="0" t="n">
        <f aca="false">10^(O912/10)</f>
        <v>138038.426460288</v>
      </c>
    </row>
    <row r="913" customFormat="false" ht="37.8" hidden="false" customHeight="false" outlineLevel="0" collapsed="false">
      <c r="A913" s="1" t="s">
        <v>4</v>
      </c>
      <c r="B913" s="1" t="s">
        <v>1015</v>
      </c>
      <c r="C913" s="1" t="n">
        <v>48.13</v>
      </c>
      <c r="D913" s="1" t="n">
        <v>0</v>
      </c>
      <c r="E913" s="0" t="n">
        <f aca="false">10^(C913/10)</f>
        <v>65012.9690343092</v>
      </c>
      <c r="N913" s="2" t="s">
        <v>26</v>
      </c>
      <c r="O913" s="2" t="n">
        <v>50</v>
      </c>
      <c r="P913" s="0" t="n">
        <f aca="false">10^(O913/10)</f>
        <v>100000</v>
      </c>
    </row>
    <row r="914" customFormat="false" ht="37.8" hidden="false" customHeight="false" outlineLevel="0" collapsed="false">
      <c r="A914" s="1" t="s">
        <v>4</v>
      </c>
      <c r="B914" s="1" t="s">
        <v>1016</v>
      </c>
      <c r="C914" s="1" t="n">
        <v>47.44</v>
      </c>
      <c r="D914" s="1" t="n">
        <v>0</v>
      </c>
      <c r="E914" s="0" t="n">
        <f aca="false">10^(C914/10)</f>
        <v>55462.571295791</v>
      </c>
      <c r="N914" s="2" t="s">
        <v>28</v>
      </c>
      <c r="O914" s="2" t="n">
        <v>49.8</v>
      </c>
      <c r="P914" s="0" t="n">
        <f aca="false">10^(O914/10)</f>
        <v>95499.2586021435</v>
      </c>
    </row>
    <row r="915" customFormat="false" ht="37.8" hidden="false" customHeight="false" outlineLevel="0" collapsed="false">
      <c r="A915" s="1" t="s">
        <v>4</v>
      </c>
      <c r="B915" s="1" t="s">
        <v>1017</v>
      </c>
      <c r="C915" s="1" t="n">
        <v>47.09</v>
      </c>
      <c r="D915" s="1" t="n">
        <v>0</v>
      </c>
      <c r="E915" s="0" t="n">
        <f aca="false">10^(C915/10)</f>
        <v>51168.1835540308</v>
      </c>
      <c r="N915" s="2" t="s">
        <v>30</v>
      </c>
      <c r="O915" s="2" t="n">
        <v>55.2</v>
      </c>
      <c r="P915" s="0" t="n">
        <f aca="false">10^(O915/10)</f>
        <v>331131.121482591</v>
      </c>
    </row>
    <row r="916" customFormat="false" ht="37.8" hidden="false" customHeight="false" outlineLevel="0" collapsed="false">
      <c r="A916" s="1" t="s">
        <v>4</v>
      </c>
      <c r="B916" s="1" t="s">
        <v>1018</v>
      </c>
      <c r="C916" s="1" t="n">
        <v>46.01</v>
      </c>
      <c r="D916" s="1" t="n">
        <v>0</v>
      </c>
      <c r="E916" s="0" t="n">
        <f aca="false">10^(C916/10)</f>
        <v>39902.4902362142</v>
      </c>
      <c r="N916" s="2" t="s">
        <v>32</v>
      </c>
      <c r="O916" s="2" t="n">
        <v>56.2</v>
      </c>
      <c r="P916" s="0" t="n">
        <f aca="false">10^(O916/10)</f>
        <v>416869.383470336</v>
      </c>
    </row>
    <row r="917" customFormat="false" ht="37.8" hidden="false" customHeight="false" outlineLevel="0" collapsed="false">
      <c r="A917" s="1" t="s">
        <v>4</v>
      </c>
      <c r="B917" s="1" t="s">
        <v>1019</v>
      </c>
      <c r="C917" s="1" t="n">
        <v>48.42</v>
      </c>
      <c r="D917" s="1" t="n">
        <v>0</v>
      </c>
      <c r="E917" s="0" t="n">
        <f aca="false">10^(C917/10)</f>
        <v>69502.4317588798</v>
      </c>
      <c r="N917" s="2" t="s">
        <v>34</v>
      </c>
      <c r="O917" s="2" t="n">
        <v>57.6</v>
      </c>
      <c r="P917" s="0" t="n">
        <f aca="false">10^(O917/10)</f>
        <v>575439.937337157</v>
      </c>
    </row>
    <row r="918" customFormat="false" ht="37.8" hidden="false" customHeight="false" outlineLevel="0" collapsed="false">
      <c r="A918" s="1" t="s">
        <v>4</v>
      </c>
      <c r="B918" s="1" t="s">
        <v>1020</v>
      </c>
      <c r="C918" s="1" t="n">
        <v>45.85</v>
      </c>
      <c r="D918" s="1" t="n">
        <v>0</v>
      </c>
      <c r="E918" s="0" t="n">
        <f aca="false">10^(C918/10)</f>
        <v>38459.1782045354</v>
      </c>
      <c r="N918" s="2" t="s">
        <v>36</v>
      </c>
      <c r="O918" s="2" t="n">
        <v>52.9</v>
      </c>
      <c r="P918" s="0" t="n">
        <f aca="false">10^(O918/10)</f>
        <v>194984.459975805</v>
      </c>
    </row>
    <row r="919" customFormat="false" ht="37.8" hidden="false" customHeight="false" outlineLevel="0" collapsed="false">
      <c r="A919" s="1" t="s">
        <v>4</v>
      </c>
      <c r="B919" s="1" t="s">
        <v>1021</v>
      </c>
      <c r="C919" s="1" t="n">
        <v>45.81</v>
      </c>
      <c r="D919" s="1" t="n">
        <v>0</v>
      </c>
      <c r="E919" s="0" t="n">
        <f aca="false">10^(C919/10)</f>
        <v>38106.5823393773</v>
      </c>
      <c r="N919" s="2" t="s">
        <v>38</v>
      </c>
      <c r="O919" s="2" t="n">
        <v>48</v>
      </c>
      <c r="P919" s="0" t="n">
        <f aca="false">10^(O919/10)</f>
        <v>63095.7344480193</v>
      </c>
    </row>
    <row r="920" customFormat="false" ht="37.8" hidden="false" customHeight="false" outlineLevel="0" collapsed="false">
      <c r="A920" s="1" t="s">
        <v>4</v>
      </c>
      <c r="B920" s="1" t="s">
        <v>1022</v>
      </c>
      <c r="C920" s="1" t="n">
        <v>44.88</v>
      </c>
      <c r="D920" s="1" t="n">
        <v>0</v>
      </c>
      <c r="E920" s="0" t="n">
        <f aca="false">10^(C920/10)</f>
        <v>30760.9681474071</v>
      </c>
      <c r="N920" s="2" t="s">
        <v>40</v>
      </c>
      <c r="O920" s="2" t="n">
        <v>49.4</v>
      </c>
      <c r="P920" s="0" t="n">
        <f aca="false">10^(O920/10)</f>
        <v>87096.358995608</v>
      </c>
    </row>
    <row r="921" customFormat="false" ht="37.8" hidden="false" customHeight="false" outlineLevel="0" collapsed="false">
      <c r="A921" s="1" t="s">
        <v>4</v>
      </c>
      <c r="B921" s="1" t="s">
        <v>1023</v>
      </c>
      <c r="C921" s="1" t="n">
        <v>44.87</v>
      </c>
      <c r="D921" s="1" t="n">
        <v>0</v>
      </c>
      <c r="E921" s="0" t="n">
        <f aca="false">10^(C921/10)</f>
        <v>30690.2198839116</v>
      </c>
      <c r="N921" s="2" t="s">
        <v>42</v>
      </c>
      <c r="O921" s="2" t="n">
        <v>46.5</v>
      </c>
      <c r="P921" s="0" t="n">
        <f aca="false">10^(O921/10)</f>
        <v>44668.3592150963</v>
      </c>
    </row>
    <row r="922" customFormat="false" ht="37.8" hidden="false" customHeight="false" outlineLevel="0" collapsed="false">
      <c r="A922" s="1" t="s">
        <v>4</v>
      </c>
      <c r="B922" s="1" t="s">
        <v>1024</v>
      </c>
      <c r="C922" s="1" t="n">
        <v>47.54</v>
      </c>
      <c r="D922" s="1" t="n">
        <v>0</v>
      </c>
      <c r="E922" s="0" t="n">
        <f aca="false">10^(C922/10)</f>
        <v>56754.4605408547</v>
      </c>
      <c r="N922" s="2" t="s">
        <v>44</v>
      </c>
      <c r="O922" s="2" t="n">
        <v>45</v>
      </c>
      <c r="P922" s="0" t="n">
        <f aca="false">10^(O922/10)</f>
        <v>31622.7766016838</v>
      </c>
    </row>
    <row r="923" customFormat="false" ht="37.8" hidden="false" customHeight="false" outlineLevel="0" collapsed="false">
      <c r="A923" s="1" t="s">
        <v>4</v>
      </c>
      <c r="B923" s="1" t="s">
        <v>1025</v>
      </c>
      <c r="C923" s="1" t="n">
        <v>46.75</v>
      </c>
      <c r="D923" s="1" t="n">
        <v>0</v>
      </c>
      <c r="E923" s="0" t="n">
        <f aca="false">10^(C923/10)</f>
        <v>47315.125896148</v>
      </c>
      <c r="N923" s="2" t="s">
        <v>46</v>
      </c>
      <c r="O923" s="2" t="n">
        <v>45.2</v>
      </c>
      <c r="P923" s="0" t="n">
        <f aca="false">10^(O923/10)</f>
        <v>33113.1121482592</v>
      </c>
    </row>
    <row r="924" customFormat="false" ht="37.8" hidden="false" customHeight="false" outlineLevel="0" collapsed="false">
      <c r="A924" s="1" t="s">
        <v>4</v>
      </c>
      <c r="B924" s="1" t="s">
        <v>1026</v>
      </c>
      <c r="C924" s="1" t="n">
        <v>45.72</v>
      </c>
      <c r="D924" s="1" t="n">
        <v>0</v>
      </c>
      <c r="E924" s="0" t="n">
        <f aca="false">10^(C924/10)</f>
        <v>37325.0157795721</v>
      </c>
      <c r="N924" s="2" t="s">
        <v>48</v>
      </c>
      <c r="O924" s="2" t="n">
        <v>50.1</v>
      </c>
      <c r="P924" s="0" t="n">
        <f aca="false">10^(O924/10)</f>
        <v>102329.299228075</v>
      </c>
    </row>
    <row r="925" customFormat="false" ht="37.8" hidden="false" customHeight="false" outlineLevel="0" collapsed="false">
      <c r="A925" s="1" t="s">
        <v>4</v>
      </c>
      <c r="B925" s="1" t="s">
        <v>1027</v>
      </c>
      <c r="C925" s="1" t="n">
        <v>48.07</v>
      </c>
      <c r="D925" s="1" t="n">
        <v>0</v>
      </c>
      <c r="E925" s="0" t="n">
        <f aca="false">10^(C925/10)</f>
        <v>64120.9576585162</v>
      </c>
      <c r="N925" s="2" t="s">
        <v>50</v>
      </c>
      <c r="O925" s="2" t="n">
        <v>47</v>
      </c>
      <c r="P925" s="0" t="n">
        <f aca="false">10^(O925/10)</f>
        <v>50118.7233627273</v>
      </c>
    </row>
    <row r="926" customFormat="false" ht="37.8" hidden="false" customHeight="false" outlineLevel="0" collapsed="false">
      <c r="A926" s="1" t="s">
        <v>4</v>
      </c>
      <c r="B926" s="1" t="s">
        <v>1028</v>
      </c>
      <c r="C926" s="1" t="n">
        <v>53.48</v>
      </c>
      <c r="D926" s="1" t="n">
        <v>0</v>
      </c>
      <c r="E926" s="0" t="n">
        <f aca="false">10^(C926/10)</f>
        <v>222843.51492703</v>
      </c>
      <c r="N926" s="2" t="s">
        <v>52</v>
      </c>
      <c r="O926" s="2" t="n">
        <v>43.6</v>
      </c>
      <c r="P926" s="0" t="n">
        <f aca="false">10^(O926/10)</f>
        <v>22908.6765276777</v>
      </c>
    </row>
    <row r="927" customFormat="false" ht="37.8" hidden="false" customHeight="false" outlineLevel="0" collapsed="false">
      <c r="A927" s="1" t="s">
        <v>4</v>
      </c>
      <c r="B927" s="1" t="s">
        <v>1029</v>
      </c>
      <c r="C927" s="1" t="n">
        <v>49.44</v>
      </c>
      <c r="D927" s="1" t="n">
        <v>0</v>
      </c>
      <c r="E927" s="0" t="n">
        <f aca="false">10^(C927/10)</f>
        <v>87902.2516830884</v>
      </c>
      <c r="N927" s="2" t="s">
        <v>54</v>
      </c>
      <c r="O927" s="2" t="n">
        <v>48.2</v>
      </c>
      <c r="P927" s="0" t="n">
        <f aca="false">10^(O927/10)</f>
        <v>66069.3448007597</v>
      </c>
    </row>
    <row r="928" customFormat="false" ht="37.8" hidden="false" customHeight="false" outlineLevel="0" collapsed="false">
      <c r="A928" s="1" t="s">
        <v>4</v>
      </c>
      <c r="B928" s="1" t="s">
        <v>1030</v>
      </c>
      <c r="C928" s="1" t="n">
        <v>48.37</v>
      </c>
      <c r="D928" s="1" t="n">
        <v>0</v>
      </c>
      <c r="E928" s="0" t="n">
        <f aca="false">10^(C928/10)</f>
        <v>68706.8440014232</v>
      </c>
      <c r="N928" s="2" t="s">
        <v>56</v>
      </c>
      <c r="O928" s="2" t="n">
        <v>49.1</v>
      </c>
      <c r="P928" s="0" t="n">
        <f aca="false">10^(O928/10)</f>
        <v>81283.05161641</v>
      </c>
    </row>
    <row r="929" customFormat="false" ht="37.8" hidden="false" customHeight="false" outlineLevel="0" collapsed="false">
      <c r="A929" s="1" t="s">
        <v>4</v>
      </c>
      <c r="B929" s="1" t="s">
        <v>1031</v>
      </c>
      <c r="C929" s="1" t="n">
        <v>47.15</v>
      </c>
      <c r="D929" s="1" t="n">
        <v>0</v>
      </c>
      <c r="E929" s="0" t="n">
        <f aca="false">10^(C929/10)</f>
        <v>51880.0038928961</v>
      </c>
      <c r="N929" s="2" t="s">
        <v>58</v>
      </c>
      <c r="O929" s="2" t="n">
        <v>49.9</v>
      </c>
      <c r="P929" s="0" t="n">
        <f aca="false">10^(O929/10)</f>
        <v>97723.7220955811</v>
      </c>
    </row>
    <row r="930" customFormat="false" ht="37.8" hidden="false" customHeight="false" outlineLevel="0" collapsed="false">
      <c r="A930" s="1" t="s">
        <v>4</v>
      </c>
      <c r="B930" s="1" t="s">
        <v>1032</v>
      </c>
      <c r="C930" s="1" t="n">
        <v>52.53</v>
      </c>
      <c r="D930" s="1" t="n">
        <v>0</v>
      </c>
      <c r="E930" s="0" t="n">
        <f aca="false">10^(C930/10)</f>
        <v>179060.58540353</v>
      </c>
      <c r="N930" s="2" t="s">
        <v>60</v>
      </c>
      <c r="O930" s="2" t="n">
        <v>47.9</v>
      </c>
      <c r="P930" s="0" t="n">
        <f aca="false">10^(O930/10)</f>
        <v>61659.5001861482</v>
      </c>
    </row>
    <row r="931" customFormat="false" ht="37.8" hidden="false" customHeight="false" outlineLevel="0" collapsed="false">
      <c r="A931" s="1" t="s">
        <v>4</v>
      </c>
      <c r="B931" s="1" t="s">
        <v>1033</v>
      </c>
      <c r="C931" s="1" t="n">
        <v>48.74</v>
      </c>
      <c r="D931" s="1" t="n">
        <v>0</v>
      </c>
      <c r="E931" s="0" t="n">
        <f aca="false">10^(C931/10)</f>
        <v>74816.9500511155</v>
      </c>
      <c r="N931" s="2" t="s">
        <v>62</v>
      </c>
      <c r="O931" s="2" t="n">
        <v>46.5</v>
      </c>
      <c r="P931" s="0" t="n">
        <f aca="false">10^(O931/10)</f>
        <v>44668.3592150963</v>
      </c>
    </row>
    <row r="932" customFormat="false" ht="37.8" hidden="false" customHeight="false" outlineLevel="0" collapsed="false">
      <c r="A932" s="1" t="s">
        <v>4</v>
      </c>
      <c r="B932" s="1" t="s">
        <v>1034</v>
      </c>
      <c r="C932" s="1" t="n">
        <v>49.54</v>
      </c>
      <c r="D932" s="1" t="n">
        <v>0</v>
      </c>
      <c r="E932" s="0" t="n">
        <f aca="false">10^(C932/10)</f>
        <v>89949.7581530035</v>
      </c>
      <c r="N932" s="2" t="s">
        <v>64</v>
      </c>
      <c r="O932" s="2" t="n">
        <v>44.2</v>
      </c>
      <c r="P932" s="0" t="n">
        <f aca="false">10^(O932/10)</f>
        <v>26302.6799189538</v>
      </c>
    </row>
    <row r="933" customFormat="false" ht="37.8" hidden="false" customHeight="false" outlineLevel="0" collapsed="false">
      <c r="A933" s="1" t="s">
        <v>4</v>
      </c>
      <c r="B933" s="1" t="s">
        <v>1035</v>
      </c>
      <c r="C933" s="1" t="n">
        <v>47.58</v>
      </c>
      <c r="D933" s="1" t="n">
        <v>0</v>
      </c>
      <c r="E933" s="0" t="n">
        <f aca="false">10^(C933/10)</f>
        <v>57279.6030985829</v>
      </c>
      <c r="N933" s="2" t="s">
        <v>66</v>
      </c>
      <c r="O933" s="2" t="n">
        <v>45</v>
      </c>
      <c r="P933" s="0" t="n">
        <f aca="false">10^(O933/10)</f>
        <v>31622.7766016838</v>
      </c>
    </row>
    <row r="934" customFormat="false" ht="37.8" hidden="false" customHeight="false" outlineLevel="0" collapsed="false">
      <c r="A934" s="1" t="s">
        <v>4</v>
      </c>
      <c r="B934" s="1" t="s">
        <v>1036</v>
      </c>
      <c r="C934" s="1" t="n">
        <v>52.55</v>
      </c>
      <c r="D934" s="1" t="n">
        <v>0</v>
      </c>
      <c r="E934" s="0" t="n">
        <f aca="false">10^(C934/10)</f>
        <v>179887.091512879</v>
      </c>
      <c r="N934" s="2" t="s">
        <v>68</v>
      </c>
      <c r="O934" s="2" t="n">
        <v>45.9</v>
      </c>
      <c r="P934" s="0" t="n">
        <f aca="false">10^(O934/10)</f>
        <v>38904.5144994281</v>
      </c>
    </row>
    <row r="935" customFormat="false" ht="37.8" hidden="false" customHeight="false" outlineLevel="0" collapsed="false">
      <c r="A935" s="1" t="s">
        <v>4</v>
      </c>
      <c r="B935" s="1" t="s">
        <v>1037</v>
      </c>
      <c r="C935" s="1" t="n">
        <v>48.57</v>
      </c>
      <c r="D935" s="1" t="n">
        <v>0</v>
      </c>
      <c r="E935" s="0" t="n">
        <f aca="false">10^(C935/10)</f>
        <v>71944.89780037</v>
      </c>
      <c r="N935" s="2" t="s">
        <v>70</v>
      </c>
      <c r="O935" s="2" t="n">
        <v>47.1</v>
      </c>
      <c r="P935" s="0" t="n">
        <f aca="false">10^(O935/10)</f>
        <v>51286.1383991365</v>
      </c>
    </row>
    <row r="936" customFormat="false" ht="37.8" hidden="false" customHeight="false" outlineLevel="0" collapsed="false">
      <c r="A936" s="1" t="s">
        <v>4</v>
      </c>
      <c r="B936" s="1" t="s">
        <v>1038</v>
      </c>
      <c r="C936" s="1" t="n">
        <v>48.65</v>
      </c>
      <c r="D936" s="1" t="n">
        <v>0</v>
      </c>
      <c r="E936" s="0" t="n">
        <f aca="false">10^(C936/10)</f>
        <v>73282.4533138905</v>
      </c>
      <c r="N936" s="2" t="s">
        <v>72</v>
      </c>
      <c r="O936" s="2" t="n">
        <v>46.9</v>
      </c>
      <c r="P936" s="0" t="n">
        <f aca="false">10^(O936/10)</f>
        <v>48977.8819368446</v>
      </c>
    </row>
    <row r="937" customFormat="false" ht="37.8" hidden="false" customHeight="false" outlineLevel="0" collapsed="false">
      <c r="A937" s="1" t="s">
        <v>4</v>
      </c>
      <c r="B937" s="1" t="s">
        <v>1039</v>
      </c>
      <c r="C937" s="1" t="n">
        <v>48.29</v>
      </c>
      <c r="D937" s="1" t="n">
        <v>0</v>
      </c>
      <c r="E937" s="0" t="n">
        <f aca="false">10^(C937/10)</f>
        <v>67452.8027697922</v>
      </c>
      <c r="N937" s="2" t="s">
        <v>74</v>
      </c>
      <c r="O937" s="2" t="n">
        <v>46.9</v>
      </c>
      <c r="P937" s="0" t="n">
        <f aca="false">10^(O937/10)</f>
        <v>48977.8819368446</v>
      </c>
    </row>
    <row r="938" customFormat="false" ht="37.8" hidden="false" customHeight="false" outlineLevel="0" collapsed="false">
      <c r="A938" s="1" t="s">
        <v>4</v>
      </c>
      <c r="B938" s="1" t="s">
        <v>1040</v>
      </c>
      <c r="C938" s="1" t="n">
        <v>45.15</v>
      </c>
      <c r="D938" s="1" t="n">
        <v>0</v>
      </c>
      <c r="E938" s="0" t="n">
        <f aca="false">10^(C938/10)</f>
        <v>32734.0694878838</v>
      </c>
      <c r="N938" s="2" t="s">
        <v>76</v>
      </c>
      <c r="O938" s="2" t="n">
        <v>48</v>
      </c>
      <c r="P938" s="0" t="n">
        <f aca="false">10^(O938/10)</f>
        <v>63095.7344480193</v>
      </c>
    </row>
    <row r="939" customFormat="false" ht="37.8" hidden="false" customHeight="false" outlineLevel="0" collapsed="false">
      <c r="A939" s="1" t="s">
        <v>4</v>
      </c>
      <c r="B939" s="1" t="s">
        <v>1041</v>
      </c>
      <c r="C939" s="1" t="n">
        <v>48.13</v>
      </c>
      <c r="D939" s="1" t="n">
        <v>0</v>
      </c>
      <c r="E939" s="0" t="n">
        <f aca="false">10^(C939/10)</f>
        <v>65012.9690343092</v>
      </c>
      <c r="N939" s="2" t="s">
        <v>78</v>
      </c>
      <c r="O939" s="2" t="n">
        <v>48</v>
      </c>
      <c r="P939" s="0" t="n">
        <f aca="false">10^(O939/10)</f>
        <v>63095.7344480193</v>
      </c>
    </row>
    <row r="940" customFormat="false" ht="37.8" hidden="false" customHeight="false" outlineLevel="0" collapsed="false">
      <c r="A940" s="1" t="s">
        <v>4</v>
      </c>
      <c r="B940" s="1" t="s">
        <v>1042</v>
      </c>
      <c r="C940" s="1" t="n">
        <v>46.97</v>
      </c>
      <c r="D940" s="1" t="n">
        <v>0</v>
      </c>
      <c r="E940" s="0" t="n">
        <f aca="false">10^(C940/10)</f>
        <v>49773.7084978936</v>
      </c>
      <c r="N940" s="2" t="s">
        <v>80</v>
      </c>
      <c r="O940" s="2" t="n">
        <v>49.1</v>
      </c>
      <c r="P940" s="0" t="n">
        <f aca="false">10^(O940/10)</f>
        <v>81283.05161641</v>
      </c>
    </row>
    <row r="941" customFormat="false" ht="37.8" hidden="false" customHeight="false" outlineLevel="0" collapsed="false">
      <c r="A941" s="1" t="s">
        <v>4</v>
      </c>
      <c r="B941" s="1" t="s">
        <v>1043</v>
      </c>
      <c r="C941" s="1" t="n">
        <v>45.06</v>
      </c>
      <c r="D941" s="1" t="n">
        <v>0</v>
      </c>
      <c r="E941" s="0" t="n">
        <f aca="false">10^(C941/10)</f>
        <v>32062.6932450547</v>
      </c>
      <c r="N941" s="2" t="s">
        <v>82</v>
      </c>
      <c r="O941" s="2" t="n">
        <v>45.6</v>
      </c>
      <c r="P941" s="0" t="n">
        <f aca="false">10^(O941/10)</f>
        <v>36307.8054770102</v>
      </c>
    </row>
    <row r="942" customFormat="false" ht="37.8" hidden="false" customHeight="false" outlineLevel="0" collapsed="false">
      <c r="A942" s="1" t="s">
        <v>4</v>
      </c>
      <c r="B942" s="1" t="s">
        <v>1044</v>
      </c>
      <c r="C942" s="1" t="n">
        <v>44.95</v>
      </c>
      <c r="D942" s="1" t="n">
        <v>0</v>
      </c>
      <c r="E942" s="0" t="n">
        <f aca="false">10^(C942/10)</f>
        <v>31260.7936712396</v>
      </c>
      <c r="N942" s="2" t="s">
        <v>84</v>
      </c>
      <c r="O942" s="2" t="n">
        <v>46</v>
      </c>
      <c r="P942" s="0" t="n">
        <f aca="false">10^(O942/10)</f>
        <v>39810.7170553497</v>
      </c>
    </row>
    <row r="943" customFormat="false" ht="37.8" hidden="false" customHeight="false" outlineLevel="0" collapsed="false">
      <c r="A943" s="1" t="s">
        <v>4</v>
      </c>
      <c r="B943" s="1" t="s">
        <v>1045</v>
      </c>
      <c r="C943" s="1" t="n">
        <v>47.35</v>
      </c>
      <c r="D943" s="1" t="n">
        <v>0</v>
      </c>
      <c r="E943" s="0" t="n">
        <f aca="false">10^(C943/10)</f>
        <v>54325.0331492434</v>
      </c>
      <c r="N943" s="2" t="s">
        <v>86</v>
      </c>
      <c r="O943" s="2" t="n">
        <v>44.9</v>
      </c>
      <c r="P943" s="0" t="n">
        <f aca="false">10^(O943/10)</f>
        <v>30902.9543251359</v>
      </c>
    </row>
    <row r="944" customFormat="false" ht="37.8" hidden="false" customHeight="false" outlineLevel="0" collapsed="false">
      <c r="A944" s="1" t="s">
        <v>4</v>
      </c>
      <c r="B944" s="1" t="s">
        <v>1046</v>
      </c>
      <c r="C944" s="1" t="n">
        <v>44.94</v>
      </c>
      <c r="D944" s="1" t="n">
        <v>0</v>
      </c>
      <c r="E944" s="0" t="n">
        <f aca="false">10^(C944/10)</f>
        <v>31188.8958409394</v>
      </c>
      <c r="N944" s="2" t="s">
        <v>88</v>
      </c>
      <c r="O944" s="2" t="n">
        <v>53.4</v>
      </c>
      <c r="P944" s="0" t="n">
        <f aca="false">10^(O944/10)</f>
        <v>218776.162394955</v>
      </c>
    </row>
    <row r="945" customFormat="false" ht="37.8" hidden="false" customHeight="false" outlineLevel="0" collapsed="false">
      <c r="A945" s="1" t="s">
        <v>4</v>
      </c>
      <c r="B945" s="1" t="s">
        <v>1047</v>
      </c>
      <c r="C945" s="1" t="n">
        <v>46.93</v>
      </c>
      <c r="D945" s="1" t="n">
        <v>0</v>
      </c>
      <c r="E945" s="0" t="n">
        <f aca="false">10^(C945/10)</f>
        <v>49317.3803954935</v>
      </c>
      <c r="N945" s="2" t="s">
        <v>90</v>
      </c>
      <c r="O945" s="2" t="n">
        <v>53.6</v>
      </c>
      <c r="P945" s="0" t="n">
        <f aca="false">10^(O945/10)</f>
        <v>229086.765276777</v>
      </c>
    </row>
    <row r="946" customFormat="false" ht="37.8" hidden="false" customHeight="false" outlineLevel="0" collapsed="false">
      <c r="A946" s="1" t="s">
        <v>4</v>
      </c>
      <c r="B946" s="1" t="s">
        <v>1048</v>
      </c>
      <c r="C946" s="1" t="n">
        <v>45.83</v>
      </c>
      <c r="D946" s="1" t="n">
        <v>0</v>
      </c>
      <c r="E946" s="0" t="n">
        <f aca="false">10^(C946/10)</f>
        <v>38282.4743316823</v>
      </c>
      <c r="N946" s="2" t="s">
        <v>92</v>
      </c>
      <c r="O946" s="2" t="n">
        <v>43.8</v>
      </c>
      <c r="P946" s="0" t="n">
        <f aca="false">10^(O946/10)</f>
        <v>23988.3291901949</v>
      </c>
    </row>
    <row r="947" customFormat="false" ht="37.8" hidden="false" customHeight="false" outlineLevel="0" collapsed="false">
      <c r="A947" s="1" t="s">
        <v>4</v>
      </c>
      <c r="B947" s="1" t="s">
        <v>1049</v>
      </c>
      <c r="C947" s="1" t="n">
        <v>45.74</v>
      </c>
      <c r="D947" s="1" t="n">
        <v>0</v>
      </c>
      <c r="E947" s="0" t="n">
        <f aca="false">10^(C947/10)</f>
        <v>37497.3002245483</v>
      </c>
      <c r="N947" s="2" t="s">
        <v>94</v>
      </c>
      <c r="O947" s="2" t="n">
        <v>42.8</v>
      </c>
      <c r="P947" s="0" t="n">
        <f aca="false">10^(O947/10)</f>
        <v>19054.6071796324</v>
      </c>
    </row>
    <row r="948" customFormat="false" ht="37.8" hidden="false" customHeight="false" outlineLevel="0" collapsed="false">
      <c r="A948" s="1" t="s">
        <v>4</v>
      </c>
      <c r="B948" s="1" t="s">
        <v>1050</v>
      </c>
      <c r="C948" s="1" t="n">
        <v>47.03</v>
      </c>
      <c r="D948" s="1" t="n">
        <v>0</v>
      </c>
      <c r="E948" s="0" t="n">
        <f aca="false">10^(C948/10)</f>
        <v>50466.1297563529</v>
      </c>
      <c r="N948" s="2" t="s">
        <v>96</v>
      </c>
      <c r="O948" s="2" t="n">
        <v>47.5</v>
      </c>
      <c r="P948" s="0" t="n">
        <f aca="false">10^(O948/10)</f>
        <v>56234.1325190349</v>
      </c>
    </row>
    <row r="949" customFormat="false" ht="37.8" hidden="false" customHeight="false" outlineLevel="0" collapsed="false">
      <c r="A949" s="1" t="s">
        <v>4</v>
      </c>
      <c r="B949" s="1" t="s">
        <v>1051</v>
      </c>
      <c r="C949" s="1" t="n">
        <v>47.63</v>
      </c>
      <c r="D949" s="1" t="n">
        <v>0</v>
      </c>
      <c r="E949" s="0" t="n">
        <f aca="false">10^(C949/10)</f>
        <v>57942.8696426881</v>
      </c>
      <c r="N949" s="2" t="s">
        <v>98</v>
      </c>
      <c r="O949" s="2" t="n">
        <v>44.5</v>
      </c>
      <c r="P949" s="0" t="n">
        <f aca="false">10^(O949/10)</f>
        <v>28183.8293126446</v>
      </c>
    </row>
    <row r="950" customFormat="false" ht="37.8" hidden="false" customHeight="false" outlineLevel="0" collapsed="false">
      <c r="A950" s="1" t="s">
        <v>4</v>
      </c>
      <c r="B950" s="1" t="s">
        <v>1052</v>
      </c>
      <c r="C950" s="1" t="n">
        <v>49.39</v>
      </c>
      <c r="D950" s="1" t="n">
        <v>0</v>
      </c>
      <c r="E950" s="0" t="n">
        <f aca="false">10^(C950/10)</f>
        <v>86896.0429286302</v>
      </c>
      <c r="N950" s="2" t="s">
        <v>100</v>
      </c>
      <c r="O950" s="2" t="n">
        <v>44.3</v>
      </c>
      <c r="P950" s="0" t="n">
        <f aca="false">10^(O950/10)</f>
        <v>26915.3480392691</v>
      </c>
    </row>
    <row r="951" customFormat="false" ht="37.8" hidden="false" customHeight="false" outlineLevel="0" collapsed="false">
      <c r="A951" s="1" t="s">
        <v>4</v>
      </c>
      <c r="B951" s="1" t="s">
        <v>1053</v>
      </c>
      <c r="C951" s="1" t="n">
        <v>46.64</v>
      </c>
      <c r="D951" s="1" t="n">
        <v>0</v>
      </c>
      <c r="E951" s="0" t="n">
        <f aca="false">10^(C951/10)</f>
        <v>46131.7574560379</v>
      </c>
      <c r="N951" s="2" t="s">
        <v>102</v>
      </c>
      <c r="O951" s="2" t="n">
        <v>43.6</v>
      </c>
      <c r="P951" s="0" t="n">
        <f aca="false">10^(O951/10)</f>
        <v>22908.6765276777</v>
      </c>
    </row>
    <row r="952" customFormat="false" ht="37.8" hidden="false" customHeight="false" outlineLevel="0" collapsed="false">
      <c r="A952" s="1" t="s">
        <v>4</v>
      </c>
      <c r="B952" s="1" t="s">
        <v>1054</v>
      </c>
      <c r="C952" s="1" t="n">
        <v>46.78</v>
      </c>
      <c r="D952" s="1" t="n">
        <v>0</v>
      </c>
      <c r="E952" s="0" t="n">
        <f aca="false">10^(C952/10)</f>
        <v>47643.0986805416</v>
      </c>
      <c r="N952" s="2" t="s">
        <v>104</v>
      </c>
      <c r="O952" s="2" t="n">
        <v>45.7</v>
      </c>
      <c r="P952" s="0" t="n">
        <f aca="false">10^(O952/10)</f>
        <v>37153.5229097173</v>
      </c>
    </row>
    <row r="953" customFormat="false" ht="37.8" hidden="false" customHeight="false" outlineLevel="0" collapsed="false">
      <c r="A953" s="1" t="s">
        <v>4</v>
      </c>
      <c r="B953" s="1" t="s">
        <v>1055</v>
      </c>
      <c r="C953" s="1" t="n">
        <v>50.12</v>
      </c>
      <c r="D953" s="1" t="n">
        <v>0</v>
      </c>
      <c r="E953" s="0" t="n">
        <f aca="false">10^(C953/10)</f>
        <v>102801.629812647</v>
      </c>
      <c r="N953" s="2" t="s">
        <v>106</v>
      </c>
      <c r="O953" s="2" t="n">
        <v>44.8</v>
      </c>
      <c r="P953" s="0" t="n">
        <f aca="false">10^(O953/10)</f>
        <v>30199.5172040201</v>
      </c>
    </row>
    <row r="954" customFormat="false" ht="37.8" hidden="false" customHeight="false" outlineLevel="0" collapsed="false">
      <c r="A954" s="1" t="s">
        <v>4</v>
      </c>
      <c r="B954" s="1" t="s">
        <v>1056</v>
      </c>
      <c r="C954" s="1" t="n">
        <v>47.2</v>
      </c>
      <c r="D954" s="1" t="n">
        <v>0</v>
      </c>
      <c r="E954" s="0" t="n">
        <f aca="false">10^(C954/10)</f>
        <v>52480.7460249773</v>
      </c>
      <c r="N954" s="2" t="s">
        <v>108</v>
      </c>
      <c r="O954" s="2" t="n">
        <v>44.7</v>
      </c>
      <c r="P954" s="0" t="n">
        <f aca="false">10^(O954/10)</f>
        <v>29512.0922666639</v>
      </c>
    </row>
    <row r="955" customFormat="false" ht="37.8" hidden="false" customHeight="false" outlineLevel="0" collapsed="false">
      <c r="A955" s="1" t="s">
        <v>4</v>
      </c>
      <c r="B955" s="1" t="s">
        <v>1057</v>
      </c>
      <c r="C955" s="1" t="n">
        <v>48.91</v>
      </c>
      <c r="D955" s="1" t="n">
        <v>0</v>
      </c>
      <c r="E955" s="0" t="n">
        <f aca="false">10^(C955/10)</f>
        <v>77803.6551039804</v>
      </c>
      <c r="N955" s="2" t="s">
        <v>110</v>
      </c>
      <c r="O955" s="2" t="n">
        <v>44.3</v>
      </c>
      <c r="P955" s="0" t="n">
        <f aca="false">10^(O955/10)</f>
        <v>26915.3480392691</v>
      </c>
    </row>
    <row r="956" customFormat="false" ht="37.8" hidden="false" customHeight="false" outlineLevel="0" collapsed="false">
      <c r="A956" s="1" t="s">
        <v>4</v>
      </c>
      <c r="B956" s="1" t="s">
        <v>1058</v>
      </c>
      <c r="C956" s="1" t="n">
        <v>45.05</v>
      </c>
      <c r="D956" s="1" t="n">
        <v>0</v>
      </c>
      <c r="E956" s="0" t="n">
        <f aca="false">10^(C956/10)</f>
        <v>31988.951096914</v>
      </c>
      <c r="N956" s="2" t="s">
        <v>112</v>
      </c>
      <c r="O956" s="2" t="n">
        <v>42</v>
      </c>
      <c r="P956" s="0" t="n">
        <f aca="false">10^(O956/10)</f>
        <v>15848.9319246111</v>
      </c>
    </row>
    <row r="957" customFormat="false" ht="37.8" hidden="false" customHeight="false" outlineLevel="0" collapsed="false">
      <c r="A957" s="1" t="s">
        <v>4</v>
      </c>
      <c r="B957" s="1" t="s">
        <v>1059</v>
      </c>
      <c r="C957" s="1" t="n">
        <v>45.32</v>
      </c>
      <c r="D957" s="1" t="n">
        <v>0</v>
      </c>
      <c r="E957" s="0" t="n">
        <f aca="false">10^(C957/10)</f>
        <v>34040.8189701001</v>
      </c>
      <c r="N957" s="2" t="s">
        <v>114</v>
      </c>
      <c r="O957" s="2" t="n">
        <v>42.2</v>
      </c>
      <c r="P957" s="0" t="n">
        <f aca="false">10^(O957/10)</f>
        <v>16595.8690743756</v>
      </c>
    </row>
    <row r="958" customFormat="false" ht="37.8" hidden="false" customHeight="false" outlineLevel="0" collapsed="false">
      <c r="A958" s="1" t="s">
        <v>4</v>
      </c>
      <c r="B958" s="1" t="s">
        <v>1060</v>
      </c>
      <c r="C958" s="1" t="n">
        <v>47.58</v>
      </c>
      <c r="D958" s="1" t="n">
        <v>0</v>
      </c>
      <c r="E958" s="0" t="n">
        <f aca="false">10^(C958/10)</f>
        <v>57279.6030985829</v>
      </c>
      <c r="N958" s="2" t="s">
        <v>116</v>
      </c>
      <c r="O958" s="2" t="n">
        <v>44.7</v>
      </c>
      <c r="P958" s="0" t="n">
        <f aca="false">10^(O958/10)</f>
        <v>29512.0922666639</v>
      </c>
    </row>
    <row r="959" customFormat="false" ht="37.8" hidden="false" customHeight="false" outlineLevel="0" collapsed="false">
      <c r="A959" s="1" t="s">
        <v>4</v>
      </c>
      <c r="B959" s="1" t="s">
        <v>1061</v>
      </c>
      <c r="C959" s="1" t="n">
        <v>47.48</v>
      </c>
      <c r="D959" s="1" t="n">
        <v>0</v>
      </c>
      <c r="E959" s="0" t="n">
        <f aca="false">10^(C959/10)</f>
        <v>55975.7601495109</v>
      </c>
      <c r="N959" s="2" t="s">
        <v>118</v>
      </c>
      <c r="O959" s="2" t="n">
        <v>44.5</v>
      </c>
      <c r="P959" s="0" t="n">
        <f aca="false">10^(O959/10)</f>
        <v>28183.8293126446</v>
      </c>
    </row>
    <row r="960" customFormat="false" ht="37.8" hidden="false" customHeight="false" outlineLevel="0" collapsed="false">
      <c r="A960" s="1" t="s">
        <v>4</v>
      </c>
      <c r="B960" s="1" t="s">
        <v>1062</v>
      </c>
      <c r="C960" s="1" t="n">
        <v>47.95</v>
      </c>
      <c r="D960" s="1" t="n">
        <v>0</v>
      </c>
      <c r="E960" s="0" t="n">
        <f aca="false">10^(C960/10)</f>
        <v>62373.4835482419</v>
      </c>
      <c r="N960" s="2" t="s">
        <v>120</v>
      </c>
      <c r="O960" s="2" t="n">
        <v>41.9</v>
      </c>
      <c r="P960" s="0" t="n">
        <f aca="false">10^(O960/10)</f>
        <v>15488.1661891248</v>
      </c>
    </row>
    <row r="961" customFormat="false" ht="37.8" hidden="false" customHeight="false" outlineLevel="0" collapsed="false">
      <c r="A961" s="1" t="s">
        <v>4</v>
      </c>
      <c r="B961" s="1" t="s">
        <v>1063</v>
      </c>
      <c r="C961" s="1" t="n">
        <v>48.41</v>
      </c>
      <c r="D961" s="1" t="n">
        <v>0</v>
      </c>
      <c r="E961" s="0" t="n">
        <f aca="false">10^(C961/10)</f>
        <v>69342.5806016568</v>
      </c>
      <c r="N961" s="2" t="s">
        <v>122</v>
      </c>
      <c r="O961" s="2" t="n">
        <v>42.5</v>
      </c>
      <c r="P961" s="0" t="n">
        <f aca="false">10^(O961/10)</f>
        <v>17782.7941003892</v>
      </c>
    </row>
    <row r="962" customFormat="false" ht="37.8" hidden="false" customHeight="false" outlineLevel="0" collapsed="false">
      <c r="A962" s="1" t="s">
        <v>4</v>
      </c>
      <c r="B962" s="1" t="s">
        <v>1064</v>
      </c>
      <c r="C962" s="1" t="n">
        <v>46.65</v>
      </c>
      <c r="D962" s="1" t="n">
        <v>0</v>
      </c>
      <c r="E962" s="0" t="n">
        <f aca="false">10^(C962/10)</f>
        <v>46238.102139926</v>
      </c>
      <c r="N962" s="2" t="s">
        <v>124</v>
      </c>
      <c r="O962" s="2" t="n">
        <v>47.6</v>
      </c>
      <c r="P962" s="0" t="n">
        <f aca="false">10^(O962/10)</f>
        <v>57543.9937337157</v>
      </c>
    </row>
    <row r="963" customFormat="false" ht="37.8" hidden="false" customHeight="false" outlineLevel="0" collapsed="false">
      <c r="A963" s="1" t="s">
        <v>4</v>
      </c>
      <c r="B963" s="1" t="s">
        <v>1065</v>
      </c>
      <c r="C963" s="1" t="n">
        <v>48.66</v>
      </c>
      <c r="D963" s="1" t="n">
        <v>0</v>
      </c>
      <c r="E963" s="0" t="n">
        <f aca="false">10^(C963/10)</f>
        <v>73451.3868157114</v>
      </c>
      <c r="N963" s="2" t="s">
        <v>126</v>
      </c>
      <c r="O963" s="2" t="n">
        <v>47</v>
      </c>
      <c r="P963" s="0" t="n">
        <f aca="false">10^(O963/10)</f>
        <v>50118.7233627273</v>
      </c>
    </row>
    <row r="964" customFormat="false" ht="37.8" hidden="false" customHeight="false" outlineLevel="0" collapsed="false">
      <c r="A964" s="1" t="s">
        <v>4</v>
      </c>
      <c r="B964" s="1" t="s">
        <v>1066</v>
      </c>
      <c r="C964" s="1" t="n">
        <v>48.49</v>
      </c>
      <c r="D964" s="1" t="n">
        <v>0</v>
      </c>
      <c r="E964" s="0" t="n">
        <f aca="false">10^(C964/10)</f>
        <v>70631.7554262962</v>
      </c>
      <c r="N964" s="2" t="s">
        <v>128</v>
      </c>
      <c r="O964" s="2" t="n">
        <v>46</v>
      </c>
      <c r="P964" s="0" t="n">
        <f aca="false">10^(O964/10)</f>
        <v>39810.7170553497</v>
      </c>
    </row>
    <row r="965" customFormat="false" ht="37.8" hidden="false" customHeight="false" outlineLevel="0" collapsed="false">
      <c r="A965" s="1" t="s">
        <v>4</v>
      </c>
      <c r="B965" s="1" t="s">
        <v>1067</v>
      </c>
      <c r="C965" s="1" t="n">
        <v>52.59</v>
      </c>
      <c r="D965" s="1" t="n">
        <v>0</v>
      </c>
      <c r="E965" s="0" t="n">
        <f aca="false">10^(C965/10)</f>
        <v>181551.566277314</v>
      </c>
      <c r="N965" s="2" t="s">
        <v>130</v>
      </c>
      <c r="O965" s="2" t="n">
        <v>47</v>
      </c>
      <c r="P965" s="0" t="n">
        <f aca="false">10^(O965/10)</f>
        <v>50118.7233627273</v>
      </c>
    </row>
    <row r="966" customFormat="false" ht="37.8" hidden="false" customHeight="false" outlineLevel="0" collapsed="false">
      <c r="A966" s="1" t="s">
        <v>4</v>
      </c>
      <c r="B966" s="1" t="s">
        <v>1068</v>
      </c>
      <c r="C966" s="1" t="n">
        <v>48.1</v>
      </c>
      <c r="D966" s="1" t="n">
        <v>0</v>
      </c>
      <c r="E966" s="0" t="n">
        <f aca="false">10^(C966/10)</f>
        <v>64565.4229034656</v>
      </c>
      <c r="N966" s="2" t="s">
        <v>132</v>
      </c>
      <c r="O966" s="2" t="n">
        <v>43.1</v>
      </c>
      <c r="P966" s="0" t="n">
        <f aca="false">10^(O966/10)</f>
        <v>20417.3794466953</v>
      </c>
    </row>
    <row r="967" customFormat="false" ht="37.8" hidden="false" customHeight="false" outlineLevel="0" collapsed="false">
      <c r="A967" s="1" t="s">
        <v>4</v>
      </c>
      <c r="B967" s="1" t="s">
        <v>1069</v>
      </c>
      <c r="C967" s="1" t="n">
        <v>46.32</v>
      </c>
      <c r="D967" s="1" t="n">
        <v>0</v>
      </c>
      <c r="E967" s="0" t="n">
        <f aca="false">10^(C967/10)</f>
        <v>42854.8520397439</v>
      </c>
      <c r="N967" s="2" t="s">
        <v>134</v>
      </c>
      <c r="O967" s="2" t="n">
        <v>43.6</v>
      </c>
      <c r="P967" s="0" t="n">
        <f aca="false">10^(O967/10)</f>
        <v>22908.6765276777</v>
      </c>
    </row>
    <row r="968" customFormat="false" ht="37.8" hidden="false" customHeight="false" outlineLevel="0" collapsed="false">
      <c r="A968" s="1" t="s">
        <v>4</v>
      </c>
      <c r="B968" s="1" t="s">
        <v>1070</v>
      </c>
      <c r="C968" s="1" t="n">
        <v>48.33</v>
      </c>
      <c r="D968" s="1" t="n">
        <v>0</v>
      </c>
      <c r="E968" s="0" t="n">
        <f aca="false">10^(C968/10)</f>
        <v>68076.9358693742</v>
      </c>
      <c r="N968" s="2" t="s">
        <v>136</v>
      </c>
      <c r="O968" s="2" t="n">
        <v>48.9</v>
      </c>
      <c r="P968" s="0" t="n">
        <f aca="false">10^(O968/10)</f>
        <v>77624.7116628691</v>
      </c>
    </row>
    <row r="969" customFormat="false" ht="37.8" hidden="false" customHeight="false" outlineLevel="0" collapsed="false">
      <c r="A969" s="1" t="s">
        <v>4</v>
      </c>
      <c r="B969" s="1" t="s">
        <v>1071</v>
      </c>
      <c r="C969" s="1" t="n">
        <v>46.96</v>
      </c>
      <c r="D969" s="1" t="n">
        <v>0</v>
      </c>
      <c r="E969" s="0" t="n">
        <f aca="false">10^(C969/10)</f>
        <v>49659.2321450336</v>
      </c>
      <c r="N969" s="2" t="s">
        <v>138</v>
      </c>
      <c r="O969" s="2" t="n">
        <v>47.5</v>
      </c>
      <c r="P969" s="0" t="n">
        <f aca="false">10^(O969/10)</f>
        <v>56234.1325190349</v>
      </c>
    </row>
    <row r="970" customFormat="false" ht="37.8" hidden="false" customHeight="false" outlineLevel="0" collapsed="false">
      <c r="A970" s="1" t="s">
        <v>4</v>
      </c>
      <c r="B970" s="1" t="s">
        <v>1072</v>
      </c>
      <c r="C970" s="1" t="n">
        <v>48.39</v>
      </c>
      <c r="D970" s="1" t="n">
        <v>0</v>
      </c>
      <c r="E970" s="0" t="n">
        <f aca="false">10^(C970/10)</f>
        <v>69023.9803840243</v>
      </c>
      <c r="N970" s="2" t="s">
        <v>140</v>
      </c>
      <c r="O970" s="2" t="n">
        <v>48.8</v>
      </c>
      <c r="P970" s="0" t="n">
        <f aca="false">10^(O970/10)</f>
        <v>75857.7575029184</v>
      </c>
    </row>
    <row r="971" customFormat="false" ht="37.8" hidden="false" customHeight="false" outlineLevel="0" collapsed="false">
      <c r="A971" s="1" t="s">
        <v>4</v>
      </c>
      <c r="B971" s="1" t="s">
        <v>1073</v>
      </c>
      <c r="C971" s="1" t="n">
        <v>48.42</v>
      </c>
      <c r="D971" s="1" t="n">
        <v>0</v>
      </c>
      <c r="E971" s="0" t="n">
        <f aca="false">10^(C971/10)</f>
        <v>69502.4317588798</v>
      </c>
      <c r="N971" s="2" t="s">
        <v>142</v>
      </c>
      <c r="O971" s="2" t="n">
        <v>49</v>
      </c>
      <c r="P971" s="0" t="n">
        <f aca="false">10^(O971/10)</f>
        <v>79432.8234724282</v>
      </c>
    </row>
    <row r="972" customFormat="false" ht="37.8" hidden="false" customHeight="false" outlineLevel="0" collapsed="false">
      <c r="A972" s="1" t="s">
        <v>4</v>
      </c>
      <c r="B972" s="1" t="s">
        <v>1074</v>
      </c>
      <c r="C972" s="1" t="n">
        <v>48.18</v>
      </c>
      <c r="D972" s="1" t="n">
        <v>0</v>
      </c>
      <c r="E972" s="0" t="n">
        <f aca="false">10^(C972/10)</f>
        <v>65765.783735542</v>
      </c>
      <c r="N972" s="2" t="s">
        <v>144</v>
      </c>
      <c r="O972" s="2" t="n">
        <v>49.6</v>
      </c>
      <c r="P972" s="0" t="n">
        <f aca="false">10^(O972/10)</f>
        <v>91201.083935591</v>
      </c>
    </row>
    <row r="973" customFormat="false" ht="37.8" hidden="false" customHeight="false" outlineLevel="0" collapsed="false">
      <c r="A973" s="1" t="s">
        <v>4</v>
      </c>
      <c r="B973" s="1" t="s">
        <v>1075</v>
      </c>
      <c r="C973" s="1" t="n">
        <v>46.91</v>
      </c>
      <c r="D973" s="1" t="n">
        <v>0</v>
      </c>
      <c r="E973" s="0" t="n">
        <f aca="false">10^(C973/10)</f>
        <v>49090.7876152603</v>
      </c>
      <c r="N973" s="2" t="s">
        <v>146</v>
      </c>
      <c r="O973" s="2" t="n">
        <v>50</v>
      </c>
      <c r="P973" s="0" t="n">
        <f aca="false">10^(O973/10)</f>
        <v>100000</v>
      </c>
    </row>
    <row r="974" customFormat="false" ht="37.8" hidden="false" customHeight="false" outlineLevel="0" collapsed="false">
      <c r="A974" s="1" t="s">
        <v>4</v>
      </c>
      <c r="B974" s="1" t="s">
        <v>1076</v>
      </c>
      <c r="C974" s="1" t="n">
        <v>46.87</v>
      </c>
      <c r="D974" s="1" t="n">
        <v>0</v>
      </c>
      <c r="E974" s="0" t="n">
        <f aca="false">10^(C974/10)</f>
        <v>48640.7205691461</v>
      </c>
      <c r="N974" s="2" t="s">
        <v>148</v>
      </c>
      <c r="O974" s="2" t="n">
        <v>44.9</v>
      </c>
      <c r="P974" s="0" t="n">
        <f aca="false">10^(O974/10)</f>
        <v>30902.9543251359</v>
      </c>
    </row>
    <row r="975" customFormat="false" ht="37.8" hidden="false" customHeight="false" outlineLevel="0" collapsed="false">
      <c r="A975" s="1" t="s">
        <v>4</v>
      </c>
      <c r="B975" s="1" t="s">
        <v>1077</v>
      </c>
      <c r="C975" s="1" t="n">
        <v>46.65</v>
      </c>
      <c r="D975" s="1" t="n">
        <v>0</v>
      </c>
      <c r="E975" s="0" t="n">
        <f aca="false">10^(C975/10)</f>
        <v>46238.102139926</v>
      </c>
      <c r="N975" s="2" t="s">
        <v>150</v>
      </c>
      <c r="O975" s="2" t="n">
        <v>57.7</v>
      </c>
      <c r="P975" s="0" t="n">
        <f aca="false">10^(O975/10)</f>
        <v>588843.65535559</v>
      </c>
    </row>
    <row r="976" customFormat="false" ht="37.8" hidden="false" customHeight="false" outlineLevel="0" collapsed="false">
      <c r="A976" s="1" t="s">
        <v>4</v>
      </c>
      <c r="B976" s="1" t="s">
        <v>1078</v>
      </c>
      <c r="C976" s="1" t="n">
        <v>49.42</v>
      </c>
      <c r="D976" s="1" t="n">
        <v>0</v>
      </c>
      <c r="E976" s="0" t="n">
        <f aca="false">10^(C976/10)</f>
        <v>87498.3775227436</v>
      </c>
      <c r="N976" s="2" t="s">
        <v>152</v>
      </c>
      <c r="O976" s="2" t="n">
        <v>51.6</v>
      </c>
      <c r="P976" s="0" t="n">
        <f aca="false">10^(O976/10)</f>
        <v>144543.977074593</v>
      </c>
    </row>
    <row r="977" customFormat="false" ht="37.8" hidden="false" customHeight="false" outlineLevel="0" collapsed="false">
      <c r="A977" s="1" t="s">
        <v>4</v>
      </c>
      <c r="B977" s="1" t="s">
        <v>1079</v>
      </c>
      <c r="C977" s="1" t="n">
        <v>51.38</v>
      </c>
      <c r="D977" s="1" t="n">
        <v>0</v>
      </c>
      <c r="E977" s="0" t="n">
        <f aca="false">10^(C977/10)</f>
        <v>137404.197501252</v>
      </c>
      <c r="N977" s="2" t="s">
        <v>154</v>
      </c>
      <c r="O977" s="2" t="n">
        <v>51.1</v>
      </c>
      <c r="P977" s="0" t="n">
        <f aca="false">10^(O977/10)</f>
        <v>128824.955169313</v>
      </c>
    </row>
    <row r="978" customFormat="false" ht="37.8" hidden="false" customHeight="false" outlineLevel="0" collapsed="false">
      <c r="A978" s="1" t="s">
        <v>4</v>
      </c>
      <c r="B978" s="1" t="s">
        <v>1080</v>
      </c>
      <c r="C978" s="1" t="n">
        <v>48.15</v>
      </c>
      <c r="D978" s="1" t="n">
        <v>0</v>
      </c>
      <c r="E978" s="0" t="n">
        <f aca="false">10^(C978/10)</f>
        <v>65313.0552647472</v>
      </c>
      <c r="N978" s="2" t="s">
        <v>156</v>
      </c>
      <c r="O978" s="2" t="n">
        <v>49</v>
      </c>
      <c r="P978" s="0" t="n">
        <f aca="false">10^(O978/10)</f>
        <v>79432.8234724282</v>
      </c>
    </row>
    <row r="979" customFormat="false" ht="37.8" hidden="false" customHeight="false" outlineLevel="0" collapsed="false">
      <c r="A979" s="1" t="s">
        <v>4</v>
      </c>
      <c r="B979" s="1" t="s">
        <v>1081</v>
      </c>
      <c r="C979" s="1" t="n">
        <v>47.01</v>
      </c>
      <c r="D979" s="1" t="n">
        <v>0</v>
      </c>
      <c r="E979" s="0" t="n">
        <f aca="false">10^(C979/10)</f>
        <v>50234.2589522387</v>
      </c>
      <c r="N979" s="2" t="s">
        <v>158</v>
      </c>
      <c r="O979" s="2" t="n">
        <v>52.8</v>
      </c>
      <c r="P979" s="0" t="n">
        <f aca="false">10^(O979/10)</f>
        <v>190546.071796324</v>
      </c>
    </row>
    <row r="980" customFormat="false" ht="37.8" hidden="false" customHeight="false" outlineLevel="0" collapsed="false">
      <c r="A980" s="1" t="s">
        <v>4</v>
      </c>
      <c r="B980" s="1" t="s">
        <v>1082</v>
      </c>
      <c r="C980" s="1" t="n">
        <v>47.11</v>
      </c>
      <c r="D980" s="1" t="n">
        <v>0</v>
      </c>
      <c r="E980" s="0" t="n">
        <f aca="false">10^(C980/10)</f>
        <v>51404.3651582427</v>
      </c>
      <c r="N980" s="2" t="s">
        <v>160</v>
      </c>
      <c r="O980" s="2" t="n">
        <v>50</v>
      </c>
      <c r="P980" s="0" t="n">
        <f aca="false">10^(O980/10)</f>
        <v>100000</v>
      </c>
    </row>
    <row r="981" customFormat="false" ht="37.8" hidden="false" customHeight="false" outlineLevel="0" collapsed="false">
      <c r="A981" s="1" t="s">
        <v>4</v>
      </c>
      <c r="B981" s="1" t="s">
        <v>1083</v>
      </c>
      <c r="C981" s="1" t="n">
        <v>47.34</v>
      </c>
      <c r="D981" s="1" t="n">
        <v>0</v>
      </c>
      <c r="E981" s="0" t="n">
        <f aca="false">10^(C981/10)</f>
        <v>54200.0890401624</v>
      </c>
      <c r="N981" s="2" t="s">
        <v>162</v>
      </c>
      <c r="O981" s="2" t="n">
        <v>46.5</v>
      </c>
      <c r="P981" s="0" t="n">
        <f aca="false">10^(O981/10)</f>
        <v>44668.3592150963</v>
      </c>
    </row>
    <row r="982" customFormat="false" ht="37.8" hidden="false" customHeight="false" outlineLevel="0" collapsed="false">
      <c r="A982" s="1" t="s">
        <v>4</v>
      </c>
      <c r="B982" s="1" t="s">
        <v>1084</v>
      </c>
      <c r="C982" s="1" t="n">
        <v>47.24</v>
      </c>
      <c r="D982" s="1" t="n">
        <v>0</v>
      </c>
      <c r="E982" s="0" t="n">
        <f aca="false">10^(C982/10)</f>
        <v>52966.3443891658</v>
      </c>
      <c r="N982" s="2" t="s">
        <v>164</v>
      </c>
      <c r="O982" s="2" t="n">
        <v>46.7</v>
      </c>
      <c r="P982" s="0" t="n">
        <f aca="false">10^(O982/10)</f>
        <v>46773.5141287198</v>
      </c>
    </row>
    <row r="983" customFormat="false" ht="37.8" hidden="false" customHeight="false" outlineLevel="0" collapsed="false">
      <c r="A983" s="1" t="s">
        <v>4</v>
      </c>
      <c r="B983" s="1" t="s">
        <v>1085</v>
      </c>
      <c r="C983" s="1" t="n">
        <v>46.92</v>
      </c>
      <c r="D983" s="1" t="n">
        <v>0</v>
      </c>
      <c r="E983" s="0" t="n">
        <f aca="false">10^(C983/10)</f>
        <v>49203.9535681451</v>
      </c>
      <c r="N983" s="2" t="s">
        <v>166</v>
      </c>
      <c r="O983" s="2" t="n">
        <v>46.5</v>
      </c>
      <c r="P983" s="0" t="n">
        <f aca="false">10^(O983/10)</f>
        <v>44668.3592150963</v>
      </c>
    </row>
    <row r="984" customFormat="false" ht="37.8" hidden="false" customHeight="false" outlineLevel="0" collapsed="false">
      <c r="A984" s="1" t="s">
        <v>4</v>
      </c>
      <c r="B984" s="1" t="s">
        <v>1086</v>
      </c>
      <c r="C984" s="1" t="n">
        <v>46.34</v>
      </c>
      <c r="D984" s="1" t="n">
        <v>0</v>
      </c>
      <c r="E984" s="0" t="n">
        <f aca="false">10^(C984/10)</f>
        <v>43052.6610491711</v>
      </c>
      <c r="N984" s="2" t="s">
        <v>168</v>
      </c>
      <c r="O984" s="2" t="n">
        <v>48.1</v>
      </c>
      <c r="P984" s="0" t="n">
        <f aca="false">10^(O984/10)</f>
        <v>64565.4229034656</v>
      </c>
    </row>
    <row r="985" customFormat="false" ht="37.8" hidden="false" customHeight="false" outlineLevel="0" collapsed="false">
      <c r="A985" s="1" t="s">
        <v>4</v>
      </c>
      <c r="B985" s="1" t="s">
        <v>1087</v>
      </c>
      <c r="C985" s="1" t="n">
        <v>50.07</v>
      </c>
      <c r="D985" s="1" t="n">
        <v>0</v>
      </c>
      <c r="E985" s="0" t="n">
        <f aca="false">10^(C985/10)</f>
        <v>101624.869287069</v>
      </c>
      <c r="N985" s="2" t="s">
        <v>170</v>
      </c>
      <c r="O985" s="2" t="n">
        <v>45.5</v>
      </c>
      <c r="P985" s="0" t="n">
        <f aca="false">10^(O985/10)</f>
        <v>35481.3389233575</v>
      </c>
    </row>
    <row r="986" customFormat="false" ht="37.8" hidden="false" customHeight="false" outlineLevel="0" collapsed="false">
      <c r="A986" s="1" t="s">
        <v>4</v>
      </c>
      <c r="B986" s="1" t="s">
        <v>1088</v>
      </c>
      <c r="C986" s="1" t="n">
        <v>47.45</v>
      </c>
      <c r="D986" s="1" t="n">
        <v>0</v>
      </c>
      <c r="E986" s="0" t="n">
        <f aca="false">10^(C986/10)</f>
        <v>55590.4257270404</v>
      </c>
      <c r="N986" s="2" t="s">
        <v>172</v>
      </c>
      <c r="O986" s="2" t="n">
        <v>53.3</v>
      </c>
      <c r="P986" s="0" t="n">
        <f aca="false">10^(O986/10)</f>
        <v>213796.208950223</v>
      </c>
    </row>
    <row r="987" customFormat="false" ht="37.8" hidden="false" customHeight="false" outlineLevel="0" collapsed="false">
      <c r="A987" s="1" t="s">
        <v>4</v>
      </c>
      <c r="B987" s="1" t="s">
        <v>1089</v>
      </c>
      <c r="C987" s="1" t="n">
        <v>52.19</v>
      </c>
      <c r="D987" s="1" t="n">
        <v>0</v>
      </c>
      <c r="E987" s="0" t="n">
        <f aca="false">10^(C987/10)</f>
        <v>165576.996346953</v>
      </c>
      <c r="N987" s="2" t="s">
        <v>174</v>
      </c>
      <c r="O987" s="2" t="n">
        <v>52.9</v>
      </c>
      <c r="P987" s="0" t="n">
        <f aca="false">10^(O987/10)</f>
        <v>194984.459975805</v>
      </c>
    </row>
    <row r="988" customFormat="false" ht="37.8" hidden="false" customHeight="false" outlineLevel="0" collapsed="false">
      <c r="A988" s="1" t="s">
        <v>4</v>
      </c>
      <c r="B988" s="1" t="s">
        <v>1090</v>
      </c>
      <c r="C988" s="1" t="n">
        <v>51.71</v>
      </c>
      <c r="D988" s="1" t="n">
        <v>0</v>
      </c>
      <c r="E988" s="0" t="n">
        <f aca="false">10^(C988/10)</f>
        <v>148251.808514595</v>
      </c>
      <c r="N988" s="2" t="s">
        <v>176</v>
      </c>
      <c r="O988" s="2" t="n">
        <v>48</v>
      </c>
      <c r="P988" s="0" t="n">
        <f aca="false">10^(O988/10)</f>
        <v>63095.7344480193</v>
      </c>
    </row>
    <row r="989" customFormat="false" ht="37.8" hidden="false" customHeight="false" outlineLevel="0" collapsed="false">
      <c r="A989" s="1" t="s">
        <v>4</v>
      </c>
      <c r="B989" s="1" t="s">
        <v>1091</v>
      </c>
      <c r="C989" s="1" t="n">
        <v>49.45</v>
      </c>
      <c r="D989" s="1" t="n">
        <v>0</v>
      </c>
      <c r="E989" s="0" t="n">
        <f aca="false">10^(C989/10)</f>
        <v>88104.8873008015</v>
      </c>
      <c r="N989" s="2" t="s">
        <v>178</v>
      </c>
      <c r="O989" s="2" t="n">
        <v>48.8</v>
      </c>
      <c r="P989" s="0" t="n">
        <f aca="false">10^(O989/10)</f>
        <v>75857.7575029184</v>
      </c>
    </row>
    <row r="990" customFormat="false" ht="37.8" hidden="false" customHeight="false" outlineLevel="0" collapsed="false">
      <c r="A990" s="1" t="s">
        <v>4</v>
      </c>
      <c r="B990" s="1" t="s">
        <v>1092</v>
      </c>
      <c r="C990" s="1" t="n">
        <v>45.38</v>
      </c>
      <c r="D990" s="1" t="n">
        <v>0</v>
      </c>
      <c r="E990" s="0" t="n">
        <f aca="false">10^(C990/10)</f>
        <v>34514.3739335856</v>
      </c>
      <c r="N990" s="2" t="s">
        <v>180</v>
      </c>
      <c r="O990" s="2" t="n">
        <v>50.5</v>
      </c>
      <c r="P990" s="0" t="n">
        <f aca="false">10^(O990/10)</f>
        <v>112201.845430196</v>
      </c>
    </row>
    <row r="991" customFormat="false" ht="37.8" hidden="false" customHeight="false" outlineLevel="0" collapsed="false">
      <c r="A991" s="1" t="s">
        <v>4</v>
      </c>
      <c r="B991" s="1" t="s">
        <v>1093</v>
      </c>
      <c r="C991" s="1" t="n">
        <v>45.3</v>
      </c>
      <c r="D991" s="1" t="n">
        <v>0</v>
      </c>
      <c r="E991" s="0" t="n">
        <f aca="false">10^(C991/10)</f>
        <v>33884.4156139202</v>
      </c>
      <c r="N991" s="2" t="s">
        <v>182</v>
      </c>
      <c r="O991" s="2" t="n">
        <v>51.1</v>
      </c>
      <c r="P991" s="0" t="n">
        <f aca="false">10^(O991/10)</f>
        <v>128824.955169313</v>
      </c>
    </row>
    <row r="992" customFormat="false" ht="37.8" hidden="false" customHeight="false" outlineLevel="0" collapsed="false">
      <c r="A992" s="1" t="s">
        <v>4</v>
      </c>
      <c r="B992" s="1" t="s">
        <v>1094</v>
      </c>
      <c r="C992" s="1" t="n">
        <v>50.72</v>
      </c>
      <c r="D992" s="1" t="n">
        <v>0</v>
      </c>
      <c r="E992" s="0" t="n">
        <f aca="false">10^(C992/10)</f>
        <v>118032.063565173</v>
      </c>
      <c r="N992" s="2" t="s">
        <v>184</v>
      </c>
      <c r="O992" s="2" t="n">
        <v>55.3</v>
      </c>
      <c r="P992" s="0" t="n">
        <f aca="false">10^(O992/10)</f>
        <v>338844.156139202</v>
      </c>
    </row>
    <row r="993" customFormat="false" ht="37.8" hidden="false" customHeight="false" outlineLevel="0" collapsed="false">
      <c r="A993" s="1" t="s">
        <v>4</v>
      </c>
      <c r="B993" s="1" t="s">
        <v>1095</v>
      </c>
      <c r="C993" s="1" t="n">
        <v>44.72</v>
      </c>
      <c r="D993" s="1" t="n">
        <v>0</v>
      </c>
      <c r="E993" s="0" t="n">
        <f aca="false">10^(C993/10)</f>
        <v>29648.3138952434</v>
      </c>
      <c r="N993" s="2" t="s">
        <v>186</v>
      </c>
      <c r="O993" s="2" t="n">
        <v>53.2</v>
      </c>
      <c r="P993" s="0" t="n">
        <f aca="false">10^(O993/10)</f>
        <v>208929.613085404</v>
      </c>
    </row>
    <row r="994" customFormat="false" ht="37.8" hidden="false" customHeight="false" outlineLevel="0" collapsed="false">
      <c r="A994" s="1" t="s">
        <v>4</v>
      </c>
      <c r="B994" s="1" t="s">
        <v>1096</v>
      </c>
      <c r="C994" s="1" t="n">
        <v>46.45</v>
      </c>
      <c r="D994" s="1" t="n">
        <v>0</v>
      </c>
      <c r="E994" s="0" t="n">
        <f aca="false">10^(C994/10)</f>
        <v>44157.0447353313</v>
      </c>
      <c r="N994" s="2" t="s">
        <v>188</v>
      </c>
      <c r="O994" s="2" t="n">
        <v>53.5</v>
      </c>
      <c r="P994" s="0" t="n">
        <f aca="false">10^(O994/10)</f>
        <v>223872.113856834</v>
      </c>
    </row>
    <row r="995" customFormat="false" ht="37.8" hidden="false" customHeight="false" outlineLevel="0" collapsed="false">
      <c r="A995" s="1" t="s">
        <v>4</v>
      </c>
      <c r="B995" s="1" t="s">
        <v>1097</v>
      </c>
      <c r="C995" s="1" t="n">
        <v>45.39</v>
      </c>
      <c r="D995" s="1" t="n">
        <v>0</v>
      </c>
      <c r="E995" s="0" t="n">
        <f aca="false">10^(C995/10)</f>
        <v>34593.9377826122</v>
      </c>
      <c r="N995" s="2" t="s">
        <v>190</v>
      </c>
      <c r="O995" s="2" t="n">
        <v>53.8</v>
      </c>
      <c r="P995" s="0" t="n">
        <f aca="false">10^(O995/10)</f>
        <v>239883.291901949</v>
      </c>
    </row>
    <row r="996" customFormat="false" ht="37.8" hidden="false" customHeight="false" outlineLevel="0" collapsed="false">
      <c r="A996" s="1" t="s">
        <v>4</v>
      </c>
      <c r="B996" s="1" t="s">
        <v>1098</v>
      </c>
      <c r="C996" s="1" t="n">
        <v>47.02</v>
      </c>
      <c r="D996" s="1" t="n">
        <v>0</v>
      </c>
      <c r="E996" s="0" t="n">
        <f aca="false">10^(C996/10)</f>
        <v>50350.0608787905</v>
      </c>
      <c r="N996" s="2" t="s">
        <v>192</v>
      </c>
      <c r="O996" s="2" t="n">
        <v>54.6</v>
      </c>
      <c r="P996" s="0" t="n">
        <f aca="false">10^(O996/10)</f>
        <v>288403.150312661</v>
      </c>
    </row>
    <row r="997" customFormat="false" ht="37.8" hidden="false" customHeight="false" outlineLevel="0" collapsed="false">
      <c r="A997" s="1" t="s">
        <v>4</v>
      </c>
      <c r="B997" s="1" t="s">
        <v>1099</v>
      </c>
      <c r="C997" s="1" t="n">
        <v>46.32</v>
      </c>
      <c r="D997" s="1" t="n">
        <v>0</v>
      </c>
      <c r="E997" s="0" t="n">
        <f aca="false">10^(C997/10)</f>
        <v>42854.8520397439</v>
      </c>
      <c r="N997" s="2" t="s">
        <v>194</v>
      </c>
      <c r="O997" s="2" t="n">
        <v>55</v>
      </c>
      <c r="P997" s="0" t="n">
        <f aca="false">10^(O997/10)</f>
        <v>316227.766016838</v>
      </c>
    </row>
    <row r="998" customFormat="false" ht="37.8" hidden="false" customHeight="false" outlineLevel="0" collapsed="false">
      <c r="A998" s="1" t="s">
        <v>4</v>
      </c>
      <c r="B998" s="1" t="s">
        <v>1100</v>
      </c>
      <c r="C998" s="1" t="n">
        <v>43.4</v>
      </c>
      <c r="D998" s="1" t="n">
        <v>0</v>
      </c>
      <c r="E998" s="0" t="n">
        <f aca="false">10^(C998/10)</f>
        <v>21877.6162394955</v>
      </c>
      <c r="N998" s="2" t="s">
        <v>196</v>
      </c>
      <c r="O998" s="2" t="n">
        <v>56.4</v>
      </c>
      <c r="P998" s="0" t="n">
        <f aca="false">10^(O998/10)</f>
        <v>436515.832240166</v>
      </c>
    </row>
    <row r="999" customFormat="false" ht="37.8" hidden="false" customHeight="false" outlineLevel="0" collapsed="false">
      <c r="A999" s="1" t="s">
        <v>4</v>
      </c>
      <c r="B999" s="1" t="s">
        <v>1101</v>
      </c>
      <c r="C999" s="1" t="n">
        <v>43.91</v>
      </c>
      <c r="D999" s="1" t="n">
        <v>0</v>
      </c>
      <c r="E999" s="0" t="n">
        <f aca="false">10^(C999/10)</f>
        <v>24603.6760414763</v>
      </c>
      <c r="N999" s="2" t="s">
        <v>198</v>
      </c>
      <c r="O999" s="2" t="n">
        <v>56.5</v>
      </c>
      <c r="P999" s="0" t="n">
        <f aca="false">10^(O999/10)</f>
        <v>446683.592150964</v>
      </c>
    </row>
    <row r="1000" customFormat="false" ht="37.8" hidden="false" customHeight="false" outlineLevel="0" collapsed="false">
      <c r="A1000" s="1" t="s">
        <v>4</v>
      </c>
      <c r="B1000" s="1" t="s">
        <v>1102</v>
      </c>
      <c r="C1000" s="1" t="n">
        <v>44.78</v>
      </c>
      <c r="D1000" s="1" t="n">
        <v>0</v>
      </c>
      <c r="E1000" s="0" t="n">
        <f aca="false">10^(C1000/10)</f>
        <v>30060.7630262823</v>
      </c>
      <c r="N1000" s="2" t="s">
        <v>200</v>
      </c>
      <c r="O1000" s="2" t="n">
        <v>56.7</v>
      </c>
      <c r="P1000" s="0" t="n">
        <f aca="false">10^(O1000/10)</f>
        <v>467735.141287198</v>
      </c>
    </row>
    <row r="1001" customFormat="false" ht="37.8" hidden="false" customHeight="false" outlineLevel="0" collapsed="false">
      <c r="A1001" s="1" t="s">
        <v>4</v>
      </c>
      <c r="B1001" s="1" t="s">
        <v>1103</v>
      </c>
      <c r="C1001" s="1" t="n">
        <v>45.1</v>
      </c>
      <c r="D1001" s="1" t="n">
        <v>0</v>
      </c>
      <c r="E1001" s="0" t="n">
        <f aca="false">10^(C1001/10)</f>
        <v>32359.3656929628</v>
      </c>
      <c r="N1001" s="2" t="s">
        <v>202</v>
      </c>
      <c r="O1001" s="2" t="n">
        <v>57</v>
      </c>
      <c r="P1001" s="0" t="n">
        <f aca="false">10^(O1001/10)</f>
        <v>501187.233627273</v>
      </c>
    </row>
    <row r="1002" customFormat="false" ht="37.8" hidden="false" customHeight="false" outlineLevel="0" collapsed="false">
      <c r="A1002" s="1" t="s">
        <v>4</v>
      </c>
      <c r="B1002" s="1" t="s">
        <v>1104</v>
      </c>
      <c r="C1002" s="1" t="n">
        <v>48.55</v>
      </c>
      <c r="D1002" s="1" t="n">
        <v>0</v>
      </c>
      <c r="E1002" s="0" t="n">
        <f aca="false">10^(C1002/10)</f>
        <v>71614.3410212901</v>
      </c>
      <c r="N1002" s="2" t="s">
        <v>204</v>
      </c>
      <c r="O1002" s="2" t="n">
        <v>57.4</v>
      </c>
      <c r="P1002" s="0" t="n">
        <f aca="false">10^(O1002/10)</f>
        <v>549540.873857625</v>
      </c>
    </row>
    <row r="1003" customFormat="false" ht="37.8" hidden="false" customHeight="false" outlineLevel="0" collapsed="false">
      <c r="A1003" s="1" t="s">
        <v>4</v>
      </c>
      <c r="B1003" s="1" t="s">
        <v>1105</v>
      </c>
      <c r="C1003" s="1" t="n">
        <v>45.42</v>
      </c>
      <c r="D1003" s="1" t="n">
        <v>0</v>
      </c>
      <c r="E1003" s="0" t="n">
        <f aca="false">10^(C1003/10)</f>
        <v>34833.7315036012</v>
      </c>
      <c r="N1003" s="2" t="s">
        <v>6</v>
      </c>
      <c r="O1003" s="2" t="n">
        <v>45.8</v>
      </c>
      <c r="P1003" s="0" t="n">
        <f aca="false">10^(O1003/10)</f>
        <v>38018.9396320561</v>
      </c>
    </row>
    <row r="1004" customFormat="false" ht="37.8" hidden="false" customHeight="false" outlineLevel="0" collapsed="false">
      <c r="A1004" s="1" t="s">
        <v>4</v>
      </c>
      <c r="B1004" s="1" t="s">
        <v>1106</v>
      </c>
      <c r="C1004" s="1" t="n">
        <v>45.2</v>
      </c>
      <c r="D1004" s="1" t="n">
        <v>0</v>
      </c>
      <c r="E1004" s="0" t="n">
        <f aca="false">10^(C1004/10)</f>
        <v>33113.1121482592</v>
      </c>
      <c r="N1004" s="2" t="s">
        <v>8</v>
      </c>
      <c r="O1004" s="2" t="n">
        <v>41.9</v>
      </c>
      <c r="P1004" s="0" t="n">
        <f aca="false">10^(O1004/10)</f>
        <v>15488.1661891248</v>
      </c>
    </row>
    <row r="1005" customFormat="false" ht="37.8" hidden="false" customHeight="false" outlineLevel="0" collapsed="false">
      <c r="A1005" s="1" t="s">
        <v>4</v>
      </c>
      <c r="B1005" s="1" t="s">
        <v>1107</v>
      </c>
      <c r="C1005" s="1" t="n">
        <v>46.76</v>
      </c>
      <c r="D1005" s="1" t="n">
        <v>0</v>
      </c>
      <c r="E1005" s="0" t="n">
        <f aca="false">10^(C1005/10)</f>
        <v>47424.1985260245</v>
      </c>
      <c r="N1005" s="2" t="s">
        <v>10</v>
      </c>
      <c r="O1005" s="2" t="n">
        <v>45.1</v>
      </c>
      <c r="P1005" s="0" t="n">
        <f aca="false">10^(O1005/10)</f>
        <v>32359.3656929628</v>
      </c>
    </row>
    <row r="1006" customFormat="false" ht="37.8" hidden="false" customHeight="false" outlineLevel="0" collapsed="false">
      <c r="A1006" s="1" t="s">
        <v>4</v>
      </c>
      <c r="B1006" s="1" t="s">
        <v>1108</v>
      </c>
      <c r="C1006" s="1" t="n">
        <v>55.25</v>
      </c>
      <c r="D1006" s="1" t="n">
        <v>0</v>
      </c>
      <c r="E1006" s="0" t="n">
        <f aca="false">10^(C1006/10)</f>
        <v>334965.439157828</v>
      </c>
      <c r="N1006" s="2" t="s">
        <v>12</v>
      </c>
      <c r="O1006" s="2" t="n">
        <v>46.3</v>
      </c>
      <c r="P1006" s="0" t="n">
        <f aca="false">10^(O1006/10)</f>
        <v>42657.9518801593</v>
      </c>
    </row>
    <row r="1007" customFormat="false" ht="37.8" hidden="false" customHeight="false" outlineLevel="0" collapsed="false">
      <c r="A1007" s="1" t="s">
        <v>4</v>
      </c>
      <c r="B1007" s="1" t="s">
        <v>1109</v>
      </c>
      <c r="C1007" s="1" t="n">
        <v>53.42</v>
      </c>
      <c r="D1007" s="1" t="n">
        <v>0</v>
      </c>
      <c r="E1007" s="0" t="n">
        <f aca="false">10^(C1007/10)</f>
        <v>219785.987278483</v>
      </c>
      <c r="N1007" s="2" t="s">
        <v>14</v>
      </c>
      <c r="O1007" s="2" t="n">
        <v>50.7</v>
      </c>
      <c r="P1007" s="0" t="n">
        <f aca="false">10^(O1007/10)</f>
        <v>117489.755493953</v>
      </c>
    </row>
    <row r="1008" customFormat="false" ht="37.8" hidden="false" customHeight="false" outlineLevel="0" collapsed="false">
      <c r="A1008" s="1" t="s">
        <v>4</v>
      </c>
      <c r="B1008" s="1" t="s">
        <v>1110</v>
      </c>
      <c r="C1008" s="1" t="n">
        <v>47.21</v>
      </c>
      <c r="D1008" s="1" t="n">
        <v>0</v>
      </c>
      <c r="E1008" s="0" t="n">
        <f aca="false">10^(C1008/10)</f>
        <v>52601.7266390706</v>
      </c>
      <c r="N1008" s="2" t="s">
        <v>16</v>
      </c>
      <c r="O1008" s="2" t="n">
        <v>58.3</v>
      </c>
      <c r="P1008" s="0" t="n">
        <f aca="false">10^(O1008/10)</f>
        <v>676082.975391982</v>
      </c>
    </row>
    <row r="1009" customFormat="false" ht="37.8" hidden="false" customHeight="false" outlineLevel="0" collapsed="false">
      <c r="A1009" s="1" t="s">
        <v>4</v>
      </c>
      <c r="B1009" s="1" t="s">
        <v>1111</v>
      </c>
      <c r="C1009" s="1" t="n">
        <v>45.98</v>
      </c>
      <c r="D1009" s="1" t="n">
        <v>0</v>
      </c>
      <c r="E1009" s="0" t="n">
        <f aca="false">10^(C1009/10)</f>
        <v>39627.8034255439</v>
      </c>
      <c r="N1009" s="2" t="s">
        <v>18</v>
      </c>
      <c r="O1009" s="2" t="n">
        <v>57.6</v>
      </c>
      <c r="P1009" s="0" t="n">
        <f aca="false">10^(O1009/10)</f>
        <v>575439.937337157</v>
      </c>
    </row>
    <row r="1010" customFormat="false" ht="37.8" hidden="false" customHeight="false" outlineLevel="0" collapsed="false">
      <c r="A1010" s="1" t="s">
        <v>4</v>
      </c>
      <c r="B1010" s="1" t="s">
        <v>1112</v>
      </c>
      <c r="C1010" s="1" t="n">
        <v>47.62</v>
      </c>
      <c r="D1010" s="1" t="n">
        <v>0</v>
      </c>
      <c r="E1010" s="0" t="n">
        <f aca="false">10^(C1010/10)</f>
        <v>57809.6047405718</v>
      </c>
      <c r="N1010" s="2" t="s">
        <v>20</v>
      </c>
      <c r="O1010" s="2" t="n">
        <v>49.3</v>
      </c>
      <c r="P1010" s="0" t="n">
        <f aca="false">10^(O1010/10)</f>
        <v>85113.8038202376</v>
      </c>
    </row>
    <row r="1011" customFormat="false" ht="37.8" hidden="false" customHeight="false" outlineLevel="0" collapsed="false">
      <c r="A1011" s="1" t="s">
        <v>4</v>
      </c>
      <c r="B1011" s="1" t="s">
        <v>1113</v>
      </c>
      <c r="C1011" s="1" t="n">
        <v>62.98</v>
      </c>
      <c r="D1011" s="1" t="n">
        <v>0</v>
      </c>
      <c r="E1011" s="0" t="n">
        <f aca="false">10^(C1011/10)</f>
        <v>1986094.91735737</v>
      </c>
      <c r="N1011" s="2" t="s">
        <v>22</v>
      </c>
      <c r="O1011" s="2" t="n">
        <v>47.4</v>
      </c>
      <c r="P1011" s="0" t="n">
        <f aca="false">10^(O1011/10)</f>
        <v>54954.0873857625</v>
      </c>
    </row>
    <row r="1012" customFormat="false" ht="37.8" hidden="false" customHeight="false" outlineLevel="0" collapsed="false">
      <c r="A1012" s="1" t="s">
        <v>4</v>
      </c>
      <c r="B1012" s="1" t="s">
        <v>1114</v>
      </c>
      <c r="C1012" s="1" t="n">
        <v>52.66</v>
      </c>
      <c r="D1012" s="1" t="n">
        <v>0</v>
      </c>
      <c r="E1012" s="0" t="n">
        <f aca="false">10^(C1012/10)</f>
        <v>184501.541917947</v>
      </c>
      <c r="N1012" s="2" t="s">
        <v>24</v>
      </c>
      <c r="O1012" s="2" t="n">
        <v>51.4</v>
      </c>
      <c r="P1012" s="0" t="n">
        <f aca="false">10^(O1012/10)</f>
        <v>138038.426460288</v>
      </c>
    </row>
    <row r="1013" customFormat="false" ht="37.8" hidden="false" customHeight="false" outlineLevel="0" collapsed="false">
      <c r="A1013" s="1" t="s">
        <v>4</v>
      </c>
      <c r="B1013" s="1" t="s">
        <v>1115</v>
      </c>
      <c r="C1013" s="1" t="n">
        <v>46.62</v>
      </c>
      <c r="D1013" s="1" t="n">
        <v>0</v>
      </c>
      <c r="E1013" s="0" t="n">
        <f aca="false">10^(C1013/10)</f>
        <v>45919.8012836869</v>
      </c>
      <c r="N1013" s="2" t="s">
        <v>26</v>
      </c>
      <c r="O1013" s="2" t="n">
        <v>50</v>
      </c>
      <c r="P1013" s="0" t="n">
        <f aca="false">10^(O1013/10)</f>
        <v>100000</v>
      </c>
    </row>
    <row r="1014" customFormat="false" ht="37.8" hidden="false" customHeight="false" outlineLevel="0" collapsed="false">
      <c r="A1014" s="1" t="s">
        <v>4</v>
      </c>
      <c r="B1014" s="1" t="s">
        <v>1116</v>
      </c>
      <c r="C1014" s="1" t="n">
        <v>55.14</v>
      </c>
      <c r="D1014" s="1" t="n">
        <v>0</v>
      </c>
      <c r="E1014" s="0" t="n">
        <f aca="false">10^(C1014/10)</f>
        <v>326587.832172336</v>
      </c>
      <c r="N1014" s="2" t="s">
        <v>28</v>
      </c>
      <c r="O1014" s="2" t="n">
        <v>49.8</v>
      </c>
      <c r="P1014" s="0" t="n">
        <f aca="false">10^(O1014/10)</f>
        <v>95499.2586021435</v>
      </c>
    </row>
    <row r="1015" customFormat="false" ht="37.8" hidden="false" customHeight="false" outlineLevel="0" collapsed="false">
      <c r="A1015" s="1" t="s">
        <v>4</v>
      </c>
      <c r="B1015" s="1" t="s">
        <v>1117</v>
      </c>
      <c r="C1015" s="1" t="n">
        <v>49.48</v>
      </c>
      <c r="D1015" s="1" t="n">
        <v>0</v>
      </c>
      <c r="E1015" s="0" t="n">
        <f aca="false">10^(C1015/10)</f>
        <v>88715.601203796</v>
      </c>
      <c r="N1015" s="2" t="s">
        <v>30</v>
      </c>
      <c r="O1015" s="2" t="n">
        <v>55.2</v>
      </c>
      <c r="P1015" s="0" t="n">
        <f aca="false">10^(O1015/10)</f>
        <v>331131.121482591</v>
      </c>
    </row>
    <row r="1016" customFormat="false" ht="37.8" hidden="false" customHeight="false" outlineLevel="0" collapsed="false">
      <c r="A1016" s="1" t="s">
        <v>4</v>
      </c>
      <c r="B1016" s="1" t="s">
        <v>1118</v>
      </c>
      <c r="C1016" s="1" t="n">
        <v>50.14</v>
      </c>
      <c r="D1016" s="1" t="n">
        <v>0</v>
      </c>
      <c r="E1016" s="0" t="n">
        <f aca="false">10^(C1016/10)</f>
        <v>103276.14057614</v>
      </c>
      <c r="N1016" s="2" t="s">
        <v>32</v>
      </c>
      <c r="O1016" s="2" t="n">
        <v>56.2</v>
      </c>
      <c r="P1016" s="0" t="n">
        <f aca="false">10^(O1016/10)</f>
        <v>416869.383470336</v>
      </c>
    </row>
    <row r="1017" customFormat="false" ht="37.8" hidden="false" customHeight="false" outlineLevel="0" collapsed="false">
      <c r="A1017" s="1" t="s">
        <v>4</v>
      </c>
      <c r="B1017" s="1" t="s">
        <v>1119</v>
      </c>
      <c r="C1017" s="1" t="n">
        <v>49.19</v>
      </c>
      <c r="D1017" s="1" t="n">
        <v>0</v>
      </c>
      <c r="E1017" s="0" t="n">
        <f aca="false">10^(C1017/10)</f>
        <v>82985.0767514422</v>
      </c>
      <c r="N1017" s="2" t="s">
        <v>34</v>
      </c>
      <c r="O1017" s="2" t="n">
        <v>57.6</v>
      </c>
      <c r="P1017" s="0" t="n">
        <f aca="false">10^(O1017/10)</f>
        <v>575439.937337157</v>
      </c>
    </row>
    <row r="1018" customFormat="false" ht="37.8" hidden="false" customHeight="false" outlineLevel="0" collapsed="false">
      <c r="A1018" s="1" t="s">
        <v>4</v>
      </c>
      <c r="B1018" s="1" t="s">
        <v>1120</v>
      </c>
      <c r="C1018" s="1" t="n">
        <v>47.59</v>
      </c>
      <c r="D1018" s="1" t="n">
        <v>0</v>
      </c>
      <c r="E1018" s="0" t="n">
        <f aca="false">10^(C1018/10)</f>
        <v>57411.6462207328</v>
      </c>
      <c r="N1018" s="2" t="s">
        <v>36</v>
      </c>
      <c r="O1018" s="2" t="n">
        <v>52.9</v>
      </c>
      <c r="P1018" s="0" t="n">
        <f aca="false">10^(O1018/10)</f>
        <v>194984.459975805</v>
      </c>
    </row>
    <row r="1019" customFormat="false" ht="37.8" hidden="false" customHeight="false" outlineLevel="0" collapsed="false">
      <c r="A1019" s="1" t="s">
        <v>4</v>
      </c>
      <c r="B1019" s="1" t="s">
        <v>1121</v>
      </c>
      <c r="C1019" s="1" t="n">
        <v>48.45</v>
      </c>
      <c r="D1019" s="1" t="n">
        <v>0</v>
      </c>
      <c r="E1019" s="0" t="n">
        <f aca="false">10^(C1019/10)</f>
        <v>69984.1996002275</v>
      </c>
      <c r="N1019" s="2" t="s">
        <v>38</v>
      </c>
      <c r="O1019" s="2" t="n">
        <v>48</v>
      </c>
      <c r="P1019" s="0" t="n">
        <f aca="false">10^(O1019/10)</f>
        <v>63095.7344480193</v>
      </c>
    </row>
    <row r="1020" customFormat="false" ht="37.8" hidden="false" customHeight="false" outlineLevel="0" collapsed="false">
      <c r="A1020" s="1" t="s">
        <v>4</v>
      </c>
      <c r="B1020" s="1" t="s">
        <v>1122</v>
      </c>
      <c r="C1020" s="1" t="n">
        <v>47.33</v>
      </c>
      <c r="D1020" s="1" t="n">
        <v>0</v>
      </c>
      <c r="E1020" s="0" t="n">
        <f aca="false">10^(C1020/10)</f>
        <v>54075.432294558</v>
      </c>
      <c r="N1020" s="2" t="s">
        <v>40</v>
      </c>
      <c r="O1020" s="2" t="n">
        <v>49.4</v>
      </c>
      <c r="P1020" s="0" t="n">
        <f aca="false">10^(O1020/10)</f>
        <v>87096.358995608</v>
      </c>
    </row>
    <row r="1021" customFormat="false" ht="37.8" hidden="false" customHeight="false" outlineLevel="0" collapsed="false">
      <c r="A1021" s="1" t="s">
        <v>4</v>
      </c>
      <c r="B1021" s="1" t="s">
        <v>1123</v>
      </c>
      <c r="C1021" s="1" t="n">
        <v>47.46</v>
      </c>
      <c r="D1021" s="1" t="n">
        <v>0</v>
      </c>
      <c r="E1021" s="0" t="n">
        <f aca="false">10^(C1021/10)</f>
        <v>55718.574893193</v>
      </c>
      <c r="N1021" s="2" t="s">
        <v>42</v>
      </c>
      <c r="O1021" s="2" t="n">
        <v>46.5</v>
      </c>
      <c r="P1021" s="0" t="n">
        <f aca="false">10^(O1021/10)</f>
        <v>44668.3592150963</v>
      </c>
    </row>
    <row r="1022" customFormat="false" ht="37.8" hidden="false" customHeight="false" outlineLevel="0" collapsed="false">
      <c r="A1022" s="1" t="s">
        <v>4</v>
      </c>
      <c r="B1022" s="1" t="s">
        <v>1124</v>
      </c>
      <c r="C1022" s="1" t="n">
        <v>49.45</v>
      </c>
      <c r="D1022" s="1" t="n">
        <v>0</v>
      </c>
      <c r="E1022" s="0" t="n">
        <f aca="false">10^(C1022/10)</f>
        <v>88104.8873008015</v>
      </c>
      <c r="N1022" s="2" t="s">
        <v>44</v>
      </c>
      <c r="O1022" s="2" t="n">
        <v>45</v>
      </c>
      <c r="P1022" s="0" t="n">
        <f aca="false">10^(O1022/10)</f>
        <v>31622.7766016838</v>
      </c>
    </row>
    <row r="1023" customFormat="false" ht="37.8" hidden="false" customHeight="false" outlineLevel="0" collapsed="false">
      <c r="A1023" s="1" t="s">
        <v>4</v>
      </c>
      <c r="B1023" s="1" t="s">
        <v>1125</v>
      </c>
      <c r="C1023" s="1" t="n">
        <v>48.85</v>
      </c>
      <c r="D1023" s="1" t="n">
        <v>0</v>
      </c>
      <c r="E1023" s="0" t="n">
        <f aca="false">10^(C1023/10)</f>
        <v>76736.1489361819</v>
      </c>
      <c r="N1023" s="2" t="s">
        <v>46</v>
      </c>
      <c r="O1023" s="2" t="n">
        <v>45.2</v>
      </c>
      <c r="P1023" s="0" t="n">
        <f aca="false">10^(O1023/10)</f>
        <v>33113.1121482592</v>
      </c>
    </row>
    <row r="1024" customFormat="false" ht="37.8" hidden="false" customHeight="false" outlineLevel="0" collapsed="false">
      <c r="A1024" s="1" t="s">
        <v>4</v>
      </c>
      <c r="B1024" s="1" t="s">
        <v>1126</v>
      </c>
      <c r="C1024" s="1" t="n">
        <v>48.5</v>
      </c>
      <c r="D1024" s="1" t="n">
        <v>0</v>
      </c>
      <c r="E1024" s="0" t="n">
        <f aca="false">10^(C1024/10)</f>
        <v>70794.5784384137</v>
      </c>
      <c r="N1024" s="2" t="s">
        <v>48</v>
      </c>
      <c r="O1024" s="2" t="n">
        <v>50.1</v>
      </c>
      <c r="P1024" s="0" t="n">
        <f aca="false">10^(O1024/10)</f>
        <v>102329.299228075</v>
      </c>
    </row>
    <row r="1025" customFormat="false" ht="37.8" hidden="false" customHeight="false" outlineLevel="0" collapsed="false">
      <c r="A1025" s="1" t="s">
        <v>4</v>
      </c>
      <c r="B1025" s="1" t="s">
        <v>1127</v>
      </c>
      <c r="C1025" s="1" t="n">
        <v>48.05</v>
      </c>
      <c r="D1025" s="1" t="n">
        <v>0</v>
      </c>
      <c r="E1025" s="0" t="n">
        <f aca="false">10^(C1025/10)</f>
        <v>63826.3486190548</v>
      </c>
      <c r="N1025" s="2" t="s">
        <v>50</v>
      </c>
      <c r="O1025" s="2" t="n">
        <v>47</v>
      </c>
      <c r="P1025" s="0" t="n">
        <f aca="false">10^(O1025/10)</f>
        <v>50118.7233627273</v>
      </c>
    </row>
    <row r="1026" customFormat="false" ht="37.8" hidden="false" customHeight="false" outlineLevel="0" collapsed="false">
      <c r="A1026" s="1" t="s">
        <v>4</v>
      </c>
      <c r="B1026" s="1" t="s">
        <v>1128</v>
      </c>
      <c r="C1026" s="1" t="n">
        <v>48.86</v>
      </c>
      <c r="D1026" s="1" t="n">
        <v>0</v>
      </c>
      <c r="E1026" s="0" t="n">
        <f aca="false">10^(C1026/10)</f>
        <v>76913.044028661</v>
      </c>
      <c r="N1026" s="2" t="s">
        <v>52</v>
      </c>
      <c r="O1026" s="2" t="n">
        <v>43.6</v>
      </c>
      <c r="P1026" s="0" t="n">
        <f aca="false">10^(O1026/10)</f>
        <v>22908.6765276777</v>
      </c>
    </row>
    <row r="1027" customFormat="false" ht="37.8" hidden="false" customHeight="false" outlineLevel="0" collapsed="false">
      <c r="A1027" s="1" t="s">
        <v>4</v>
      </c>
      <c r="B1027" s="1" t="s">
        <v>1129</v>
      </c>
      <c r="C1027" s="1" t="n">
        <v>47.69</v>
      </c>
      <c r="D1027" s="1" t="n">
        <v>0</v>
      </c>
      <c r="E1027" s="0" t="n">
        <f aca="false">10^(C1027/10)</f>
        <v>58748.9352529777</v>
      </c>
      <c r="N1027" s="2" t="s">
        <v>54</v>
      </c>
      <c r="O1027" s="2" t="n">
        <v>48.2</v>
      </c>
      <c r="P1027" s="0" t="n">
        <f aca="false">10^(O1027/10)</f>
        <v>66069.3448007597</v>
      </c>
    </row>
    <row r="1028" customFormat="false" ht="37.8" hidden="false" customHeight="false" outlineLevel="0" collapsed="false">
      <c r="A1028" s="1" t="s">
        <v>4</v>
      </c>
      <c r="B1028" s="1" t="s">
        <v>1130</v>
      </c>
      <c r="C1028" s="1" t="n">
        <v>51.51</v>
      </c>
      <c r="D1028" s="1" t="n">
        <v>0</v>
      </c>
      <c r="E1028" s="0" t="n">
        <f aca="false">10^(C1028/10)</f>
        <v>141579.377995708</v>
      </c>
      <c r="N1028" s="2" t="s">
        <v>56</v>
      </c>
      <c r="O1028" s="2" t="n">
        <v>49.1</v>
      </c>
      <c r="P1028" s="0" t="n">
        <f aca="false">10^(O1028/10)</f>
        <v>81283.05161641</v>
      </c>
    </row>
    <row r="1029" customFormat="false" ht="37.8" hidden="false" customHeight="false" outlineLevel="0" collapsed="false">
      <c r="A1029" s="1" t="s">
        <v>4</v>
      </c>
      <c r="B1029" s="1" t="s">
        <v>1131</v>
      </c>
      <c r="C1029" s="1" t="n">
        <v>49.32</v>
      </c>
      <c r="D1029" s="1" t="n">
        <v>0</v>
      </c>
      <c r="E1029" s="0" t="n">
        <f aca="false">10^(C1029/10)</f>
        <v>85506.6712884684</v>
      </c>
      <c r="N1029" s="2" t="s">
        <v>58</v>
      </c>
      <c r="O1029" s="2" t="n">
        <v>49.9</v>
      </c>
      <c r="P1029" s="0" t="n">
        <f aca="false">10^(O1029/10)</f>
        <v>97723.7220955811</v>
      </c>
    </row>
    <row r="1030" customFormat="false" ht="37.8" hidden="false" customHeight="false" outlineLevel="0" collapsed="false">
      <c r="A1030" s="1" t="s">
        <v>4</v>
      </c>
      <c r="B1030" s="1" t="s">
        <v>1132</v>
      </c>
      <c r="C1030" s="1" t="n">
        <v>48.29</v>
      </c>
      <c r="D1030" s="1" t="n">
        <v>0</v>
      </c>
      <c r="E1030" s="0" t="n">
        <f aca="false">10^(C1030/10)</f>
        <v>67452.8027697922</v>
      </c>
      <c r="N1030" s="2" t="s">
        <v>60</v>
      </c>
      <c r="O1030" s="2" t="n">
        <v>47.9</v>
      </c>
      <c r="P1030" s="0" t="n">
        <f aca="false">10^(O1030/10)</f>
        <v>61659.5001861482</v>
      </c>
    </row>
    <row r="1031" customFormat="false" ht="37.8" hidden="false" customHeight="false" outlineLevel="0" collapsed="false">
      <c r="A1031" s="1" t="s">
        <v>4</v>
      </c>
      <c r="B1031" s="1" t="s">
        <v>1133</v>
      </c>
      <c r="C1031" s="1" t="n">
        <v>50.25</v>
      </c>
      <c r="D1031" s="1" t="n">
        <v>0</v>
      </c>
      <c r="E1031" s="0" t="n">
        <f aca="false">10^(C1031/10)</f>
        <v>105925.372517729</v>
      </c>
      <c r="N1031" s="2" t="s">
        <v>62</v>
      </c>
      <c r="O1031" s="2" t="n">
        <v>46.5</v>
      </c>
      <c r="P1031" s="0" t="n">
        <f aca="false">10^(O1031/10)</f>
        <v>44668.3592150963</v>
      </c>
    </row>
    <row r="1032" customFormat="false" ht="37.8" hidden="false" customHeight="false" outlineLevel="0" collapsed="false">
      <c r="A1032" s="1" t="s">
        <v>4</v>
      </c>
      <c r="B1032" s="1" t="s">
        <v>1134</v>
      </c>
      <c r="C1032" s="1" t="n">
        <v>48.86</v>
      </c>
      <c r="D1032" s="1" t="n">
        <v>0</v>
      </c>
      <c r="E1032" s="0" t="n">
        <f aca="false">10^(C1032/10)</f>
        <v>76913.044028661</v>
      </c>
      <c r="N1032" s="2" t="s">
        <v>64</v>
      </c>
      <c r="O1032" s="2" t="n">
        <v>44.2</v>
      </c>
      <c r="P1032" s="0" t="n">
        <f aca="false">10^(O1032/10)</f>
        <v>26302.6799189538</v>
      </c>
    </row>
    <row r="1033" customFormat="false" ht="37.8" hidden="false" customHeight="false" outlineLevel="0" collapsed="false">
      <c r="A1033" s="1" t="s">
        <v>4</v>
      </c>
      <c r="B1033" s="1" t="s">
        <v>1135</v>
      </c>
      <c r="C1033" s="1" t="n">
        <v>47.46</v>
      </c>
      <c r="D1033" s="1" t="n">
        <v>0</v>
      </c>
      <c r="E1033" s="0" t="n">
        <f aca="false">10^(C1033/10)</f>
        <v>55718.574893193</v>
      </c>
      <c r="N1033" s="2" t="s">
        <v>66</v>
      </c>
      <c r="O1033" s="2" t="n">
        <v>45</v>
      </c>
      <c r="P1033" s="0" t="n">
        <f aca="false">10^(O1033/10)</f>
        <v>31622.7766016838</v>
      </c>
    </row>
    <row r="1034" customFormat="false" ht="37.8" hidden="false" customHeight="false" outlineLevel="0" collapsed="false">
      <c r="A1034" s="1" t="s">
        <v>4</v>
      </c>
      <c r="B1034" s="1" t="s">
        <v>1136</v>
      </c>
      <c r="C1034" s="1" t="n">
        <v>49</v>
      </c>
      <c r="D1034" s="1" t="n">
        <v>0</v>
      </c>
      <c r="E1034" s="0" t="n">
        <f aca="false">10^(C1034/10)</f>
        <v>79432.8234724282</v>
      </c>
      <c r="N1034" s="2" t="s">
        <v>68</v>
      </c>
      <c r="O1034" s="2" t="n">
        <v>45.9</v>
      </c>
      <c r="P1034" s="0" t="n">
        <f aca="false">10^(O1034/10)</f>
        <v>38904.5144994281</v>
      </c>
    </row>
    <row r="1035" customFormat="false" ht="37.8" hidden="false" customHeight="false" outlineLevel="0" collapsed="false">
      <c r="A1035" s="1" t="s">
        <v>4</v>
      </c>
      <c r="B1035" s="1" t="s">
        <v>1137</v>
      </c>
      <c r="C1035" s="1" t="n">
        <v>47.9</v>
      </c>
      <c r="D1035" s="1" t="n">
        <v>0</v>
      </c>
      <c r="E1035" s="0" t="n">
        <f aca="false">10^(C1035/10)</f>
        <v>61659.5001861482</v>
      </c>
      <c r="N1035" s="2" t="s">
        <v>70</v>
      </c>
      <c r="O1035" s="2" t="n">
        <v>47.1</v>
      </c>
      <c r="P1035" s="0" t="n">
        <f aca="false">10^(O1035/10)</f>
        <v>51286.1383991365</v>
      </c>
    </row>
    <row r="1036" customFormat="false" ht="37.8" hidden="false" customHeight="false" outlineLevel="0" collapsed="false">
      <c r="A1036" s="1" t="s">
        <v>4</v>
      </c>
      <c r="B1036" s="1" t="s">
        <v>1138</v>
      </c>
      <c r="C1036" s="1" t="n">
        <v>48.46</v>
      </c>
      <c r="D1036" s="1" t="n">
        <v>0</v>
      </c>
      <c r="E1036" s="0" t="n">
        <f aca="false">10^(C1036/10)</f>
        <v>70145.5298419971</v>
      </c>
      <c r="N1036" s="2" t="s">
        <v>72</v>
      </c>
      <c r="O1036" s="2" t="n">
        <v>46.9</v>
      </c>
      <c r="P1036" s="0" t="n">
        <f aca="false">10^(O1036/10)</f>
        <v>48977.8819368446</v>
      </c>
    </row>
    <row r="1037" customFormat="false" ht="37.8" hidden="false" customHeight="false" outlineLevel="0" collapsed="false">
      <c r="A1037" s="1" t="s">
        <v>4</v>
      </c>
      <c r="B1037" s="1" t="s">
        <v>1139</v>
      </c>
      <c r="C1037" s="1" t="n">
        <v>48.91</v>
      </c>
      <c r="D1037" s="1" t="n">
        <v>0</v>
      </c>
      <c r="E1037" s="0" t="n">
        <f aca="false">10^(C1037/10)</f>
        <v>77803.6551039804</v>
      </c>
      <c r="N1037" s="2" t="s">
        <v>74</v>
      </c>
      <c r="O1037" s="2" t="n">
        <v>46.9</v>
      </c>
      <c r="P1037" s="0" t="n">
        <f aca="false">10^(O1037/10)</f>
        <v>48977.8819368446</v>
      </c>
    </row>
    <row r="1038" customFormat="false" ht="37.8" hidden="false" customHeight="false" outlineLevel="0" collapsed="false">
      <c r="A1038" s="1" t="s">
        <v>4</v>
      </c>
      <c r="B1038" s="1" t="s">
        <v>1140</v>
      </c>
      <c r="C1038" s="1" t="n">
        <v>49.15</v>
      </c>
      <c r="D1038" s="1" t="n">
        <v>0</v>
      </c>
      <c r="E1038" s="0" t="n">
        <f aca="false">10^(C1038/10)</f>
        <v>82224.2649947071</v>
      </c>
      <c r="N1038" s="2" t="s">
        <v>76</v>
      </c>
      <c r="O1038" s="2" t="n">
        <v>48</v>
      </c>
      <c r="P1038" s="0" t="n">
        <f aca="false">10^(O1038/10)</f>
        <v>63095.7344480193</v>
      </c>
    </row>
    <row r="1039" customFormat="false" ht="37.8" hidden="false" customHeight="false" outlineLevel="0" collapsed="false">
      <c r="A1039" s="1" t="s">
        <v>4</v>
      </c>
      <c r="B1039" s="1" t="s">
        <v>1141</v>
      </c>
      <c r="C1039" s="1" t="n">
        <v>51.75</v>
      </c>
      <c r="D1039" s="1" t="n">
        <v>0</v>
      </c>
      <c r="E1039" s="0" t="n">
        <f aca="false">10^(C1039/10)</f>
        <v>149623.565609443</v>
      </c>
      <c r="N1039" s="2" t="s">
        <v>78</v>
      </c>
      <c r="O1039" s="2" t="n">
        <v>48</v>
      </c>
      <c r="P1039" s="0" t="n">
        <f aca="false">10^(O1039/10)</f>
        <v>63095.7344480193</v>
      </c>
    </row>
    <row r="1040" customFormat="false" ht="37.8" hidden="false" customHeight="false" outlineLevel="0" collapsed="false">
      <c r="A1040" s="1" t="s">
        <v>4</v>
      </c>
      <c r="B1040" s="1" t="s">
        <v>1142</v>
      </c>
      <c r="C1040" s="1" t="n">
        <v>49.92</v>
      </c>
      <c r="D1040" s="1" t="n">
        <v>0</v>
      </c>
      <c r="E1040" s="0" t="n">
        <f aca="false">10^(C1040/10)</f>
        <v>98174.7943019984</v>
      </c>
      <c r="N1040" s="2" t="s">
        <v>80</v>
      </c>
      <c r="O1040" s="2" t="n">
        <v>49.1</v>
      </c>
      <c r="P1040" s="0" t="n">
        <f aca="false">10^(O1040/10)</f>
        <v>81283.05161641</v>
      </c>
    </row>
    <row r="1041" customFormat="false" ht="37.8" hidden="false" customHeight="false" outlineLevel="0" collapsed="false">
      <c r="A1041" s="1" t="s">
        <v>4</v>
      </c>
      <c r="B1041" s="1" t="s">
        <v>1143</v>
      </c>
      <c r="C1041" s="1" t="n">
        <v>48.91</v>
      </c>
      <c r="D1041" s="1" t="n">
        <v>0</v>
      </c>
      <c r="E1041" s="0" t="n">
        <f aca="false">10^(C1041/10)</f>
        <v>77803.6551039804</v>
      </c>
      <c r="N1041" s="2" t="s">
        <v>82</v>
      </c>
      <c r="O1041" s="2" t="n">
        <v>45.6</v>
      </c>
      <c r="P1041" s="0" t="n">
        <f aca="false">10^(O1041/10)</f>
        <v>36307.8054770102</v>
      </c>
    </row>
    <row r="1042" customFormat="false" ht="37.8" hidden="false" customHeight="false" outlineLevel="0" collapsed="false">
      <c r="A1042" s="1" t="s">
        <v>4</v>
      </c>
      <c r="B1042" s="1" t="s">
        <v>1144</v>
      </c>
      <c r="C1042" s="1" t="n">
        <v>49.14</v>
      </c>
      <c r="D1042" s="1" t="n">
        <v>0</v>
      </c>
      <c r="E1042" s="0" t="n">
        <f aca="false">10^(C1042/10)</f>
        <v>82035.1544329818</v>
      </c>
      <c r="N1042" s="2" t="s">
        <v>84</v>
      </c>
      <c r="O1042" s="2" t="n">
        <v>46</v>
      </c>
      <c r="P1042" s="0" t="n">
        <f aca="false">10^(O1042/10)</f>
        <v>39810.7170553497</v>
      </c>
    </row>
    <row r="1043" customFormat="false" ht="37.8" hidden="false" customHeight="false" outlineLevel="0" collapsed="false">
      <c r="A1043" s="1" t="s">
        <v>4</v>
      </c>
      <c r="B1043" s="1" t="s">
        <v>1145</v>
      </c>
      <c r="C1043" s="1" t="n">
        <v>49.77</v>
      </c>
      <c r="D1043" s="1" t="n">
        <v>0</v>
      </c>
      <c r="E1043" s="0" t="n">
        <f aca="false">10^(C1043/10)</f>
        <v>94841.8463300898</v>
      </c>
      <c r="N1043" s="2" t="s">
        <v>86</v>
      </c>
      <c r="O1043" s="2" t="n">
        <v>44.9</v>
      </c>
      <c r="P1043" s="0" t="n">
        <f aca="false">10^(O1043/10)</f>
        <v>30902.9543251359</v>
      </c>
    </row>
    <row r="1044" customFormat="false" ht="37.8" hidden="false" customHeight="false" outlineLevel="0" collapsed="false">
      <c r="A1044" s="1" t="s">
        <v>4</v>
      </c>
      <c r="B1044" s="1" t="s">
        <v>1146</v>
      </c>
      <c r="C1044" s="1" t="n">
        <v>49.05</v>
      </c>
      <c r="D1044" s="1" t="n">
        <v>0</v>
      </c>
      <c r="E1044" s="0" t="n">
        <f aca="false">10^(C1044/10)</f>
        <v>80352.6122185616</v>
      </c>
      <c r="N1044" s="2" t="s">
        <v>88</v>
      </c>
      <c r="O1044" s="2" t="n">
        <v>53.4</v>
      </c>
      <c r="P1044" s="0" t="n">
        <f aca="false">10^(O1044/10)</f>
        <v>218776.162394955</v>
      </c>
    </row>
    <row r="1045" customFormat="false" ht="37.8" hidden="false" customHeight="false" outlineLevel="0" collapsed="false">
      <c r="A1045" s="1" t="s">
        <v>4</v>
      </c>
      <c r="B1045" s="1" t="s">
        <v>1147</v>
      </c>
      <c r="C1045" s="1" t="n">
        <v>50.76</v>
      </c>
      <c r="D1045" s="1" t="n">
        <v>1</v>
      </c>
      <c r="E1045" s="0" t="n">
        <f aca="false">10^(C1045/10)</f>
        <v>119124.200802737</v>
      </c>
      <c r="N1045" s="2" t="s">
        <v>90</v>
      </c>
      <c r="O1045" s="2" t="n">
        <v>53.6</v>
      </c>
      <c r="P1045" s="0" t="n">
        <f aca="false">10^(O1045/10)</f>
        <v>229086.765276777</v>
      </c>
    </row>
    <row r="1046" customFormat="false" ht="37.8" hidden="false" customHeight="false" outlineLevel="0" collapsed="false">
      <c r="A1046" s="1" t="s">
        <v>4</v>
      </c>
      <c r="B1046" s="1" t="s">
        <v>1148</v>
      </c>
      <c r="C1046" s="1" t="n">
        <v>51.69</v>
      </c>
      <c r="D1046" s="1" t="n">
        <v>1</v>
      </c>
      <c r="E1046" s="0" t="n">
        <f aca="false">10^(C1046/10)</f>
        <v>147570.653327589</v>
      </c>
      <c r="N1046" s="2" t="s">
        <v>92</v>
      </c>
      <c r="O1046" s="2" t="n">
        <v>43.8</v>
      </c>
      <c r="P1046" s="0" t="n">
        <f aca="false">10^(O1046/10)</f>
        <v>23988.3291901949</v>
      </c>
    </row>
    <row r="1047" customFormat="false" ht="37.8" hidden="false" customHeight="false" outlineLevel="0" collapsed="false">
      <c r="A1047" s="1" t="s">
        <v>4</v>
      </c>
      <c r="B1047" s="1" t="s">
        <v>1149</v>
      </c>
      <c r="C1047" s="1" t="n">
        <v>53.8</v>
      </c>
      <c r="D1047" s="1" t="n">
        <v>1</v>
      </c>
      <c r="E1047" s="0" t="n">
        <f aca="false">10^(C1047/10)</f>
        <v>239883.291901949</v>
      </c>
      <c r="N1047" s="2" t="s">
        <v>94</v>
      </c>
      <c r="O1047" s="2" t="n">
        <v>42.8</v>
      </c>
      <c r="P1047" s="0" t="n">
        <f aca="false">10^(O1047/10)</f>
        <v>19054.6071796324</v>
      </c>
    </row>
    <row r="1048" customFormat="false" ht="37.8" hidden="false" customHeight="false" outlineLevel="0" collapsed="false">
      <c r="A1048" s="1" t="s">
        <v>4</v>
      </c>
      <c r="B1048" s="1" t="s">
        <v>1150</v>
      </c>
      <c r="C1048" s="1" t="n">
        <v>54.78</v>
      </c>
      <c r="D1048" s="1" t="n">
        <v>1</v>
      </c>
      <c r="E1048" s="0" t="n">
        <f aca="false">10^(C1048/10)</f>
        <v>300607.630262823</v>
      </c>
      <c r="N1048" s="2" t="s">
        <v>96</v>
      </c>
      <c r="O1048" s="2" t="n">
        <v>47.5</v>
      </c>
      <c r="P1048" s="0" t="n">
        <f aca="false">10^(O1048/10)</f>
        <v>56234.1325190349</v>
      </c>
    </row>
    <row r="1049" customFormat="false" ht="37.8" hidden="false" customHeight="false" outlineLevel="0" collapsed="false">
      <c r="A1049" s="1" t="s">
        <v>4</v>
      </c>
      <c r="B1049" s="1" t="s">
        <v>1151</v>
      </c>
      <c r="C1049" s="1" t="n">
        <v>55.69</v>
      </c>
      <c r="D1049" s="1" t="n">
        <v>1</v>
      </c>
      <c r="E1049" s="0" t="n">
        <f aca="false">10^(C1049/10)</f>
        <v>370680.721782576</v>
      </c>
      <c r="N1049" s="2" t="s">
        <v>98</v>
      </c>
      <c r="O1049" s="2" t="n">
        <v>44.5</v>
      </c>
      <c r="P1049" s="0" t="n">
        <f aca="false">10^(O1049/10)</f>
        <v>28183.8293126446</v>
      </c>
    </row>
    <row r="1050" customFormat="false" ht="37.8" hidden="false" customHeight="false" outlineLevel="0" collapsed="false">
      <c r="A1050" s="1" t="s">
        <v>4</v>
      </c>
      <c r="B1050" s="1" t="s">
        <v>1152</v>
      </c>
      <c r="C1050" s="1" t="n">
        <v>58.47</v>
      </c>
      <c r="D1050" s="1" t="n">
        <v>1</v>
      </c>
      <c r="E1050" s="0" t="n">
        <f aca="false">10^(C1050/10)</f>
        <v>703072.319883833</v>
      </c>
      <c r="N1050" s="2" t="s">
        <v>100</v>
      </c>
      <c r="O1050" s="2" t="n">
        <v>44.3</v>
      </c>
      <c r="P1050" s="0" t="n">
        <f aca="false">10^(O1050/10)</f>
        <v>26915.3480392691</v>
      </c>
    </row>
    <row r="1051" customFormat="false" ht="37.8" hidden="false" customHeight="false" outlineLevel="0" collapsed="false">
      <c r="A1051" s="1" t="s">
        <v>4</v>
      </c>
      <c r="B1051" s="1" t="s">
        <v>1153</v>
      </c>
      <c r="C1051" s="1" t="n">
        <v>60.89</v>
      </c>
      <c r="D1051" s="1" t="n">
        <v>1</v>
      </c>
      <c r="E1051" s="0" t="n">
        <f aca="false">10^(C1051/10)</f>
        <v>1227439.23115841</v>
      </c>
      <c r="N1051" s="2" t="s">
        <v>102</v>
      </c>
      <c r="O1051" s="2" t="n">
        <v>43.6</v>
      </c>
      <c r="P1051" s="0" t="n">
        <f aca="false">10^(O1051/10)</f>
        <v>22908.6765276777</v>
      </c>
    </row>
    <row r="1052" customFormat="false" ht="37.8" hidden="false" customHeight="false" outlineLevel="0" collapsed="false">
      <c r="A1052" s="1" t="s">
        <v>4</v>
      </c>
      <c r="B1052" s="1" t="s">
        <v>1154</v>
      </c>
      <c r="C1052" s="1" t="n">
        <v>60.59</v>
      </c>
      <c r="D1052" s="1" t="n">
        <v>1</v>
      </c>
      <c r="E1052" s="0" t="n">
        <f aca="false">10^(C1052/10)</f>
        <v>1145512.94144554</v>
      </c>
      <c r="N1052" s="2" t="s">
        <v>104</v>
      </c>
      <c r="O1052" s="2" t="n">
        <v>45.7</v>
      </c>
      <c r="P1052" s="0" t="n">
        <f aca="false">10^(O1052/10)</f>
        <v>37153.5229097173</v>
      </c>
    </row>
    <row r="1053" customFormat="false" ht="37.8" hidden="false" customHeight="false" outlineLevel="0" collapsed="false">
      <c r="A1053" s="1" t="s">
        <v>4</v>
      </c>
      <c r="B1053" s="1" t="s">
        <v>1155</v>
      </c>
      <c r="C1053" s="1" t="n">
        <v>61</v>
      </c>
      <c r="D1053" s="1" t="n">
        <v>1</v>
      </c>
      <c r="E1053" s="0" t="n">
        <f aca="false">10^(C1053/10)</f>
        <v>1258925.41179417</v>
      </c>
      <c r="N1053" s="2" t="s">
        <v>106</v>
      </c>
      <c r="O1053" s="2" t="n">
        <v>44.8</v>
      </c>
      <c r="P1053" s="0" t="n">
        <f aca="false">10^(O1053/10)</f>
        <v>30199.5172040201</v>
      </c>
    </row>
    <row r="1054" customFormat="false" ht="37.8" hidden="false" customHeight="false" outlineLevel="0" collapsed="false">
      <c r="A1054" s="1" t="s">
        <v>4</v>
      </c>
      <c r="B1054" s="1" t="s">
        <v>1156</v>
      </c>
      <c r="C1054" s="1" t="n">
        <v>61.53</v>
      </c>
      <c r="D1054" s="1" t="n">
        <v>1</v>
      </c>
      <c r="E1054" s="0" t="n">
        <f aca="false">10^(C1054/10)</f>
        <v>1422328.78712282</v>
      </c>
      <c r="N1054" s="2" t="s">
        <v>108</v>
      </c>
      <c r="O1054" s="2" t="n">
        <v>44.7</v>
      </c>
      <c r="P1054" s="0" t="n">
        <f aca="false">10^(O1054/10)</f>
        <v>29512.0922666639</v>
      </c>
    </row>
    <row r="1055" customFormat="false" ht="37.8" hidden="false" customHeight="false" outlineLevel="0" collapsed="false">
      <c r="A1055" s="1" t="s">
        <v>4</v>
      </c>
      <c r="B1055" s="1" t="s">
        <v>1157</v>
      </c>
      <c r="C1055" s="1" t="n">
        <v>62.9</v>
      </c>
      <c r="D1055" s="1" t="n">
        <v>1</v>
      </c>
      <c r="E1055" s="0" t="n">
        <f aca="false">10^(C1055/10)</f>
        <v>1949844.59975805</v>
      </c>
      <c r="N1055" s="2" t="s">
        <v>110</v>
      </c>
      <c r="O1055" s="2" t="n">
        <v>44.3</v>
      </c>
      <c r="P1055" s="0" t="n">
        <f aca="false">10^(O1055/10)</f>
        <v>26915.3480392691</v>
      </c>
    </row>
    <row r="1056" customFormat="false" ht="37.8" hidden="false" customHeight="false" outlineLevel="0" collapsed="false">
      <c r="A1056" s="1" t="s">
        <v>4</v>
      </c>
      <c r="B1056" s="1" t="s">
        <v>1158</v>
      </c>
      <c r="C1056" s="1" t="n">
        <v>61.83</v>
      </c>
      <c r="D1056" s="1" t="n">
        <v>1</v>
      </c>
      <c r="E1056" s="0" t="n">
        <f aca="false">10^(C1056/10)</f>
        <v>1524052.75379729</v>
      </c>
      <c r="N1056" s="2" t="s">
        <v>112</v>
      </c>
      <c r="O1056" s="2" t="n">
        <v>42</v>
      </c>
      <c r="P1056" s="0" t="n">
        <f aca="false">10^(O1056/10)</f>
        <v>15848.9319246111</v>
      </c>
    </row>
    <row r="1057" customFormat="false" ht="37.8" hidden="false" customHeight="false" outlineLevel="0" collapsed="false">
      <c r="A1057" s="1" t="s">
        <v>4</v>
      </c>
      <c r="B1057" s="1" t="s">
        <v>1159</v>
      </c>
      <c r="C1057" s="1" t="n">
        <v>60.24</v>
      </c>
      <c r="D1057" s="1" t="n">
        <v>1</v>
      </c>
      <c r="E1057" s="0" t="n">
        <f aca="false">10^(C1057/10)</f>
        <v>1056817.50921366</v>
      </c>
      <c r="N1057" s="2" t="s">
        <v>114</v>
      </c>
      <c r="O1057" s="2" t="n">
        <v>42.2</v>
      </c>
      <c r="P1057" s="0" t="n">
        <f aca="false">10^(O1057/10)</f>
        <v>16595.8690743756</v>
      </c>
    </row>
    <row r="1058" customFormat="false" ht="37.8" hidden="false" customHeight="false" outlineLevel="0" collapsed="false">
      <c r="A1058" s="1" t="s">
        <v>4</v>
      </c>
      <c r="B1058" s="1" t="s">
        <v>1160</v>
      </c>
      <c r="C1058" s="1" t="n">
        <v>60.28</v>
      </c>
      <c r="D1058" s="1" t="n">
        <v>1</v>
      </c>
      <c r="E1058" s="0" t="n">
        <f aca="false">10^(C1058/10)</f>
        <v>1066596.12123026</v>
      </c>
      <c r="N1058" s="2" t="s">
        <v>116</v>
      </c>
      <c r="O1058" s="2" t="n">
        <v>44.7</v>
      </c>
      <c r="P1058" s="0" t="n">
        <f aca="false">10^(O1058/10)</f>
        <v>29512.0922666639</v>
      </c>
    </row>
    <row r="1059" customFormat="false" ht="37.8" hidden="false" customHeight="false" outlineLevel="0" collapsed="false">
      <c r="A1059" s="1" t="s">
        <v>4</v>
      </c>
      <c r="B1059" s="1" t="s">
        <v>1161</v>
      </c>
      <c r="C1059" s="1" t="n">
        <v>59.73</v>
      </c>
      <c r="D1059" s="1" t="n">
        <v>1</v>
      </c>
      <c r="E1059" s="0" t="n">
        <f aca="false">10^(C1059/10)</f>
        <v>939723.310564638</v>
      </c>
      <c r="N1059" s="2" t="s">
        <v>118</v>
      </c>
      <c r="O1059" s="2" t="n">
        <v>44.5</v>
      </c>
      <c r="P1059" s="0" t="n">
        <f aca="false">10^(O1059/10)</f>
        <v>28183.8293126446</v>
      </c>
    </row>
    <row r="1060" customFormat="false" ht="37.8" hidden="false" customHeight="false" outlineLevel="0" collapsed="false">
      <c r="A1060" s="1" t="s">
        <v>4</v>
      </c>
      <c r="B1060" s="1" t="s">
        <v>1162</v>
      </c>
      <c r="C1060" s="1" t="n">
        <v>59.11</v>
      </c>
      <c r="D1060" s="1" t="n">
        <v>1</v>
      </c>
      <c r="E1060" s="0" t="n">
        <f aca="false">10^(C1060/10)</f>
        <v>814704.284020839</v>
      </c>
      <c r="N1060" s="2" t="s">
        <v>120</v>
      </c>
      <c r="O1060" s="2" t="n">
        <v>41.9</v>
      </c>
      <c r="P1060" s="0" t="n">
        <f aca="false">10^(O1060/10)</f>
        <v>15488.1661891248</v>
      </c>
    </row>
    <row r="1061" customFormat="false" ht="37.8" hidden="false" customHeight="false" outlineLevel="0" collapsed="false">
      <c r="A1061" s="1" t="s">
        <v>4</v>
      </c>
      <c r="B1061" s="1" t="s">
        <v>1163</v>
      </c>
      <c r="C1061" s="1" t="n">
        <v>58.35</v>
      </c>
      <c r="D1061" s="1" t="n">
        <v>1</v>
      </c>
      <c r="E1061" s="0" t="n">
        <f aca="false">10^(C1061/10)</f>
        <v>683911.647281429</v>
      </c>
      <c r="N1061" s="2" t="s">
        <v>122</v>
      </c>
      <c r="O1061" s="2" t="n">
        <v>42.5</v>
      </c>
      <c r="P1061" s="0" t="n">
        <f aca="false">10^(O1061/10)</f>
        <v>17782.7941003892</v>
      </c>
    </row>
    <row r="1062" customFormat="false" ht="37.8" hidden="false" customHeight="false" outlineLevel="0" collapsed="false">
      <c r="A1062" s="1" t="s">
        <v>4</v>
      </c>
      <c r="B1062" s="1" t="s">
        <v>1164</v>
      </c>
      <c r="C1062" s="1" t="n">
        <v>57.34</v>
      </c>
      <c r="D1062" s="1" t="n">
        <v>1</v>
      </c>
      <c r="E1062" s="0" t="n">
        <f aca="false">10^(C1062/10)</f>
        <v>542000.890401624</v>
      </c>
      <c r="N1062" s="2" t="s">
        <v>124</v>
      </c>
      <c r="O1062" s="2" t="n">
        <v>47.6</v>
      </c>
      <c r="P1062" s="0" t="n">
        <f aca="false">10^(O1062/10)</f>
        <v>57543.9937337157</v>
      </c>
    </row>
    <row r="1063" customFormat="false" ht="37.8" hidden="false" customHeight="false" outlineLevel="0" collapsed="false">
      <c r="A1063" s="1" t="s">
        <v>4</v>
      </c>
      <c r="B1063" s="1" t="s">
        <v>1165</v>
      </c>
      <c r="C1063" s="1" t="n">
        <v>56.17</v>
      </c>
      <c r="D1063" s="1" t="n">
        <v>1</v>
      </c>
      <c r="E1063" s="0" t="n">
        <f aca="false">10^(C1063/10)</f>
        <v>413999.67481973</v>
      </c>
      <c r="N1063" s="2" t="s">
        <v>126</v>
      </c>
      <c r="O1063" s="2" t="n">
        <v>47</v>
      </c>
      <c r="P1063" s="0" t="n">
        <f aca="false">10^(O1063/10)</f>
        <v>50118.7233627273</v>
      </c>
    </row>
    <row r="1064" customFormat="false" ht="37.8" hidden="false" customHeight="false" outlineLevel="0" collapsed="false">
      <c r="A1064" s="1" t="s">
        <v>4</v>
      </c>
      <c r="B1064" s="1" t="s">
        <v>1166</v>
      </c>
      <c r="C1064" s="1" t="n">
        <v>55.13</v>
      </c>
      <c r="D1064" s="1" t="n">
        <v>1</v>
      </c>
      <c r="E1064" s="0" t="n">
        <f aca="false">10^(C1064/10)</f>
        <v>325836.701002009</v>
      </c>
      <c r="N1064" s="2" t="s">
        <v>128</v>
      </c>
      <c r="O1064" s="2" t="n">
        <v>46</v>
      </c>
      <c r="P1064" s="0" t="n">
        <f aca="false">10^(O1064/10)</f>
        <v>39810.7170553497</v>
      </c>
    </row>
    <row r="1065" customFormat="false" ht="37.8" hidden="false" customHeight="false" outlineLevel="0" collapsed="false">
      <c r="A1065" s="1" t="s">
        <v>4</v>
      </c>
      <c r="B1065" s="1" t="s">
        <v>1167</v>
      </c>
      <c r="C1065" s="1" t="n">
        <v>54.69</v>
      </c>
      <c r="D1065" s="1" t="n">
        <v>1</v>
      </c>
      <c r="E1065" s="0" t="n">
        <f aca="false">10^(C1065/10)</f>
        <v>294442.163379876</v>
      </c>
      <c r="N1065" s="2" t="s">
        <v>130</v>
      </c>
      <c r="O1065" s="2" t="n">
        <v>47</v>
      </c>
      <c r="P1065" s="0" t="n">
        <f aca="false">10^(O1065/10)</f>
        <v>50118.7233627273</v>
      </c>
    </row>
    <row r="1066" customFormat="false" ht="37.8" hidden="false" customHeight="false" outlineLevel="0" collapsed="false">
      <c r="A1066" s="1" t="s">
        <v>4</v>
      </c>
      <c r="B1066" s="1" t="s">
        <v>1168</v>
      </c>
      <c r="C1066" s="1" t="n">
        <v>53.46</v>
      </c>
      <c r="D1066" s="1" t="n">
        <v>1</v>
      </c>
      <c r="E1066" s="0" t="n">
        <f aca="false">10^(C1066/10)</f>
        <v>221819.641980022</v>
      </c>
      <c r="N1066" s="2" t="s">
        <v>132</v>
      </c>
      <c r="O1066" s="2" t="n">
        <v>43.1</v>
      </c>
      <c r="P1066" s="0" t="n">
        <f aca="false">10^(O1066/10)</f>
        <v>20417.3794466953</v>
      </c>
    </row>
    <row r="1067" customFormat="false" ht="37.8" hidden="false" customHeight="false" outlineLevel="0" collapsed="false">
      <c r="A1067" s="1" t="s">
        <v>4</v>
      </c>
      <c r="B1067" s="1" t="s">
        <v>1169</v>
      </c>
      <c r="C1067" s="1" t="n">
        <v>53.59</v>
      </c>
      <c r="D1067" s="1" t="n">
        <v>1</v>
      </c>
      <c r="E1067" s="0" t="n">
        <f aca="false">10^(C1067/10)</f>
        <v>228559.880337543</v>
      </c>
      <c r="N1067" s="2" t="s">
        <v>134</v>
      </c>
      <c r="O1067" s="2" t="n">
        <v>43.6</v>
      </c>
      <c r="P1067" s="0" t="n">
        <f aca="false">10^(O1067/10)</f>
        <v>22908.6765276777</v>
      </c>
    </row>
    <row r="1068" customFormat="false" ht="37.8" hidden="false" customHeight="false" outlineLevel="0" collapsed="false">
      <c r="A1068" s="1" t="s">
        <v>4</v>
      </c>
      <c r="B1068" s="1" t="s">
        <v>1170</v>
      </c>
      <c r="C1068" s="1" t="n">
        <v>52.92</v>
      </c>
      <c r="D1068" s="1" t="n">
        <v>1</v>
      </c>
      <c r="E1068" s="0" t="n">
        <f aca="false">10^(C1068/10)</f>
        <v>195884.467350599</v>
      </c>
      <c r="N1068" s="2" t="s">
        <v>136</v>
      </c>
      <c r="O1068" s="2" t="n">
        <v>48.9</v>
      </c>
      <c r="P1068" s="0" t="n">
        <f aca="false">10^(O1068/10)</f>
        <v>77624.7116628691</v>
      </c>
    </row>
    <row r="1069" customFormat="false" ht="37.8" hidden="false" customHeight="false" outlineLevel="0" collapsed="false">
      <c r="A1069" s="1" t="s">
        <v>4</v>
      </c>
      <c r="B1069" s="1" t="s">
        <v>1171</v>
      </c>
      <c r="C1069" s="1" t="n">
        <v>52.54</v>
      </c>
      <c r="D1069" s="1" t="n">
        <v>1</v>
      </c>
      <c r="E1069" s="0" t="n">
        <f aca="false">10^(C1069/10)</f>
        <v>179473.362683252</v>
      </c>
      <c r="N1069" s="2" t="s">
        <v>138</v>
      </c>
      <c r="O1069" s="2" t="n">
        <v>47.5</v>
      </c>
      <c r="P1069" s="0" t="n">
        <f aca="false">10^(O1069/10)</f>
        <v>56234.1325190349</v>
      </c>
    </row>
    <row r="1070" customFormat="false" ht="37.8" hidden="false" customHeight="false" outlineLevel="0" collapsed="false">
      <c r="A1070" s="1" t="s">
        <v>4</v>
      </c>
      <c r="B1070" s="1" t="s">
        <v>1172</v>
      </c>
      <c r="C1070" s="1" t="n">
        <v>51.83</v>
      </c>
      <c r="D1070" s="1" t="n">
        <v>1</v>
      </c>
      <c r="E1070" s="0" t="n">
        <f aca="false">10^(C1070/10)</f>
        <v>152405.275379729</v>
      </c>
      <c r="N1070" s="2" t="s">
        <v>140</v>
      </c>
      <c r="O1070" s="2" t="n">
        <v>48.8</v>
      </c>
      <c r="P1070" s="0" t="n">
        <f aca="false">10^(O1070/10)</f>
        <v>75857.7575029184</v>
      </c>
    </row>
    <row r="1071" customFormat="false" ht="37.8" hidden="false" customHeight="false" outlineLevel="0" collapsed="false">
      <c r="A1071" s="1" t="s">
        <v>4</v>
      </c>
      <c r="B1071" s="1" t="s">
        <v>1173</v>
      </c>
      <c r="C1071" s="1" t="n">
        <v>51.05</v>
      </c>
      <c r="D1071" s="1" t="n">
        <v>1</v>
      </c>
      <c r="E1071" s="0" t="n">
        <f aca="false">10^(C1071/10)</f>
        <v>127350.308101666</v>
      </c>
      <c r="N1071" s="2" t="s">
        <v>142</v>
      </c>
      <c r="O1071" s="2" t="n">
        <v>49</v>
      </c>
      <c r="P1071" s="0" t="n">
        <f aca="false">10^(O1071/10)</f>
        <v>79432.8234724282</v>
      </c>
    </row>
    <row r="1072" customFormat="false" ht="37.8" hidden="false" customHeight="false" outlineLevel="0" collapsed="false">
      <c r="A1072" s="1" t="s">
        <v>4</v>
      </c>
      <c r="B1072" s="1" t="s">
        <v>1174</v>
      </c>
      <c r="C1072" s="1" t="n">
        <v>51.71</v>
      </c>
      <c r="D1072" s="1" t="n">
        <v>1</v>
      </c>
      <c r="E1072" s="0" t="n">
        <f aca="false">10^(C1072/10)</f>
        <v>148251.808514595</v>
      </c>
      <c r="N1072" s="2" t="s">
        <v>144</v>
      </c>
      <c r="O1072" s="2" t="n">
        <v>49.6</v>
      </c>
      <c r="P1072" s="0" t="n">
        <f aca="false">10^(O1072/10)</f>
        <v>91201.083935591</v>
      </c>
    </row>
    <row r="1073" customFormat="false" ht="37.8" hidden="false" customHeight="false" outlineLevel="0" collapsed="false">
      <c r="A1073" s="1" t="s">
        <v>4</v>
      </c>
      <c r="B1073" s="1" t="s">
        <v>1175</v>
      </c>
      <c r="C1073" s="1" t="n">
        <v>50.53</v>
      </c>
      <c r="D1073" s="1" t="n">
        <v>0</v>
      </c>
      <c r="E1073" s="0" t="n">
        <f aca="false">10^(C1073/10)</f>
        <v>112979.59146728</v>
      </c>
      <c r="N1073" s="2" t="s">
        <v>146</v>
      </c>
      <c r="O1073" s="2" t="n">
        <v>50</v>
      </c>
      <c r="P1073" s="0" t="n">
        <f aca="false">10^(O1073/10)</f>
        <v>100000</v>
      </c>
    </row>
    <row r="1074" customFormat="false" ht="37.8" hidden="false" customHeight="false" outlineLevel="0" collapsed="false">
      <c r="A1074" s="1" t="s">
        <v>4</v>
      </c>
      <c r="B1074" s="1" t="s">
        <v>1176</v>
      </c>
      <c r="C1074" s="1" t="n">
        <v>50.06</v>
      </c>
      <c r="D1074" s="1" t="n">
        <v>0</v>
      </c>
      <c r="E1074" s="0" t="n">
        <f aca="false">10^(C1074/10)</f>
        <v>101391.138573668</v>
      </c>
      <c r="N1074" s="2" t="s">
        <v>148</v>
      </c>
      <c r="O1074" s="2" t="n">
        <v>44.9</v>
      </c>
      <c r="P1074" s="0" t="n">
        <f aca="false">10^(O1074/10)</f>
        <v>30902.9543251359</v>
      </c>
    </row>
    <row r="1075" customFormat="false" ht="37.8" hidden="false" customHeight="false" outlineLevel="0" collapsed="false">
      <c r="A1075" s="1" t="s">
        <v>4</v>
      </c>
      <c r="B1075" s="1" t="s">
        <v>1177</v>
      </c>
      <c r="C1075" s="1" t="n">
        <v>50.22</v>
      </c>
      <c r="D1075" s="1" t="n">
        <v>0</v>
      </c>
      <c r="E1075" s="0" t="n">
        <f aca="false">10^(C1075/10)</f>
        <v>105196.187382322</v>
      </c>
      <c r="N1075" s="2" t="s">
        <v>150</v>
      </c>
      <c r="O1075" s="2" t="n">
        <v>57.7</v>
      </c>
      <c r="P1075" s="0" t="n">
        <f aca="false">10^(O1075/10)</f>
        <v>588843.65535559</v>
      </c>
    </row>
    <row r="1076" customFormat="false" ht="37.8" hidden="false" customHeight="false" outlineLevel="0" collapsed="false">
      <c r="A1076" s="1" t="s">
        <v>4</v>
      </c>
      <c r="B1076" s="1" t="s">
        <v>1178</v>
      </c>
      <c r="C1076" s="1" t="n">
        <v>50.22</v>
      </c>
      <c r="D1076" s="1" t="n">
        <v>0</v>
      </c>
      <c r="E1076" s="0" t="n">
        <f aca="false">10^(C1076/10)</f>
        <v>105196.187382322</v>
      </c>
      <c r="N1076" s="2" t="s">
        <v>152</v>
      </c>
      <c r="O1076" s="2" t="n">
        <v>51.6</v>
      </c>
      <c r="P1076" s="0" t="n">
        <f aca="false">10^(O1076/10)</f>
        <v>144543.977074593</v>
      </c>
    </row>
    <row r="1077" customFormat="false" ht="37.8" hidden="false" customHeight="false" outlineLevel="0" collapsed="false">
      <c r="A1077" s="1" t="s">
        <v>4</v>
      </c>
      <c r="B1077" s="1" t="s">
        <v>1179</v>
      </c>
      <c r="C1077" s="1" t="n">
        <v>49.23</v>
      </c>
      <c r="D1077" s="1" t="n">
        <v>0</v>
      </c>
      <c r="E1077" s="0" t="n">
        <f aca="false">10^(C1077/10)</f>
        <v>83752.9282126883</v>
      </c>
      <c r="N1077" s="2" t="s">
        <v>154</v>
      </c>
      <c r="O1077" s="2" t="n">
        <v>51.1</v>
      </c>
      <c r="P1077" s="0" t="n">
        <f aca="false">10^(O1077/10)</f>
        <v>128824.955169313</v>
      </c>
    </row>
    <row r="1078" customFormat="false" ht="37.8" hidden="false" customHeight="false" outlineLevel="0" collapsed="false">
      <c r="A1078" s="1" t="s">
        <v>4</v>
      </c>
      <c r="B1078" s="1" t="s">
        <v>1180</v>
      </c>
      <c r="C1078" s="1" t="n">
        <v>46.77</v>
      </c>
      <c r="D1078" s="1" t="n">
        <v>0</v>
      </c>
      <c r="E1078" s="0" t="n">
        <f aca="false">10^(C1078/10)</f>
        <v>47533.5225942806</v>
      </c>
      <c r="N1078" s="2" t="s">
        <v>156</v>
      </c>
      <c r="O1078" s="2" t="n">
        <v>49</v>
      </c>
      <c r="P1078" s="0" t="n">
        <f aca="false">10^(O1078/10)</f>
        <v>79432.8234724282</v>
      </c>
    </row>
    <row r="1079" customFormat="false" ht="37.8" hidden="false" customHeight="false" outlineLevel="0" collapsed="false">
      <c r="A1079" s="1" t="s">
        <v>4</v>
      </c>
      <c r="B1079" s="1" t="s">
        <v>1181</v>
      </c>
      <c r="C1079" s="1" t="n">
        <v>45.71</v>
      </c>
      <c r="D1079" s="1" t="n">
        <v>0</v>
      </c>
      <c r="E1079" s="0" t="n">
        <f aca="false">10^(C1079/10)</f>
        <v>37239.1706254568</v>
      </c>
      <c r="N1079" s="2" t="s">
        <v>158</v>
      </c>
      <c r="O1079" s="2" t="n">
        <v>52.8</v>
      </c>
      <c r="P1079" s="0" t="n">
        <f aca="false">10^(O1079/10)</f>
        <v>190546.071796324</v>
      </c>
    </row>
    <row r="1080" customFormat="false" ht="37.8" hidden="false" customHeight="false" outlineLevel="0" collapsed="false">
      <c r="A1080" s="1" t="s">
        <v>4</v>
      </c>
      <c r="B1080" s="1" t="s">
        <v>1182</v>
      </c>
      <c r="C1080" s="1" t="n">
        <v>45.22</v>
      </c>
      <c r="D1080" s="1" t="n">
        <v>0</v>
      </c>
      <c r="E1080" s="0" t="n">
        <f aca="false">10^(C1080/10)</f>
        <v>33265.9553294005</v>
      </c>
      <c r="N1080" s="2" t="s">
        <v>160</v>
      </c>
      <c r="O1080" s="2" t="n">
        <v>50</v>
      </c>
      <c r="P1080" s="0" t="n">
        <f aca="false">10^(O1080/10)</f>
        <v>100000</v>
      </c>
    </row>
    <row r="1081" customFormat="false" ht="37.8" hidden="false" customHeight="false" outlineLevel="0" collapsed="false">
      <c r="A1081" s="1" t="s">
        <v>4</v>
      </c>
      <c r="B1081" s="1" t="s">
        <v>1183</v>
      </c>
      <c r="C1081" s="1" t="n">
        <v>51.18</v>
      </c>
      <c r="D1081" s="1" t="n">
        <v>0</v>
      </c>
      <c r="E1081" s="0" t="n">
        <f aca="false">10^(C1081/10)</f>
        <v>131219.98990192</v>
      </c>
      <c r="N1081" s="2" t="s">
        <v>162</v>
      </c>
      <c r="O1081" s="2" t="n">
        <v>46.5</v>
      </c>
      <c r="P1081" s="0" t="n">
        <f aca="false">10^(O1081/10)</f>
        <v>44668.3592150963</v>
      </c>
    </row>
    <row r="1082" customFormat="false" ht="37.8" hidden="false" customHeight="false" outlineLevel="0" collapsed="false">
      <c r="A1082" s="1" t="s">
        <v>4</v>
      </c>
      <c r="B1082" s="1" t="s">
        <v>1184</v>
      </c>
      <c r="C1082" s="1" t="n">
        <v>51.85</v>
      </c>
      <c r="D1082" s="1" t="n">
        <v>0</v>
      </c>
      <c r="E1082" s="0" t="n">
        <f aca="false">10^(C1082/10)</f>
        <v>153108.746168203</v>
      </c>
      <c r="N1082" s="2" t="s">
        <v>164</v>
      </c>
      <c r="O1082" s="2" t="n">
        <v>46.7</v>
      </c>
      <c r="P1082" s="0" t="n">
        <f aca="false">10^(O1082/10)</f>
        <v>46773.5141287198</v>
      </c>
    </row>
    <row r="1083" customFormat="false" ht="37.8" hidden="false" customHeight="false" outlineLevel="0" collapsed="false">
      <c r="A1083" s="1" t="s">
        <v>4</v>
      </c>
      <c r="B1083" s="1" t="s">
        <v>1185</v>
      </c>
      <c r="C1083" s="1" t="n">
        <v>47.93</v>
      </c>
      <c r="D1083" s="1" t="n">
        <v>0</v>
      </c>
      <c r="E1083" s="0" t="n">
        <f aca="false">10^(C1083/10)</f>
        <v>62086.9034230064</v>
      </c>
      <c r="N1083" s="2" t="s">
        <v>166</v>
      </c>
      <c r="O1083" s="2" t="n">
        <v>46.5</v>
      </c>
      <c r="P1083" s="0" t="n">
        <f aca="false">10^(O1083/10)</f>
        <v>44668.3592150963</v>
      </c>
    </row>
    <row r="1084" customFormat="false" ht="37.8" hidden="false" customHeight="false" outlineLevel="0" collapsed="false">
      <c r="A1084" s="1" t="s">
        <v>4</v>
      </c>
      <c r="B1084" s="1" t="s">
        <v>1186</v>
      </c>
      <c r="C1084" s="1" t="n">
        <v>48.19</v>
      </c>
      <c r="D1084" s="1" t="n">
        <v>0</v>
      </c>
      <c r="E1084" s="0" t="n">
        <f aca="false">10^(C1084/10)</f>
        <v>65917.3895244321</v>
      </c>
      <c r="N1084" s="2" t="s">
        <v>168</v>
      </c>
      <c r="O1084" s="2" t="n">
        <v>48.1</v>
      </c>
      <c r="P1084" s="0" t="n">
        <f aca="false">10^(O1084/10)</f>
        <v>64565.4229034656</v>
      </c>
    </row>
    <row r="1085" customFormat="false" ht="37.8" hidden="false" customHeight="false" outlineLevel="0" collapsed="false">
      <c r="A1085" s="1" t="s">
        <v>4</v>
      </c>
      <c r="B1085" s="1" t="s">
        <v>1187</v>
      </c>
      <c r="C1085" s="1" t="n">
        <v>47.63</v>
      </c>
      <c r="D1085" s="1" t="n">
        <v>0</v>
      </c>
      <c r="E1085" s="0" t="n">
        <f aca="false">10^(C1085/10)</f>
        <v>57942.8696426881</v>
      </c>
      <c r="N1085" s="2" t="s">
        <v>170</v>
      </c>
      <c r="O1085" s="2" t="n">
        <v>45.5</v>
      </c>
      <c r="P1085" s="0" t="n">
        <f aca="false">10^(O1085/10)</f>
        <v>35481.3389233575</v>
      </c>
    </row>
    <row r="1086" customFormat="false" ht="37.8" hidden="false" customHeight="false" outlineLevel="0" collapsed="false">
      <c r="A1086" s="1" t="s">
        <v>4</v>
      </c>
      <c r="B1086" s="1" t="s">
        <v>1188</v>
      </c>
      <c r="C1086" s="1" t="n">
        <v>49.86</v>
      </c>
      <c r="D1086" s="1" t="n">
        <v>0</v>
      </c>
      <c r="E1086" s="0" t="n">
        <f aca="false">10^(C1086/10)</f>
        <v>96827.7856261249</v>
      </c>
      <c r="N1086" s="2" t="s">
        <v>172</v>
      </c>
      <c r="O1086" s="2" t="n">
        <v>53.3</v>
      </c>
      <c r="P1086" s="0" t="n">
        <f aca="false">10^(O1086/10)</f>
        <v>213796.208950223</v>
      </c>
    </row>
    <row r="1087" customFormat="false" ht="37.8" hidden="false" customHeight="false" outlineLevel="0" collapsed="false">
      <c r="A1087" s="1" t="s">
        <v>4</v>
      </c>
      <c r="B1087" s="1" t="s">
        <v>1189</v>
      </c>
      <c r="C1087" s="1" t="n">
        <v>51.39</v>
      </c>
      <c r="D1087" s="1" t="n">
        <v>0</v>
      </c>
      <c r="E1087" s="0" t="n">
        <f aca="false">10^(C1087/10)</f>
        <v>137720.946889395</v>
      </c>
      <c r="N1087" s="2" t="s">
        <v>174</v>
      </c>
      <c r="O1087" s="2" t="n">
        <v>52.9</v>
      </c>
      <c r="P1087" s="0" t="n">
        <f aca="false">10^(O1087/10)</f>
        <v>194984.459975805</v>
      </c>
    </row>
    <row r="1088" customFormat="false" ht="37.8" hidden="false" customHeight="false" outlineLevel="0" collapsed="false">
      <c r="A1088" s="1" t="s">
        <v>4</v>
      </c>
      <c r="B1088" s="1" t="s">
        <v>1190</v>
      </c>
      <c r="C1088" s="1" t="n">
        <v>55.82</v>
      </c>
      <c r="D1088" s="1" t="n">
        <v>0</v>
      </c>
      <c r="E1088" s="0" t="n">
        <f aca="false">10^(C1088/10)</f>
        <v>381944.270840046</v>
      </c>
      <c r="N1088" s="2" t="s">
        <v>176</v>
      </c>
      <c r="O1088" s="2" t="n">
        <v>48</v>
      </c>
      <c r="P1088" s="0" t="n">
        <f aca="false">10^(O1088/10)</f>
        <v>63095.7344480193</v>
      </c>
    </row>
    <row r="1089" customFormat="false" ht="37.8" hidden="false" customHeight="false" outlineLevel="0" collapsed="false">
      <c r="A1089" s="1" t="s">
        <v>4</v>
      </c>
      <c r="B1089" s="1" t="s">
        <v>1191</v>
      </c>
      <c r="C1089" s="1" t="n">
        <v>52.1</v>
      </c>
      <c r="D1089" s="1" t="n">
        <v>0</v>
      </c>
      <c r="E1089" s="0" t="n">
        <f aca="false">10^(C1089/10)</f>
        <v>162181.009735893</v>
      </c>
      <c r="N1089" s="2" t="s">
        <v>178</v>
      </c>
      <c r="O1089" s="2" t="n">
        <v>48.8</v>
      </c>
      <c r="P1089" s="0" t="n">
        <f aca="false">10^(O1089/10)</f>
        <v>75857.7575029184</v>
      </c>
    </row>
    <row r="1090" customFormat="false" ht="37.8" hidden="false" customHeight="false" outlineLevel="0" collapsed="false">
      <c r="A1090" s="1" t="s">
        <v>4</v>
      </c>
      <c r="B1090" s="1" t="s">
        <v>1192</v>
      </c>
      <c r="C1090" s="1" t="n">
        <v>49.13</v>
      </c>
      <c r="D1090" s="1" t="n">
        <v>0</v>
      </c>
      <c r="E1090" s="0" t="n">
        <f aca="false">10^(C1090/10)</f>
        <v>81846.478813479</v>
      </c>
      <c r="N1090" s="2" t="s">
        <v>180</v>
      </c>
      <c r="O1090" s="2" t="n">
        <v>50.5</v>
      </c>
      <c r="P1090" s="0" t="n">
        <f aca="false">10^(O1090/10)</f>
        <v>112201.845430196</v>
      </c>
    </row>
    <row r="1091" customFormat="false" ht="37.8" hidden="false" customHeight="false" outlineLevel="0" collapsed="false">
      <c r="A1091" s="1" t="s">
        <v>4</v>
      </c>
      <c r="B1091" s="1" t="s">
        <v>1193</v>
      </c>
      <c r="C1091" s="1" t="n">
        <v>47.98</v>
      </c>
      <c r="D1091" s="1" t="n">
        <v>0</v>
      </c>
      <c r="E1091" s="0" t="n">
        <f aca="false">10^(C1091/10)</f>
        <v>62805.8358813318</v>
      </c>
      <c r="N1091" s="2" t="s">
        <v>182</v>
      </c>
      <c r="O1091" s="2" t="n">
        <v>51.1</v>
      </c>
      <c r="P1091" s="0" t="n">
        <f aca="false">10^(O1091/10)</f>
        <v>128824.955169313</v>
      </c>
    </row>
    <row r="1092" customFormat="false" ht="37.8" hidden="false" customHeight="false" outlineLevel="0" collapsed="false">
      <c r="A1092" s="1" t="s">
        <v>4</v>
      </c>
      <c r="B1092" s="1" t="s">
        <v>1194</v>
      </c>
      <c r="C1092" s="1" t="n">
        <v>47.62</v>
      </c>
      <c r="D1092" s="1" t="n">
        <v>0</v>
      </c>
      <c r="E1092" s="0" t="n">
        <f aca="false">10^(C1092/10)</f>
        <v>57809.6047405718</v>
      </c>
      <c r="N1092" s="2" t="s">
        <v>184</v>
      </c>
      <c r="O1092" s="2" t="n">
        <v>55.3</v>
      </c>
      <c r="P1092" s="0" t="n">
        <f aca="false">10^(O1092/10)</f>
        <v>338844.156139202</v>
      </c>
    </row>
    <row r="1093" customFormat="false" ht="37.8" hidden="false" customHeight="false" outlineLevel="0" collapsed="false">
      <c r="A1093" s="1" t="s">
        <v>4</v>
      </c>
      <c r="B1093" s="1" t="s">
        <v>1195</v>
      </c>
      <c r="C1093" s="1" t="n">
        <v>46.13</v>
      </c>
      <c r="D1093" s="1" t="n">
        <v>0</v>
      </c>
      <c r="E1093" s="0" t="n">
        <f aca="false">10^(C1093/10)</f>
        <v>41020.4102986607</v>
      </c>
      <c r="N1093" s="2" t="s">
        <v>186</v>
      </c>
      <c r="O1093" s="2" t="n">
        <v>53.2</v>
      </c>
      <c r="P1093" s="0" t="n">
        <f aca="false">10^(O1093/10)</f>
        <v>208929.613085404</v>
      </c>
    </row>
    <row r="1094" customFormat="false" ht="37.8" hidden="false" customHeight="false" outlineLevel="0" collapsed="false">
      <c r="A1094" s="1" t="s">
        <v>4</v>
      </c>
      <c r="B1094" s="1" t="s">
        <v>1196</v>
      </c>
      <c r="C1094" s="1" t="n">
        <v>46.4</v>
      </c>
      <c r="D1094" s="1" t="n">
        <v>0</v>
      </c>
      <c r="E1094" s="0" t="n">
        <f aca="false">10^(C1094/10)</f>
        <v>43651.5832240166</v>
      </c>
      <c r="N1094" s="2" t="s">
        <v>188</v>
      </c>
      <c r="O1094" s="2" t="n">
        <v>53.5</v>
      </c>
      <c r="P1094" s="0" t="n">
        <f aca="false">10^(O1094/10)</f>
        <v>223872.113856834</v>
      </c>
    </row>
    <row r="1095" customFormat="false" ht="37.8" hidden="false" customHeight="false" outlineLevel="0" collapsed="false">
      <c r="A1095" s="1" t="s">
        <v>4</v>
      </c>
      <c r="B1095" s="1" t="s">
        <v>1197</v>
      </c>
      <c r="C1095" s="1" t="n">
        <v>45.79</v>
      </c>
      <c r="D1095" s="1" t="n">
        <v>0</v>
      </c>
      <c r="E1095" s="0" t="n">
        <f aca="false">10^(C1095/10)</f>
        <v>37931.4984973682</v>
      </c>
      <c r="N1095" s="2" t="s">
        <v>190</v>
      </c>
      <c r="O1095" s="2" t="n">
        <v>53.8</v>
      </c>
      <c r="P1095" s="0" t="n">
        <f aca="false">10^(O1095/10)</f>
        <v>239883.291901949</v>
      </c>
    </row>
    <row r="1096" customFormat="false" ht="37.8" hidden="false" customHeight="false" outlineLevel="0" collapsed="false">
      <c r="A1096" s="1" t="s">
        <v>4</v>
      </c>
      <c r="B1096" s="1" t="s">
        <v>1198</v>
      </c>
      <c r="C1096" s="1" t="n">
        <v>46.63</v>
      </c>
      <c r="D1096" s="1" t="n">
        <v>0</v>
      </c>
      <c r="E1096" s="0" t="n">
        <f aca="false">10^(C1096/10)</f>
        <v>46025.6573581356</v>
      </c>
      <c r="N1096" s="2" t="s">
        <v>192</v>
      </c>
      <c r="O1096" s="2" t="n">
        <v>54.6</v>
      </c>
      <c r="P1096" s="0" t="n">
        <f aca="false">10^(O1096/10)</f>
        <v>288403.150312661</v>
      </c>
    </row>
    <row r="1097" customFormat="false" ht="37.8" hidden="false" customHeight="false" outlineLevel="0" collapsed="false">
      <c r="A1097" s="1" t="s">
        <v>4</v>
      </c>
      <c r="B1097" s="1" t="s">
        <v>1199</v>
      </c>
      <c r="C1097" s="1" t="n">
        <v>46.72</v>
      </c>
      <c r="D1097" s="1" t="n">
        <v>0</v>
      </c>
      <c r="E1097" s="0" t="n">
        <f aca="false">10^(C1097/10)</f>
        <v>46989.4108605215</v>
      </c>
      <c r="N1097" s="2" t="s">
        <v>194</v>
      </c>
      <c r="O1097" s="2" t="n">
        <v>55</v>
      </c>
      <c r="P1097" s="0" t="n">
        <f aca="false">10^(O1097/10)</f>
        <v>316227.766016838</v>
      </c>
    </row>
    <row r="1098" customFormat="false" ht="37.8" hidden="false" customHeight="false" outlineLevel="0" collapsed="false">
      <c r="A1098" s="1" t="s">
        <v>4</v>
      </c>
      <c r="B1098" s="1" t="s">
        <v>1200</v>
      </c>
      <c r="C1098" s="1" t="n">
        <v>44.18</v>
      </c>
      <c r="D1098" s="1" t="n">
        <v>0</v>
      </c>
      <c r="E1098" s="0" t="n">
        <f aca="false">10^(C1098/10)</f>
        <v>26181.8300821899</v>
      </c>
      <c r="N1098" s="2" t="s">
        <v>196</v>
      </c>
      <c r="O1098" s="2" t="n">
        <v>56.4</v>
      </c>
      <c r="P1098" s="0" t="n">
        <f aca="false">10^(O1098/10)</f>
        <v>436515.832240166</v>
      </c>
    </row>
    <row r="1099" customFormat="false" ht="37.8" hidden="false" customHeight="false" outlineLevel="0" collapsed="false">
      <c r="A1099" s="1" t="s">
        <v>4</v>
      </c>
      <c r="B1099" s="1" t="s">
        <v>1201</v>
      </c>
      <c r="C1099" s="1" t="n">
        <v>43.8</v>
      </c>
      <c r="D1099" s="1" t="n">
        <v>0</v>
      </c>
      <c r="E1099" s="0" t="n">
        <f aca="false">10^(C1099/10)</f>
        <v>23988.3291901949</v>
      </c>
      <c r="N1099" s="2" t="s">
        <v>198</v>
      </c>
      <c r="O1099" s="2" t="n">
        <v>56.5</v>
      </c>
      <c r="P1099" s="0" t="n">
        <f aca="false">10^(O1099/10)</f>
        <v>446683.592150964</v>
      </c>
    </row>
    <row r="1100" customFormat="false" ht="37.8" hidden="false" customHeight="false" outlineLevel="0" collapsed="false">
      <c r="A1100" s="1" t="s">
        <v>4</v>
      </c>
      <c r="B1100" s="1" t="s">
        <v>1202</v>
      </c>
      <c r="C1100" s="1" t="n">
        <v>45.35</v>
      </c>
      <c r="D1100" s="1" t="n">
        <v>0</v>
      </c>
      <c r="E1100" s="0" t="n">
        <f aca="false">10^(C1100/10)</f>
        <v>34276.778654645</v>
      </c>
      <c r="N1100" s="2" t="s">
        <v>200</v>
      </c>
      <c r="O1100" s="2" t="n">
        <v>56.7</v>
      </c>
      <c r="P1100" s="0" t="n">
        <f aca="false">10^(O1100/10)</f>
        <v>467735.141287198</v>
      </c>
    </row>
    <row r="1101" customFormat="false" ht="37.8" hidden="false" customHeight="false" outlineLevel="0" collapsed="false">
      <c r="A1101" s="1" t="s">
        <v>4</v>
      </c>
      <c r="B1101" s="1" t="s">
        <v>1203</v>
      </c>
      <c r="C1101" s="1" t="n">
        <v>45.49</v>
      </c>
      <c r="D1101" s="1" t="n">
        <v>0</v>
      </c>
      <c r="E1101" s="0" t="n">
        <f aca="false">10^(C1101/10)</f>
        <v>35399.7341083435</v>
      </c>
      <c r="N1101" s="2" t="s">
        <v>202</v>
      </c>
      <c r="O1101" s="2" t="n">
        <v>57</v>
      </c>
      <c r="P1101" s="0" t="n">
        <f aca="false">10^(O1101/10)</f>
        <v>501187.233627273</v>
      </c>
    </row>
    <row r="1102" customFormat="false" ht="37.8" hidden="false" customHeight="false" outlineLevel="0" collapsed="false">
      <c r="A1102" s="1" t="s">
        <v>4</v>
      </c>
      <c r="B1102" s="1" t="s">
        <v>1204</v>
      </c>
      <c r="C1102" s="1" t="n">
        <v>45.15</v>
      </c>
      <c r="D1102" s="1" t="n">
        <v>0</v>
      </c>
      <c r="E1102" s="0" t="n">
        <f aca="false">10^(C1102/10)</f>
        <v>32734.0694878838</v>
      </c>
      <c r="N1102" s="2" t="s">
        <v>204</v>
      </c>
      <c r="O1102" s="2" t="n">
        <v>57.4</v>
      </c>
      <c r="P1102" s="0" t="n">
        <f aca="false">10^(O1102/10)</f>
        <v>549540.873857625</v>
      </c>
    </row>
    <row r="1103" customFormat="false" ht="37.8" hidden="false" customHeight="false" outlineLevel="0" collapsed="false">
      <c r="A1103" s="1" t="s">
        <v>4</v>
      </c>
      <c r="B1103" s="1" t="s">
        <v>1205</v>
      </c>
      <c r="C1103" s="1" t="n">
        <v>45.56</v>
      </c>
      <c r="D1103" s="1" t="n">
        <v>0</v>
      </c>
      <c r="E1103" s="0" t="n">
        <f aca="false">10^(C1103/10)</f>
        <v>35974.9335155742</v>
      </c>
      <c r="N1103" s="2" t="s">
        <v>6</v>
      </c>
      <c r="O1103" s="2" t="n">
        <v>45.8</v>
      </c>
      <c r="P1103" s="0" t="n">
        <f aca="false">10^(O1103/10)</f>
        <v>38018.9396320561</v>
      </c>
    </row>
    <row r="1104" customFormat="false" ht="37.8" hidden="false" customHeight="false" outlineLevel="0" collapsed="false">
      <c r="A1104" s="1" t="s">
        <v>4</v>
      </c>
      <c r="B1104" s="1" t="s">
        <v>1206</v>
      </c>
      <c r="C1104" s="1" t="n">
        <v>44.72</v>
      </c>
      <c r="D1104" s="1" t="n">
        <v>0</v>
      </c>
      <c r="E1104" s="0" t="n">
        <f aca="false">10^(C1104/10)</f>
        <v>29648.3138952434</v>
      </c>
      <c r="N1104" s="2" t="s">
        <v>8</v>
      </c>
      <c r="O1104" s="2" t="n">
        <v>41.9</v>
      </c>
      <c r="P1104" s="0" t="n">
        <f aca="false">10^(O1104/10)</f>
        <v>15488.1661891248</v>
      </c>
    </row>
    <row r="1105" customFormat="false" ht="37.8" hidden="false" customHeight="false" outlineLevel="0" collapsed="false">
      <c r="A1105" s="1" t="s">
        <v>4</v>
      </c>
      <c r="B1105" s="1" t="s">
        <v>1207</v>
      </c>
      <c r="C1105" s="1" t="n">
        <v>46.34</v>
      </c>
      <c r="D1105" s="1" t="n">
        <v>0</v>
      </c>
      <c r="E1105" s="0" t="n">
        <f aca="false">10^(C1105/10)</f>
        <v>43052.6610491711</v>
      </c>
      <c r="N1105" s="2" t="s">
        <v>10</v>
      </c>
      <c r="O1105" s="2" t="n">
        <v>45.1</v>
      </c>
      <c r="P1105" s="0" t="n">
        <f aca="false">10^(O1105/10)</f>
        <v>32359.3656929628</v>
      </c>
    </row>
    <row r="1106" customFormat="false" ht="37.8" hidden="false" customHeight="false" outlineLevel="0" collapsed="false">
      <c r="A1106" s="1" t="s">
        <v>4</v>
      </c>
      <c r="B1106" s="1" t="s">
        <v>1208</v>
      </c>
      <c r="C1106" s="1" t="n">
        <v>45.76</v>
      </c>
      <c r="D1106" s="1" t="n">
        <v>0</v>
      </c>
      <c r="E1106" s="0" t="n">
        <f aca="false">10^(C1106/10)</f>
        <v>37670.3798983909</v>
      </c>
      <c r="N1106" s="2" t="s">
        <v>12</v>
      </c>
      <c r="O1106" s="2" t="n">
        <v>46.3</v>
      </c>
      <c r="P1106" s="0" t="n">
        <f aca="false">10^(O1106/10)</f>
        <v>42657.9518801593</v>
      </c>
    </row>
    <row r="1107" customFormat="false" ht="37.8" hidden="false" customHeight="false" outlineLevel="0" collapsed="false">
      <c r="A1107" s="1" t="s">
        <v>4</v>
      </c>
      <c r="B1107" s="1" t="s">
        <v>1209</v>
      </c>
      <c r="C1107" s="1" t="n">
        <v>46.54</v>
      </c>
      <c r="D1107" s="1" t="n">
        <v>0</v>
      </c>
      <c r="E1107" s="0" t="n">
        <f aca="false">10^(C1107/10)</f>
        <v>45081.670454146</v>
      </c>
      <c r="N1107" s="2" t="s">
        <v>14</v>
      </c>
      <c r="O1107" s="2" t="n">
        <v>50.7</v>
      </c>
      <c r="P1107" s="0" t="n">
        <f aca="false">10^(O1107/10)</f>
        <v>117489.755493953</v>
      </c>
    </row>
    <row r="1108" customFormat="false" ht="37.8" hidden="false" customHeight="false" outlineLevel="0" collapsed="false">
      <c r="A1108" s="1" t="s">
        <v>4</v>
      </c>
      <c r="B1108" s="1" t="s">
        <v>1210</v>
      </c>
      <c r="C1108" s="1" t="n">
        <v>47.62</v>
      </c>
      <c r="D1108" s="1" t="n">
        <v>0</v>
      </c>
      <c r="E1108" s="0" t="n">
        <f aca="false">10^(C1108/10)</f>
        <v>57809.6047405718</v>
      </c>
      <c r="N1108" s="2" t="s">
        <v>16</v>
      </c>
      <c r="O1108" s="2" t="n">
        <v>58.3</v>
      </c>
      <c r="P1108" s="0" t="n">
        <f aca="false">10^(O1108/10)</f>
        <v>676082.975391982</v>
      </c>
    </row>
    <row r="1109" customFormat="false" ht="37.8" hidden="false" customHeight="false" outlineLevel="0" collapsed="false">
      <c r="A1109" s="1" t="s">
        <v>4</v>
      </c>
      <c r="B1109" s="1" t="s">
        <v>1211</v>
      </c>
      <c r="C1109" s="1" t="n">
        <v>49.27</v>
      </c>
      <c r="D1109" s="1" t="n">
        <v>0</v>
      </c>
      <c r="E1109" s="0" t="n">
        <f aca="false">10^(C1109/10)</f>
        <v>84527.8845160291</v>
      </c>
      <c r="N1109" s="2" t="s">
        <v>18</v>
      </c>
      <c r="O1109" s="2" t="n">
        <v>57.6</v>
      </c>
      <c r="P1109" s="0" t="n">
        <f aca="false">10^(O1109/10)</f>
        <v>575439.937337157</v>
      </c>
    </row>
    <row r="1110" customFormat="false" ht="37.8" hidden="false" customHeight="false" outlineLevel="0" collapsed="false">
      <c r="A1110" s="1" t="s">
        <v>4</v>
      </c>
      <c r="B1110" s="1" t="s">
        <v>1212</v>
      </c>
      <c r="C1110" s="1" t="n">
        <v>48.27</v>
      </c>
      <c r="D1110" s="1" t="n">
        <v>0</v>
      </c>
      <c r="E1110" s="0" t="n">
        <f aca="false">10^(C1110/10)</f>
        <v>67142.8852925952</v>
      </c>
      <c r="N1110" s="2" t="s">
        <v>20</v>
      </c>
      <c r="O1110" s="2" t="n">
        <v>49.3</v>
      </c>
      <c r="P1110" s="0" t="n">
        <f aca="false">10^(O1110/10)</f>
        <v>85113.8038202376</v>
      </c>
    </row>
    <row r="1111" customFormat="false" ht="37.8" hidden="false" customHeight="false" outlineLevel="0" collapsed="false">
      <c r="A1111" s="1" t="s">
        <v>4</v>
      </c>
      <c r="B1111" s="1" t="s">
        <v>1213</v>
      </c>
      <c r="C1111" s="1" t="n">
        <v>47.66</v>
      </c>
      <c r="D1111" s="1" t="n">
        <v>0</v>
      </c>
      <c r="E1111" s="0" t="n">
        <f aca="false">10^(C1111/10)</f>
        <v>58344.5104273745</v>
      </c>
      <c r="N1111" s="2" t="s">
        <v>22</v>
      </c>
      <c r="O1111" s="2" t="n">
        <v>47.4</v>
      </c>
      <c r="P1111" s="0" t="n">
        <f aca="false">10^(O1111/10)</f>
        <v>54954.0873857625</v>
      </c>
    </row>
    <row r="1112" customFormat="false" ht="37.8" hidden="false" customHeight="false" outlineLevel="0" collapsed="false">
      <c r="A1112" s="1" t="s">
        <v>4</v>
      </c>
      <c r="B1112" s="1" t="s">
        <v>1214</v>
      </c>
      <c r="C1112" s="1" t="n">
        <v>47.32</v>
      </c>
      <c r="D1112" s="1" t="n">
        <v>0</v>
      </c>
      <c r="E1112" s="0" t="n">
        <f aca="false">10^(C1112/10)</f>
        <v>53951.0622515128</v>
      </c>
      <c r="N1112" s="2" t="s">
        <v>24</v>
      </c>
      <c r="O1112" s="2" t="n">
        <v>51.4</v>
      </c>
      <c r="P1112" s="0" t="n">
        <f aca="false">10^(O1112/10)</f>
        <v>138038.426460288</v>
      </c>
    </row>
    <row r="1113" customFormat="false" ht="37.8" hidden="false" customHeight="false" outlineLevel="0" collapsed="false">
      <c r="A1113" s="1" t="s">
        <v>4</v>
      </c>
      <c r="B1113" s="1" t="s">
        <v>1215</v>
      </c>
      <c r="C1113" s="1" t="n">
        <v>48.13</v>
      </c>
      <c r="D1113" s="1" t="n">
        <v>0</v>
      </c>
      <c r="E1113" s="0" t="n">
        <f aca="false">10^(C1113/10)</f>
        <v>65012.9690343092</v>
      </c>
      <c r="N1113" s="2" t="s">
        <v>26</v>
      </c>
      <c r="O1113" s="2" t="n">
        <v>50</v>
      </c>
      <c r="P1113" s="0" t="n">
        <f aca="false">10^(O1113/10)</f>
        <v>100000</v>
      </c>
    </row>
    <row r="1114" customFormat="false" ht="37.8" hidden="false" customHeight="false" outlineLevel="0" collapsed="false">
      <c r="A1114" s="1" t="s">
        <v>4</v>
      </c>
      <c r="B1114" s="1" t="s">
        <v>1216</v>
      </c>
      <c r="C1114" s="1" t="n">
        <v>46.97</v>
      </c>
      <c r="D1114" s="1" t="n">
        <v>0</v>
      </c>
      <c r="E1114" s="0" t="n">
        <f aca="false">10^(C1114/10)</f>
        <v>49773.7084978936</v>
      </c>
      <c r="N1114" s="2" t="s">
        <v>28</v>
      </c>
      <c r="O1114" s="2" t="n">
        <v>49.8</v>
      </c>
      <c r="P1114" s="0" t="n">
        <f aca="false">10^(O1114/10)</f>
        <v>95499.2586021435</v>
      </c>
    </row>
    <row r="1115" customFormat="false" ht="37.8" hidden="false" customHeight="false" outlineLevel="0" collapsed="false">
      <c r="A1115" s="1" t="s">
        <v>4</v>
      </c>
      <c r="B1115" s="1" t="s">
        <v>1217</v>
      </c>
      <c r="C1115" s="1" t="n">
        <v>48.78</v>
      </c>
      <c r="D1115" s="1" t="n">
        <v>0</v>
      </c>
      <c r="E1115" s="0" t="n">
        <f aca="false">10^(C1115/10)</f>
        <v>75509.2227665434</v>
      </c>
      <c r="N1115" s="2" t="s">
        <v>30</v>
      </c>
      <c r="O1115" s="2" t="n">
        <v>55.2</v>
      </c>
      <c r="P1115" s="0" t="n">
        <f aca="false">10^(O1115/10)</f>
        <v>331131.121482591</v>
      </c>
    </row>
    <row r="1116" customFormat="false" ht="37.8" hidden="false" customHeight="false" outlineLevel="0" collapsed="false">
      <c r="A1116" s="1" t="s">
        <v>4</v>
      </c>
      <c r="B1116" s="1" t="s">
        <v>1218</v>
      </c>
      <c r="C1116" s="1" t="n">
        <v>48.7</v>
      </c>
      <c r="D1116" s="1" t="n">
        <v>0</v>
      </c>
      <c r="E1116" s="0" t="n">
        <f aca="false">10^(C1116/10)</f>
        <v>74131.0241300918</v>
      </c>
      <c r="N1116" s="2" t="s">
        <v>32</v>
      </c>
      <c r="O1116" s="2" t="n">
        <v>56.2</v>
      </c>
      <c r="P1116" s="0" t="n">
        <f aca="false">10^(O1116/10)</f>
        <v>416869.383470336</v>
      </c>
    </row>
    <row r="1117" customFormat="false" ht="37.8" hidden="false" customHeight="false" outlineLevel="0" collapsed="false">
      <c r="A1117" s="1" t="s">
        <v>4</v>
      </c>
      <c r="B1117" s="1" t="s">
        <v>1219</v>
      </c>
      <c r="C1117" s="1" t="n">
        <v>48.47</v>
      </c>
      <c r="D1117" s="1" t="n">
        <v>0</v>
      </c>
      <c r="E1117" s="0" t="n">
        <f aca="false">10^(C1117/10)</f>
        <v>70307.2319883833</v>
      </c>
      <c r="N1117" s="2" t="s">
        <v>34</v>
      </c>
      <c r="O1117" s="2" t="n">
        <v>57.6</v>
      </c>
      <c r="P1117" s="0" t="n">
        <f aca="false">10^(O1117/10)</f>
        <v>575439.937337157</v>
      </c>
    </row>
    <row r="1118" customFormat="false" ht="37.8" hidden="false" customHeight="false" outlineLevel="0" collapsed="false">
      <c r="A1118" s="1" t="s">
        <v>4</v>
      </c>
      <c r="B1118" s="1" t="s">
        <v>1220</v>
      </c>
      <c r="C1118" s="1" t="n">
        <v>50.05</v>
      </c>
      <c r="D1118" s="1" t="n">
        <v>0</v>
      </c>
      <c r="E1118" s="0" t="n">
        <f aca="false">10^(C1118/10)</f>
        <v>101157.94542599</v>
      </c>
      <c r="N1118" s="2" t="s">
        <v>36</v>
      </c>
      <c r="O1118" s="2" t="n">
        <v>52.9</v>
      </c>
      <c r="P1118" s="0" t="n">
        <f aca="false">10^(O1118/10)</f>
        <v>194984.459975805</v>
      </c>
    </row>
    <row r="1119" customFormat="false" ht="37.8" hidden="false" customHeight="false" outlineLevel="0" collapsed="false">
      <c r="A1119" s="1" t="s">
        <v>4</v>
      </c>
      <c r="B1119" s="1" t="s">
        <v>1221</v>
      </c>
      <c r="C1119" s="1" t="n">
        <v>50.41</v>
      </c>
      <c r="D1119" s="1" t="n">
        <v>0</v>
      </c>
      <c r="E1119" s="0" t="n">
        <f aca="false">10^(C1119/10)</f>
        <v>109900.583943252</v>
      </c>
      <c r="N1119" s="2" t="s">
        <v>38</v>
      </c>
      <c r="O1119" s="2" t="n">
        <v>48</v>
      </c>
      <c r="P1119" s="0" t="n">
        <f aca="false">10^(O1119/10)</f>
        <v>63095.7344480193</v>
      </c>
    </row>
    <row r="1120" customFormat="false" ht="37.8" hidden="false" customHeight="false" outlineLevel="0" collapsed="false">
      <c r="A1120" s="1" t="s">
        <v>4</v>
      </c>
      <c r="B1120" s="1" t="s">
        <v>1222</v>
      </c>
      <c r="C1120" s="1" t="n">
        <v>50.34</v>
      </c>
      <c r="D1120" s="1" t="n">
        <v>0</v>
      </c>
      <c r="E1120" s="0" t="n">
        <f aca="false">10^(C1120/10)</f>
        <v>108143.395129794</v>
      </c>
      <c r="N1120" s="2" t="s">
        <v>40</v>
      </c>
      <c r="O1120" s="2" t="n">
        <v>49.4</v>
      </c>
      <c r="P1120" s="0" t="n">
        <f aca="false">10^(O1120/10)</f>
        <v>87096.358995608</v>
      </c>
    </row>
    <row r="1121" customFormat="false" ht="37.8" hidden="false" customHeight="false" outlineLevel="0" collapsed="false">
      <c r="A1121" s="1" t="s">
        <v>4</v>
      </c>
      <c r="B1121" s="1" t="s">
        <v>1223</v>
      </c>
      <c r="C1121" s="1" t="n">
        <v>51.37</v>
      </c>
      <c r="D1121" s="1" t="n">
        <v>0</v>
      </c>
      <c r="E1121" s="0" t="n">
        <f aca="false">10^(C1121/10)</f>
        <v>137088.176616485</v>
      </c>
      <c r="N1121" s="2" t="s">
        <v>42</v>
      </c>
      <c r="O1121" s="2" t="n">
        <v>46.5</v>
      </c>
      <c r="P1121" s="0" t="n">
        <f aca="false">10^(O1121/10)</f>
        <v>44668.3592150963</v>
      </c>
    </row>
    <row r="1122" customFormat="false" ht="37.8" hidden="false" customHeight="false" outlineLevel="0" collapsed="false">
      <c r="A1122" s="1" t="s">
        <v>4</v>
      </c>
      <c r="B1122" s="1" t="s">
        <v>1224</v>
      </c>
      <c r="C1122" s="1" t="n">
        <v>51.89</v>
      </c>
      <c r="D1122" s="1" t="n">
        <v>0</v>
      </c>
      <c r="E1122" s="0" t="n">
        <f aca="false">10^(C1122/10)</f>
        <v>154525.443953841</v>
      </c>
      <c r="N1122" s="2" t="s">
        <v>44</v>
      </c>
      <c r="O1122" s="2" t="n">
        <v>45</v>
      </c>
      <c r="P1122" s="0" t="n">
        <f aca="false">10^(O1122/10)</f>
        <v>31622.7766016838</v>
      </c>
    </row>
    <row r="1123" customFormat="false" ht="37.8" hidden="false" customHeight="false" outlineLevel="0" collapsed="false">
      <c r="A1123" s="1" t="s">
        <v>4</v>
      </c>
      <c r="B1123" s="1" t="s">
        <v>1225</v>
      </c>
      <c r="C1123" s="1" t="n">
        <v>54.29</v>
      </c>
      <c r="D1123" s="1" t="n">
        <v>0</v>
      </c>
      <c r="E1123" s="0" t="n">
        <f aca="false">10^(C1123/10)</f>
        <v>268534.444565851</v>
      </c>
      <c r="N1123" s="2" t="s">
        <v>46</v>
      </c>
      <c r="O1123" s="2" t="n">
        <v>45.2</v>
      </c>
      <c r="P1123" s="0" t="n">
        <f aca="false">10^(O1123/10)</f>
        <v>33113.1121482592</v>
      </c>
    </row>
    <row r="1124" customFormat="false" ht="37.8" hidden="false" customHeight="false" outlineLevel="0" collapsed="false">
      <c r="A1124" s="1" t="s">
        <v>4</v>
      </c>
      <c r="B1124" s="1" t="s">
        <v>1226</v>
      </c>
      <c r="C1124" s="1" t="n">
        <v>55.79</v>
      </c>
      <c r="D1124" s="1" t="n">
        <v>0</v>
      </c>
      <c r="E1124" s="0" t="n">
        <f aca="false">10^(C1124/10)</f>
        <v>379314.984973682</v>
      </c>
      <c r="N1124" s="2" t="s">
        <v>48</v>
      </c>
      <c r="O1124" s="2" t="n">
        <v>50.1</v>
      </c>
      <c r="P1124" s="0" t="n">
        <f aca="false">10^(O1124/10)</f>
        <v>102329.299228075</v>
      </c>
    </row>
    <row r="1125" customFormat="false" ht="37.8" hidden="false" customHeight="false" outlineLevel="0" collapsed="false">
      <c r="A1125" s="1" t="s">
        <v>4</v>
      </c>
      <c r="B1125" s="1" t="s">
        <v>1227</v>
      </c>
      <c r="C1125" s="1" t="n">
        <v>57.62</v>
      </c>
      <c r="D1125" s="1" t="n">
        <v>0</v>
      </c>
      <c r="E1125" s="0" t="n">
        <f aca="false">10^(C1125/10)</f>
        <v>578096.047405718</v>
      </c>
      <c r="N1125" s="2" t="s">
        <v>50</v>
      </c>
      <c r="O1125" s="2" t="n">
        <v>47</v>
      </c>
      <c r="P1125" s="0" t="n">
        <f aca="false">10^(O1125/10)</f>
        <v>50118.7233627273</v>
      </c>
    </row>
    <row r="1126" customFormat="false" ht="37.8" hidden="false" customHeight="false" outlineLevel="0" collapsed="false">
      <c r="A1126" s="1" t="s">
        <v>4</v>
      </c>
      <c r="B1126" s="1" t="s">
        <v>1228</v>
      </c>
      <c r="C1126" s="1" t="n">
        <v>60.62</v>
      </c>
      <c r="D1126" s="1" t="n">
        <v>0</v>
      </c>
      <c r="E1126" s="0" t="n">
        <f aca="false">10^(C1126/10)</f>
        <v>1153453.25782109</v>
      </c>
      <c r="N1126" s="2" t="s">
        <v>52</v>
      </c>
      <c r="O1126" s="2" t="n">
        <v>43.6</v>
      </c>
      <c r="P1126" s="0" t="n">
        <f aca="false">10^(O1126/10)</f>
        <v>22908.6765276777</v>
      </c>
    </row>
    <row r="1127" customFormat="false" ht="37.8" hidden="false" customHeight="false" outlineLevel="0" collapsed="false">
      <c r="A1127" s="1" t="s">
        <v>4</v>
      </c>
      <c r="B1127" s="1" t="s">
        <v>1229</v>
      </c>
      <c r="C1127" s="1" t="n">
        <v>64.09</v>
      </c>
      <c r="D1127" s="1" t="n">
        <v>0</v>
      </c>
      <c r="E1127" s="0" t="n">
        <f aca="false">10^(C1127/10)</f>
        <v>2564484.03651772</v>
      </c>
      <c r="N1127" s="2" t="s">
        <v>54</v>
      </c>
      <c r="O1127" s="2" t="n">
        <v>48.2</v>
      </c>
      <c r="P1127" s="0" t="n">
        <f aca="false">10^(O1127/10)</f>
        <v>66069.3448007597</v>
      </c>
    </row>
    <row r="1128" customFormat="false" ht="37.8" hidden="false" customHeight="false" outlineLevel="0" collapsed="false">
      <c r="A1128" s="1" t="s">
        <v>4</v>
      </c>
      <c r="B1128" s="1" t="s">
        <v>1230</v>
      </c>
      <c r="C1128" s="1" t="n">
        <v>66.69</v>
      </c>
      <c r="D1128" s="1" t="n">
        <v>0</v>
      </c>
      <c r="E1128" s="0" t="n">
        <f aca="false">10^(C1128/10)</f>
        <v>4666593.80314288</v>
      </c>
      <c r="N1128" s="2" t="s">
        <v>56</v>
      </c>
      <c r="O1128" s="2" t="n">
        <v>49.1</v>
      </c>
      <c r="P1128" s="0" t="n">
        <f aca="false">10^(O1128/10)</f>
        <v>81283.05161641</v>
      </c>
    </row>
    <row r="1129" customFormat="false" ht="37.8" hidden="false" customHeight="false" outlineLevel="0" collapsed="false">
      <c r="A1129" s="1" t="s">
        <v>4</v>
      </c>
      <c r="B1129" s="1" t="s">
        <v>1231</v>
      </c>
      <c r="C1129" s="1" t="n">
        <v>63.56</v>
      </c>
      <c r="D1129" s="1" t="n">
        <v>0</v>
      </c>
      <c r="E1129" s="0" t="n">
        <f aca="false">10^(C1129/10)</f>
        <v>2269864.85188382</v>
      </c>
      <c r="N1129" s="2" t="s">
        <v>58</v>
      </c>
      <c r="O1129" s="2" t="n">
        <v>49.9</v>
      </c>
      <c r="P1129" s="0" t="n">
        <f aca="false">10^(O1129/10)</f>
        <v>97723.7220955811</v>
      </c>
    </row>
    <row r="1130" customFormat="false" ht="37.8" hidden="false" customHeight="false" outlineLevel="0" collapsed="false">
      <c r="A1130" s="1" t="s">
        <v>4</v>
      </c>
      <c r="B1130" s="1" t="s">
        <v>1232</v>
      </c>
      <c r="C1130" s="1" t="n">
        <v>58.83</v>
      </c>
      <c r="D1130" s="1" t="n">
        <v>0</v>
      </c>
      <c r="E1130" s="0" t="n">
        <f aca="false">10^(C1130/10)</f>
        <v>763835.783577691</v>
      </c>
      <c r="N1130" s="2" t="s">
        <v>60</v>
      </c>
      <c r="O1130" s="2" t="n">
        <v>47.9</v>
      </c>
      <c r="P1130" s="0" t="n">
        <f aca="false">10^(O1130/10)</f>
        <v>61659.5001861482</v>
      </c>
    </row>
    <row r="1131" customFormat="false" ht="37.8" hidden="false" customHeight="false" outlineLevel="0" collapsed="false">
      <c r="A1131" s="1" t="s">
        <v>4</v>
      </c>
      <c r="B1131" s="1" t="s">
        <v>1233</v>
      </c>
      <c r="C1131" s="1" t="n">
        <v>55.47</v>
      </c>
      <c r="D1131" s="1" t="n">
        <v>0</v>
      </c>
      <c r="E1131" s="0" t="n">
        <f aca="false">10^(C1131/10)</f>
        <v>352370.871042487</v>
      </c>
      <c r="N1131" s="2" t="s">
        <v>62</v>
      </c>
      <c r="O1131" s="2" t="n">
        <v>46.5</v>
      </c>
      <c r="P1131" s="0" t="n">
        <f aca="false">10^(O1131/10)</f>
        <v>44668.3592150963</v>
      </c>
    </row>
    <row r="1132" customFormat="false" ht="37.8" hidden="false" customHeight="false" outlineLevel="0" collapsed="false">
      <c r="A1132" s="1" t="s">
        <v>4</v>
      </c>
      <c r="B1132" s="1" t="s">
        <v>1234</v>
      </c>
      <c r="C1132" s="1" t="n">
        <v>54.86</v>
      </c>
      <c r="D1132" s="1" t="n">
        <v>0</v>
      </c>
      <c r="E1132" s="0" t="n">
        <f aca="false">10^(C1132/10)</f>
        <v>306196.343369068</v>
      </c>
      <c r="N1132" s="2" t="s">
        <v>64</v>
      </c>
      <c r="O1132" s="2" t="n">
        <v>44.2</v>
      </c>
      <c r="P1132" s="0" t="n">
        <f aca="false">10^(O1132/10)</f>
        <v>26302.6799189538</v>
      </c>
    </row>
    <row r="1133" customFormat="false" ht="37.8" hidden="false" customHeight="false" outlineLevel="0" collapsed="false">
      <c r="A1133" s="1" t="s">
        <v>4</v>
      </c>
      <c r="B1133" s="1" t="s">
        <v>1235</v>
      </c>
      <c r="C1133" s="1" t="n">
        <v>53.55</v>
      </c>
      <c r="D1133" s="1" t="n">
        <v>0</v>
      </c>
      <c r="E1133" s="0" t="n">
        <f aca="false">10^(C1133/10)</f>
        <v>226464.430759306</v>
      </c>
      <c r="N1133" s="2" t="s">
        <v>66</v>
      </c>
      <c r="O1133" s="2" t="n">
        <v>45</v>
      </c>
      <c r="P1133" s="0" t="n">
        <f aca="false">10^(O1133/10)</f>
        <v>31622.7766016838</v>
      </c>
    </row>
    <row r="1134" customFormat="false" ht="37.8" hidden="false" customHeight="false" outlineLevel="0" collapsed="false">
      <c r="A1134" s="1" t="s">
        <v>4</v>
      </c>
      <c r="B1134" s="1" t="s">
        <v>1236</v>
      </c>
      <c r="C1134" s="1" t="n">
        <v>52.37</v>
      </c>
      <c r="D1134" s="1" t="n">
        <v>0</v>
      </c>
      <c r="E1134" s="0" t="n">
        <f aca="false">10^(C1134/10)</f>
        <v>172583.78919902</v>
      </c>
      <c r="N1134" s="2" t="s">
        <v>68</v>
      </c>
      <c r="O1134" s="2" t="n">
        <v>45.9</v>
      </c>
      <c r="P1134" s="0" t="n">
        <f aca="false">10^(O1134/10)</f>
        <v>38904.5144994281</v>
      </c>
    </row>
    <row r="1135" customFormat="false" ht="37.8" hidden="false" customHeight="false" outlineLevel="0" collapsed="false">
      <c r="A1135" s="1" t="s">
        <v>4</v>
      </c>
      <c r="B1135" s="1" t="s">
        <v>1237</v>
      </c>
      <c r="C1135" s="1" t="n">
        <v>52.3</v>
      </c>
      <c r="D1135" s="1" t="n">
        <v>0</v>
      </c>
      <c r="E1135" s="0" t="n">
        <f aca="false">10^(C1135/10)</f>
        <v>169824.365246174</v>
      </c>
      <c r="N1135" s="2" t="s">
        <v>70</v>
      </c>
      <c r="O1135" s="2" t="n">
        <v>47.1</v>
      </c>
      <c r="P1135" s="0" t="n">
        <f aca="false">10^(O1135/10)</f>
        <v>51286.1383991365</v>
      </c>
    </row>
    <row r="1136" customFormat="false" ht="37.8" hidden="false" customHeight="false" outlineLevel="0" collapsed="false">
      <c r="A1136" s="1" t="s">
        <v>4</v>
      </c>
      <c r="B1136" s="1" t="s">
        <v>1238</v>
      </c>
      <c r="C1136" s="1" t="n">
        <v>52.19</v>
      </c>
      <c r="D1136" s="1" t="n">
        <v>0</v>
      </c>
      <c r="E1136" s="0" t="n">
        <f aca="false">10^(C1136/10)</f>
        <v>165576.996346953</v>
      </c>
      <c r="N1136" s="2" t="s">
        <v>72</v>
      </c>
      <c r="O1136" s="2" t="n">
        <v>46.9</v>
      </c>
      <c r="P1136" s="0" t="n">
        <f aca="false">10^(O1136/10)</f>
        <v>48977.8819368446</v>
      </c>
    </row>
    <row r="1137" customFormat="false" ht="37.8" hidden="false" customHeight="false" outlineLevel="0" collapsed="false">
      <c r="A1137" s="1" t="s">
        <v>4</v>
      </c>
      <c r="B1137" s="1" t="s">
        <v>1239</v>
      </c>
      <c r="C1137" s="1" t="n">
        <v>51.49</v>
      </c>
      <c r="D1137" s="1" t="n">
        <v>0</v>
      </c>
      <c r="E1137" s="0" t="n">
        <f aca="false">10^(C1137/10)</f>
        <v>140928.879842187</v>
      </c>
      <c r="N1137" s="2" t="s">
        <v>74</v>
      </c>
      <c r="O1137" s="2" t="n">
        <v>46.9</v>
      </c>
      <c r="P1137" s="0" t="n">
        <f aca="false">10^(O1137/10)</f>
        <v>48977.8819368446</v>
      </c>
    </row>
    <row r="1138" customFormat="false" ht="37.8" hidden="false" customHeight="false" outlineLevel="0" collapsed="false">
      <c r="A1138" s="1" t="s">
        <v>4</v>
      </c>
      <c r="B1138" s="1" t="s">
        <v>1240</v>
      </c>
      <c r="C1138" s="1" t="n">
        <v>52.29</v>
      </c>
      <c r="D1138" s="1" t="n">
        <v>0</v>
      </c>
      <c r="E1138" s="0" t="n">
        <f aca="false">10^(C1138/10)</f>
        <v>169433.780044733</v>
      </c>
      <c r="N1138" s="2" t="s">
        <v>76</v>
      </c>
      <c r="O1138" s="2" t="n">
        <v>48</v>
      </c>
      <c r="P1138" s="0" t="n">
        <f aca="false">10^(O1138/10)</f>
        <v>63095.7344480193</v>
      </c>
    </row>
    <row r="1139" customFormat="false" ht="37.8" hidden="false" customHeight="false" outlineLevel="0" collapsed="false">
      <c r="A1139" s="1" t="s">
        <v>4</v>
      </c>
      <c r="B1139" s="1" t="s">
        <v>1241</v>
      </c>
      <c r="C1139" s="1" t="n">
        <v>51.05</v>
      </c>
      <c r="D1139" s="1" t="n">
        <v>0</v>
      </c>
      <c r="E1139" s="0" t="n">
        <f aca="false">10^(C1139/10)</f>
        <v>127350.308101666</v>
      </c>
      <c r="N1139" s="2" t="s">
        <v>78</v>
      </c>
      <c r="O1139" s="2" t="n">
        <v>48</v>
      </c>
      <c r="P1139" s="0" t="n">
        <f aca="false">10^(O1139/10)</f>
        <v>63095.7344480193</v>
      </c>
    </row>
    <row r="1140" customFormat="false" ht="37.8" hidden="false" customHeight="false" outlineLevel="0" collapsed="false">
      <c r="A1140" s="1" t="s">
        <v>4</v>
      </c>
      <c r="B1140" s="1" t="s">
        <v>1242</v>
      </c>
      <c r="C1140" s="1" t="n">
        <v>51.18</v>
      </c>
      <c r="D1140" s="1" t="n">
        <v>0</v>
      </c>
      <c r="E1140" s="0" t="n">
        <f aca="false">10^(C1140/10)</f>
        <v>131219.98990192</v>
      </c>
      <c r="N1140" s="2" t="s">
        <v>80</v>
      </c>
      <c r="O1140" s="2" t="n">
        <v>49.1</v>
      </c>
      <c r="P1140" s="0" t="n">
        <f aca="false">10^(O1140/10)</f>
        <v>81283.05161641</v>
      </c>
    </row>
    <row r="1141" customFormat="false" ht="37.8" hidden="false" customHeight="false" outlineLevel="0" collapsed="false">
      <c r="A1141" s="1" t="s">
        <v>4</v>
      </c>
      <c r="B1141" s="1" t="s">
        <v>1243</v>
      </c>
      <c r="C1141" s="1" t="n">
        <v>51.67</v>
      </c>
      <c r="D1141" s="1" t="n">
        <v>0</v>
      </c>
      <c r="E1141" s="0" t="n">
        <f aca="false">10^(C1141/10)</f>
        <v>146892.627764387</v>
      </c>
      <c r="N1141" s="2" t="s">
        <v>82</v>
      </c>
      <c r="O1141" s="2" t="n">
        <v>45.6</v>
      </c>
      <c r="P1141" s="0" t="n">
        <f aca="false">10^(O1141/10)</f>
        <v>36307.8054770102</v>
      </c>
    </row>
    <row r="1142" customFormat="false" ht="37.8" hidden="false" customHeight="false" outlineLevel="0" collapsed="false">
      <c r="A1142" s="1" t="s">
        <v>4</v>
      </c>
      <c r="B1142" s="1" t="s">
        <v>1244</v>
      </c>
      <c r="C1142" s="1" t="n">
        <v>52.45</v>
      </c>
      <c r="D1142" s="1" t="n">
        <v>0</v>
      </c>
      <c r="E1142" s="0" t="n">
        <f aca="false">10^(C1142/10)</f>
        <v>175792.361395869</v>
      </c>
      <c r="N1142" s="2" t="s">
        <v>84</v>
      </c>
      <c r="O1142" s="2" t="n">
        <v>46</v>
      </c>
      <c r="P1142" s="0" t="n">
        <f aca="false">10^(O1142/10)</f>
        <v>39810.7170553497</v>
      </c>
    </row>
    <row r="1143" customFormat="false" ht="37.8" hidden="false" customHeight="false" outlineLevel="0" collapsed="false">
      <c r="A1143" s="1" t="s">
        <v>4</v>
      </c>
      <c r="B1143" s="1" t="s">
        <v>1245</v>
      </c>
      <c r="C1143" s="1" t="n">
        <v>49.83</v>
      </c>
      <c r="D1143" s="1" t="n">
        <v>0</v>
      </c>
      <c r="E1143" s="0" t="n">
        <f aca="false">10^(C1143/10)</f>
        <v>96161.2278383664</v>
      </c>
      <c r="N1143" s="2" t="s">
        <v>86</v>
      </c>
      <c r="O1143" s="2" t="n">
        <v>44.9</v>
      </c>
      <c r="P1143" s="0" t="n">
        <f aca="false">10^(O1143/10)</f>
        <v>30902.9543251359</v>
      </c>
    </row>
    <row r="1144" customFormat="false" ht="37.8" hidden="false" customHeight="false" outlineLevel="0" collapsed="false">
      <c r="A1144" s="1" t="s">
        <v>4</v>
      </c>
      <c r="B1144" s="1" t="s">
        <v>1246</v>
      </c>
      <c r="C1144" s="1" t="n">
        <v>51.51</v>
      </c>
      <c r="D1144" s="1" t="n">
        <v>0</v>
      </c>
      <c r="E1144" s="0" t="n">
        <f aca="false">10^(C1144/10)</f>
        <v>141579.377995708</v>
      </c>
      <c r="N1144" s="2" t="s">
        <v>88</v>
      </c>
      <c r="O1144" s="2" t="n">
        <v>53.4</v>
      </c>
      <c r="P1144" s="0" t="n">
        <f aca="false">10^(O1144/10)</f>
        <v>218776.162394955</v>
      </c>
    </row>
    <row r="1145" customFormat="false" ht="37.8" hidden="false" customHeight="false" outlineLevel="0" collapsed="false">
      <c r="A1145" s="1" t="s">
        <v>4</v>
      </c>
      <c r="B1145" s="1" t="s">
        <v>1247</v>
      </c>
      <c r="C1145" s="1" t="n">
        <v>50.18</v>
      </c>
      <c r="D1145" s="1" t="n">
        <v>0</v>
      </c>
      <c r="E1145" s="0" t="n">
        <f aca="false">10^(C1145/10)</f>
        <v>104231.74293933</v>
      </c>
      <c r="N1145" s="2" t="s">
        <v>90</v>
      </c>
      <c r="O1145" s="2" t="n">
        <v>53.6</v>
      </c>
      <c r="P1145" s="0" t="n">
        <f aca="false">10^(O1145/10)</f>
        <v>229086.765276777</v>
      </c>
    </row>
    <row r="1146" customFormat="false" ht="37.8" hidden="false" customHeight="false" outlineLevel="0" collapsed="false">
      <c r="A1146" s="1" t="s">
        <v>4</v>
      </c>
      <c r="B1146" s="1" t="s">
        <v>1248</v>
      </c>
      <c r="C1146" s="1" t="n">
        <v>49.76</v>
      </c>
      <c r="D1146" s="1" t="n">
        <v>0</v>
      </c>
      <c r="E1146" s="0" t="n">
        <f aca="false">10^(C1146/10)</f>
        <v>94623.7161365793</v>
      </c>
      <c r="N1146" s="2" t="s">
        <v>92</v>
      </c>
      <c r="O1146" s="2" t="n">
        <v>43.8</v>
      </c>
      <c r="P1146" s="0" t="n">
        <f aca="false">10^(O1146/10)</f>
        <v>23988.3291901949</v>
      </c>
    </row>
    <row r="1147" customFormat="false" ht="37.8" hidden="false" customHeight="false" outlineLevel="0" collapsed="false">
      <c r="A1147" s="1" t="s">
        <v>4</v>
      </c>
      <c r="B1147" s="1" t="s">
        <v>1249</v>
      </c>
      <c r="C1147" s="1" t="n">
        <v>47.9</v>
      </c>
      <c r="D1147" s="1" t="n">
        <v>0</v>
      </c>
      <c r="E1147" s="0" t="n">
        <f aca="false">10^(C1147/10)</f>
        <v>61659.5001861482</v>
      </c>
      <c r="N1147" s="2" t="s">
        <v>94</v>
      </c>
      <c r="O1147" s="2" t="n">
        <v>42.8</v>
      </c>
      <c r="P1147" s="0" t="n">
        <f aca="false">10^(O1147/10)</f>
        <v>19054.6071796324</v>
      </c>
    </row>
    <row r="1148" customFormat="false" ht="37.8" hidden="false" customHeight="false" outlineLevel="0" collapsed="false">
      <c r="A1148" s="1" t="s">
        <v>4</v>
      </c>
      <c r="B1148" s="1" t="s">
        <v>1250</v>
      </c>
      <c r="C1148" s="1" t="n">
        <v>48.15</v>
      </c>
      <c r="D1148" s="1" t="n">
        <v>0</v>
      </c>
      <c r="E1148" s="0" t="n">
        <f aca="false">10^(C1148/10)</f>
        <v>65313.0552647472</v>
      </c>
      <c r="N1148" s="2" t="s">
        <v>96</v>
      </c>
      <c r="O1148" s="2" t="n">
        <v>47.5</v>
      </c>
      <c r="P1148" s="0" t="n">
        <f aca="false">10^(O1148/10)</f>
        <v>56234.1325190349</v>
      </c>
    </row>
    <row r="1149" customFormat="false" ht="37.8" hidden="false" customHeight="false" outlineLevel="0" collapsed="false">
      <c r="A1149" s="1" t="s">
        <v>4</v>
      </c>
      <c r="B1149" s="1" t="s">
        <v>1251</v>
      </c>
      <c r="C1149" s="1" t="n">
        <v>47.95</v>
      </c>
      <c r="D1149" s="1" t="n">
        <v>0</v>
      </c>
      <c r="E1149" s="0" t="n">
        <f aca="false">10^(C1149/10)</f>
        <v>62373.4835482419</v>
      </c>
      <c r="N1149" s="2" t="s">
        <v>98</v>
      </c>
      <c r="O1149" s="2" t="n">
        <v>44.5</v>
      </c>
      <c r="P1149" s="0" t="n">
        <f aca="false">10^(O1149/10)</f>
        <v>28183.8293126446</v>
      </c>
    </row>
    <row r="1150" customFormat="false" ht="37.8" hidden="false" customHeight="false" outlineLevel="0" collapsed="false">
      <c r="A1150" s="1" t="s">
        <v>4</v>
      </c>
      <c r="B1150" s="1" t="s">
        <v>1252</v>
      </c>
      <c r="C1150" s="1" t="n">
        <v>48.01</v>
      </c>
      <c r="D1150" s="1" t="n">
        <v>0</v>
      </c>
      <c r="E1150" s="0" t="n">
        <f aca="false">10^(C1150/10)</f>
        <v>63241.185137622</v>
      </c>
      <c r="N1150" s="2" t="s">
        <v>100</v>
      </c>
      <c r="O1150" s="2" t="n">
        <v>44.3</v>
      </c>
      <c r="P1150" s="0" t="n">
        <f aca="false">10^(O1150/10)</f>
        <v>26915.3480392691</v>
      </c>
    </row>
    <row r="1151" customFormat="false" ht="37.8" hidden="false" customHeight="false" outlineLevel="0" collapsed="false">
      <c r="A1151" s="1" t="s">
        <v>4</v>
      </c>
      <c r="B1151" s="1" t="s">
        <v>1253</v>
      </c>
      <c r="C1151" s="1" t="n">
        <v>48.28</v>
      </c>
      <c r="D1151" s="1" t="n">
        <v>0</v>
      </c>
      <c r="E1151" s="0" t="n">
        <f aca="false">10^(C1151/10)</f>
        <v>67297.6656284318</v>
      </c>
      <c r="N1151" s="2" t="s">
        <v>102</v>
      </c>
      <c r="O1151" s="2" t="n">
        <v>43.6</v>
      </c>
      <c r="P1151" s="0" t="n">
        <f aca="false">10^(O1151/10)</f>
        <v>22908.6765276777</v>
      </c>
    </row>
    <row r="1152" customFormat="false" ht="37.8" hidden="false" customHeight="false" outlineLevel="0" collapsed="false">
      <c r="A1152" s="1" t="s">
        <v>4</v>
      </c>
      <c r="B1152" s="1" t="s">
        <v>1254</v>
      </c>
      <c r="C1152" s="1" t="n">
        <v>47.27</v>
      </c>
      <c r="D1152" s="1" t="n">
        <v>0</v>
      </c>
      <c r="E1152" s="0" t="n">
        <f aca="false">10^(C1152/10)</f>
        <v>53333.4895487621</v>
      </c>
      <c r="N1152" s="2" t="s">
        <v>104</v>
      </c>
      <c r="O1152" s="2" t="n">
        <v>45.7</v>
      </c>
      <c r="P1152" s="0" t="n">
        <f aca="false">10^(O1152/10)</f>
        <v>37153.5229097173</v>
      </c>
    </row>
    <row r="1153" customFormat="false" ht="37.8" hidden="false" customHeight="false" outlineLevel="0" collapsed="false">
      <c r="A1153" s="1" t="s">
        <v>4</v>
      </c>
      <c r="B1153" s="1" t="s">
        <v>1255</v>
      </c>
      <c r="C1153" s="1" t="n">
        <v>50.74</v>
      </c>
      <c r="D1153" s="1" t="n">
        <v>0</v>
      </c>
      <c r="E1153" s="0" t="n">
        <f aca="false">10^(C1153/10)</f>
        <v>118576.874816716</v>
      </c>
      <c r="N1153" s="2" t="s">
        <v>106</v>
      </c>
      <c r="O1153" s="2" t="n">
        <v>44.8</v>
      </c>
      <c r="P1153" s="0" t="n">
        <f aca="false">10^(O1153/10)</f>
        <v>30199.5172040201</v>
      </c>
    </row>
    <row r="1154" customFormat="false" ht="37.8" hidden="false" customHeight="false" outlineLevel="0" collapsed="false">
      <c r="A1154" s="1" t="s">
        <v>4</v>
      </c>
      <c r="B1154" s="1" t="s">
        <v>1256</v>
      </c>
      <c r="C1154" s="1" t="n">
        <v>48.14</v>
      </c>
      <c r="D1154" s="1" t="n">
        <v>0</v>
      </c>
      <c r="E1154" s="0" t="n">
        <f aca="false">10^(C1154/10)</f>
        <v>65162.8394060843</v>
      </c>
      <c r="N1154" s="2" t="s">
        <v>108</v>
      </c>
      <c r="O1154" s="2" t="n">
        <v>44.7</v>
      </c>
      <c r="P1154" s="0" t="n">
        <f aca="false">10^(O1154/10)</f>
        <v>29512.0922666639</v>
      </c>
    </row>
    <row r="1155" customFormat="false" ht="37.8" hidden="false" customHeight="false" outlineLevel="0" collapsed="false">
      <c r="A1155" s="1" t="s">
        <v>4</v>
      </c>
      <c r="B1155" s="1" t="s">
        <v>1257</v>
      </c>
      <c r="C1155" s="1" t="n">
        <v>45.45</v>
      </c>
      <c r="D1155" s="1" t="n">
        <v>0</v>
      </c>
      <c r="E1155" s="0" t="n">
        <f aca="false">10^(C1155/10)</f>
        <v>35075.1873952568</v>
      </c>
      <c r="N1155" s="2" t="s">
        <v>110</v>
      </c>
      <c r="O1155" s="2" t="n">
        <v>44.3</v>
      </c>
      <c r="P1155" s="0" t="n">
        <f aca="false">10^(O1155/10)</f>
        <v>26915.3480392691</v>
      </c>
    </row>
    <row r="1156" customFormat="false" ht="37.8" hidden="false" customHeight="false" outlineLevel="0" collapsed="false">
      <c r="A1156" s="1" t="s">
        <v>4</v>
      </c>
      <c r="B1156" s="1" t="s">
        <v>1258</v>
      </c>
      <c r="C1156" s="1" t="n">
        <v>47.64</v>
      </c>
      <c r="D1156" s="1" t="n">
        <v>0</v>
      </c>
      <c r="E1156" s="0" t="n">
        <f aca="false">10^(C1156/10)</f>
        <v>58076.4417521312</v>
      </c>
      <c r="N1156" s="2" t="s">
        <v>112</v>
      </c>
      <c r="O1156" s="2" t="n">
        <v>42</v>
      </c>
      <c r="P1156" s="0" t="n">
        <f aca="false">10^(O1156/10)</f>
        <v>15848.9319246111</v>
      </c>
    </row>
    <row r="1157" customFormat="false" ht="37.8" hidden="false" customHeight="false" outlineLevel="0" collapsed="false">
      <c r="A1157" s="1" t="s">
        <v>4</v>
      </c>
      <c r="B1157" s="1" t="s">
        <v>1259</v>
      </c>
      <c r="C1157" s="1" t="n">
        <v>47.2</v>
      </c>
      <c r="D1157" s="1" t="n">
        <v>0</v>
      </c>
      <c r="E1157" s="0" t="n">
        <f aca="false">10^(C1157/10)</f>
        <v>52480.7460249773</v>
      </c>
      <c r="N1157" s="2" t="s">
        <v>114</v>
      </c>
      <c r="O1157" s="2" t="n">
        <v>42.2</v>
      </c>
      <c r="P1157" s="0" t="n">
        <f aca="false">10^(O1157/10)</f>
        <v>16595.8690743756</v>
      </c>
    </row>
    <row r="1158" customFormat="false" ht="37.8" hidden="false" customHeight="false" outlineLevel="0" collapsed="false">
      <c r="A1158" s="1" t="s">
        <v>4</v>
      </c>
      <c r="B1158" s="1" t="s">
        <v>1260</v>
      </c>
      <c r="C1158" s="1" t="n">
        <v>46.48</v>
      </c>
      <c r="D1158" s="1" t="n">
        <v>0</v>
      </c>
      <c r="E1158" s="0" t="n">
        <f aca="false">10^(C1158/10)</f>
        <v>44463.1267469108</v>
      </c>
      <c r="N1158" s="2" t="s">
        <v>116</v>
      </c>
      <c r="O1158" s="2" t="n">
        <v>44.7</v>
      </c>
      <c r="P1158" s="0" t="n">
        <f aca="false">10^(O1158/10)</f>
        <v>29512.0922666639</v>
      </c>
    </row>
    <row r="1159" customFormat="false" ht="37.8" hidden="false" customHeight="false" outlineLevel="0" collapsed="false">
      <c r="A1159" s="1" t="s">
        <v>4</v>
      </c>
      <c r="B1159" s="1" t="s">
        <v>1261</v>
      </c>
      <c r="C1159" s="1" t="n">
        <v>47.56</v>
      </c>
      <c r="D1159" s="1" t="n">
        <v>0</v>
      </c>
      <c r="E1159" s="0" t="n">
        <f aca="false">10^(C1159/10)</f>
        <v>57016.4272280748</v>
      </c>
      <c r="N1159" s="2" t="s">
        <v>118</v>
      </c>
      <c r="O1159" s="2" t="n">
        <v>44.5</v>
      </c>
      <c r="P1159" s="0" t="n">
        <f aca="false">10^(O1159/10)</f>
        <v>28183.8293126446</v>
      </c>
    </row>
    <row r="1160" customFormat="false" ht="37.8" hidden="false" customHeight="false" outlineLevel="0" collapsed="false">
      <c r="A1160" s="1" t="s">
        <v>4</v>
      </c>
      <c r="B1160" s="1" t="s">
        <v>1262</v>
      </c>
      <c r="C1160" s="1" t="n">
        <v>47.6</v>
      </c>
      <c r="D1160" s="1" t="n">
        <v>0</v>
      </c>
      <c r="E1160" s="0" t="n">
        <f aca="false">10^(C1160/10)</f>
        <v>57543.9937337157</v>
      </c>
      <c r="N1160" s="2" t="s">
        <v>120</v>
      </c>
      <c r="O1160" s="2" t="n">
        <v>41.9</v>
      </c>
      <c r="P1160" s="0" t="n">
        <f aca="false">10^(O1160/10)</f>
        <v>15488.1661891248</v>
      </c>
    </row>
    <row r="1161" customFormat="false" ht="37.8" hidden="false" customHeight="false" outlineLevel="0" collapsed="false">
      <c r="A1161" s="1" t="s">
        <v>4</v>
      </c>
      <c r="B1161" s="1" t="s">
        <v>1263</v>
      </c>
      <c r="C1161" s="1" t="n">
        <v>46.07</v>
      </c>
      <c r="D1161" s="1" t="n">
        <v>0</v>
      </c>
      <c r="E1161" s="0" t="n">
        <f aca="false">10^(C1161/10)</f>
        <v>40457.5891697443</v>
      </c>
      <c r="N1161" s="2" t="s">
        <v>122</v>
      </c>
      <c r="O1161" s="2" t="n">
        <v>42.5</v>
      </c>
      <c r="P1161" s="0" t="n">
        <f aca="false">10^(O1161/10)</f>
        <v>17782.7941003892</v>
      </c>
    </row>
    <row r="1162" customFormat="false" ht="37.8" hidden="false" customHeight="false" outlineLevel="0" collapsed="false">
      <c r="A1162" s="1" t="s">
        <v>4</v>
      </c>
      <c r="B1162" s="1" t="s">
        <v>1264</v>
      </c>
      <c r="C1162" s="1" t="n">
        <v>47.39</v>
      </c>
      <c r="D1162" s="1" t="n">
        <v>0</v>
      </c>
      <c r="E1162" s="0" t="n">
        <f aca="false">10^(C1162/10)</f>
        <v>54827.6964920854</v>
      </c>
      <c r="N1162" s="2" t="s">
        <v>124</v>
      </c>
      <c r="O1162" s="2" t="n">
        <v>47.6</v>
      </c>
      <c r="P1162" s="0" t="n">
        <f aca="false">10^(O1162/10)</f>
        <v>57543.9937337157</v>
      </c>
    </row>
    <row r="1163" customFormat="false" ht="37.8" hidden="false" customHeight="false" outlineLevel="0" collapsed="false">
      <c r="A1163" s="1" t="s">
        <v>4</v>
      </c>
      <c r="B1163" s="1" t="s">
        <v>1265</v>
      </c>
      <c r="C1163" s="1" t="n">
        <v>45.84</v>
      </c>
      <c r="D1163" s="1" t="n">
        <v>0</v>
      </c>
      <c r="E1163" s="0" t="n">
        <f aca="false">10^(C1163/10)</f>
        <v>38370.7245492279</v>
      </c>
      <c r="N1163" s="2" t="s">
        <v>126</v>
      </c>
      <c r="O1163" s="2" t="n">
        <v>47</v>
      </c>
      <c r="P1163" s="0" t="n">
        <f aca="false">10^(O1163/10)</f>
        <v>50118.7233627273</v>
      </c>
    </row>
    <row r="1164" customFormat="false" ht="37.8" hidden="false" customHeight="false" outlineLevel="0" collapsed="false">
      <c r="A1164" s="1" t="s">
        <v>4</v>
      </c>
      <c r="B1164" s="1" t="s">
        <v>1266</v>
      </c>
      <c r="C1164" s="1" t="n">
        <v>46.39</v>
      </c>
      <c r="D1164" s="1" t="n">
        <v>0</v>
      </c>
      <c r="E1164" s="0" t="n">
        <f aca="false">10^(C1164/10)</f>
        <v>43551.1873685569</v>
      </c>
      <c r="N1164" s="2" t="s">
        <v>128</v>
      </c>
      <c r="O1164" s="2" t="n">
        <v>46</v>
      </c>
      <c r="P1164" s="0" t="n">
        <f aca="false">10^(O1164/10)</f>
        <v>39810.7170553497</v>
      </c>
    </row>
    <row r="1165" customFormat="false" ht="37.8" hidden="false" customHeight="false" outlineLevel="0" collapsed="false">
      <c r="A1165" s="1" t="s">
        <v>4</v>
      </c>
      <c r="B1165" s="1" t="s">
        <v>1267</v>
      </c>
      <c r="C1165" s="1" t="n">
        <v>48.54</v>
      </c>
      <c r="D1165" s="1" t="n">
        <v>0</v>
      </c>
      <c r="E1165" s="0" t="n">
        <f aca="false">10^(C1165/10)</f>
        <v>71449.6326075514</v>
      </c>
      <c r="N1165" s="2" t="s">
        <v>130</v>
      </c>
      <c r="O1165" s="2" t="n">
        <v>47</v>
      </c>
      <c r="P1165" s="0" t="n">
        <f aca="false">10^(O1165/10)</f>
        <v>50118.7233627273</v>
      </c>
    </row>
    <row r="1166" customFormat="false" ht="37.8" hidden="false" customHeight="false" outlineLevel="0" collapsed="false">
      <c r="A1166" s="1" t="s">
        <v>4</v>
      </c>
      <c r="B1166" s="1" t="s">
        <v>1268</v>
      </c>
      <c r="C1166" s="1" t="n">
        <v>46.36</v>
      </c>
      <c r="D1166" s="1" t="n">
        <v>0</v>
      </c>
      <c r="E1166" s="0" t="n">
        <f aca="false">10^(C1166/10)</f>
        <v>43251.3831035009</v>
      </c>
      <c r="N1166" s="2" t="s">
        <v>132</v>
      </c>
      <c r="O1166" s="2" t="n">
        <v>43.1</v>
      </c>
      <c r="P1166" s="0" t="n">
        <f aca="false">10^(O1166/10)</f>
        <v>20417.3794466953</v>
      </c>
    </row>
    <row r="1167" customFormat="false" ht="37.8" hidden="false" customHeight="false" outlineLevel="0" collapsed="false">
      <c r="A1167" s="1" t="s">
        <v>4</v>
      </c>
      <c r="B1167" s="1" t="s">
        <v>1269</v>
      </c>
      <c r="C1167" s="1" t="n">
        <v>46.31</v>
      </c>
      <c r="D1167" s="1" t="n">
        <v>0</v>
      </c>
      <c r="E1167" s="0" t="n">
        <f aca="false">10^(C1167/10)</f>
        <v>42756.2886151586</v>
      </c>
      <c r="N1167" s="2" t="s">
        <v>134</v>
      </c>
      <c r="O1167" s="2" t="n">
        <v>43.6</v>
      </c>
      <c r="P1167" s="0" t="n">
        <f aca="false">10^(O1167/10)</f>
        <v>22908.6765276777</v>
      </c>
    </row>
    <row r="1168" customFormat="false" ht="37.8" hidden="false" customHeight="false" outlineLevel="0" collapsed="false">
      <c r="A1168" s="1" t="s">
        <v>4</v>
      </c>
      <c r="B1168" s="1" t="s">
        <v>1270</v>
      </c>
      <c r="C1168" s="1" t="n">
        <v>49.1</v>
      </c>
      <c r="D1168" s="1" t="n">
        <v>0</v>
      </c>
      <c r="E1168" s="0" t="n">
        <f aca="false">10^(C1168/10)</f>
        <v>81283.05161641</v>
      </c>
      <c r="N1168" s="2" t="s">
        <v>136</v>
      </c>
      <c r="O1168" s="2" t="n">
        <v>48.9</v>
      </c>
      <c r="P1168" s="0" t="n">
        <f aca="false">10^(O1168/10)</f>
        <v>77624.7116628691</v>
      </c>
    </row>
    <row r="1169" customFormat="false" ht="37.8" hidden="false" customHeight="false" outlineLevel="0" collapsed="false">
      <c r="A1169" s="1" t="s">
        <v>4</v>
      </c>
      <c r="B1169" s="1" t="s">
        <v>1271</v>
      </c>
      <c r="C1169" s="1" t="n">
        <v>49.39</v>
      </c>
      <c r="D1169" s="1" t="n">
        <v>0</v>
      </c>
      <c r="E1169" s="0" t="n">
        <f aca="false">10^(C1169/10)</f>
        <v>86896.0429286302</v>
      </c>
      <c r="N1169" s="2" t="s">
        <v>138</v>
      </c>
      <c r="O1169" s="2" t="n">
        <v>47.5</v>
      </c>
      <c r="P1169" s="0" t="n">
        <f aca="false">10^(O1169/10)</f>
        <v>56234.1325190349</v>
      </c>
    </row>
    <row r="1170" customFormat="false" ht="37.8" hidden="false" customHeight="false" outlineLevel="0" collapsed="false">
      <c r="A1170" s="1" t="s">
        <v>4</v>
      </c>
      <c r="B1170" s="1" t="s">
        <v>1272</v>
      </c>
      <c r="C1170" s="1" t="n">
        <v>48.03</v>
      </c>
      <c r="D1170" s="1" t="n">
        <v>0</v>
      </c>
      <c r="E1170" s="0" t="n">
        <f aca="false">10^(C1170/10)</f>
        <v>63533.0931851744</v>
      </c>
      <c r="N1170" s="2" t="s">
        <v>140</v>
      </c>
      <c r="O1170" s="2" t="n">
        <v>48.8</v>
      </c>
      <c r="P1170" s="0" t="n">
        <f aca="false">10^(O1170/10)</f>
        <v>75857.7575029184</v>
      </c>
    </row>
    <row r="1171" customFormat="false" ht="37.8" hidden="false" customHeight="false" outlineLevel="0" collapsed="false">
      <c r="A1171" s="1" t="s">
        <v>4</v>
      </c>
      <c r="B1171" s="1" t="s">
        <v>1273</v>
      </c>
      <c r="C1171" s="1" t="n">
        <v>48.94</v>
      </c>
      <c r="D1171" s="1" t="n">
        <v>0</v>
      </c>
      <c r="E1171" s="0" t="n">
        <f aca="false">10^(C1171/10)</f>
        <v>78342.9642766212</v>
      </c>
      <c r="N1171" s="2" t="s">
        <v>142</v>
      </c>
      <c r="O1171" s="2" t="n">
        <v>49</v>
      </c>
      <c r="P1171" s="0" t="n">
        <f aca="false">10^(O1171/10)</f>
        <v>79432.8234724282</v>
      </c>
    </row>
    <row r="1172" customFormat="false" ht="37.8" hidden="false" customHeight="false" outlineLevel="0" collapsed="false">
      <c r="A1172" s="1" t="s">
        <v>4</v>
      </c>
      <c r="B1172" s="1" t="s">
        <v>1274</v>
      </c>
      <c r="C1172" s="1" t="n">
        <v>49.7</v>
      </c>
      <c r="D1172" s="1" t="n">
        <v>0</v>
      </c>
      <c r="E1172" s="0" t="n">
        <f aca="false">10^(C1172/10)</f>
        <v>93325.4300796993</v>
      </c>
      <c r="N1172" s="2" t="s">
        <v>144</v>
      </c>
      <c r="O1172" s="2" t="n">
        <v>49.6</v>
      </c>
      <c r="P1172" s="0" t="n">
        <f aca="false">10^(O1172/10)</f>
        <v>91201.083935591</v>
      </c>
    </row>
    <row r="1173" customFormat="false" ht="37.8" hidden="false" customHeight="false" outlineLevel="0" collapsed="false">
      <c r="A1173" s="1" t="s">
        <v>4</v>
      </c>
      <c r="B1173" s="1" t="s">
        <v>1275</v>
      </c>
      <c r="C1173" s="1" t="n">
        <v>49.31</v>
      </c>
      <c r="D1173" s="1" t="n">
        <v>0</v>
      </c>
      <c r="E1173" s="0" t="n">
        <f aca="false">10^(C1173/10)</f>
        <v>85310.011401759</v>
      </c>
      <c r="N1173" s="2" t="s">
        <v>146</v>
      </c>
      <c r="O1173" s="2" t="n">
        <v>50</v>
      </c>
      <c r="P1173" s="0" t="n">
        <f aca="false">10^(O1173/10)</f>
        <v>100000</v>
      </c>
    </row>
    <row r="1174" customFormat="false" ht="37.8" hidden="false" customHeight="false" outlineLevel="0" collapsed="false">
      <c r="A1174" s="1" t="s">
        <v>4</v>
      </c>
      <c r="B1174" s="1" t="s">
        <v>1276</v>
      </c>
      <c r="C1174" s="1" t="n">
        <v>49.89</v>
      </c>
      <c r="D1174" s="1" t="n">
        <v>0</v>
      </c>
      <c r="E1174" s="0" t="n">
        <f aca="false">10^(C1174/10)</f>
        <v>97498.9637717387</v>
      </c>
      <c r="N1174" s="2" t="s">
        <v>148</v>
      </c>
      <c r="O1174" s="2" t="n">
        <v>44.9</v>
      </c>
      <c r="P1174" s="0" t="n">
        <f aca="false">10^(O1174/10)</f>
        <v>30902.9543251359</v>
      </c>
    </row>
    <row r="1175" customFormat="false" ht="37.8" hidden="false" customHeight="false" outlineLevel="0" collapsed="false">
      <c r="A1175" s="1" t="s">
        <v>4</v>
      </c>
      <c r="B1175" s="1" t="s">
        <v>1277</v>
      </c>
      <c r="C1175" s="1" t="n">
        <v>50.93</v>
      </c>
      <c r="D1175" s="1" t="n">
        <v>0</v>
      </c>
      <c r="E1175" s="0" t="n">
        <f aca="false">10^(C1175/10)</f>
        <v>123879.658653037</v>
      </c>
      <c r="N1175" s="2" t="s">
        <v>150</v>
      </c>
      <c r="O1175" s="2" t="n">
        <v>57.7</v>
      </c>
      <c r="P1175" s="0" t="n">
        <f aca="false">10^(O1175/10)</f>
        <v>588843.65535559</v>
      </c>
    </row>
    <row r="1176" customFormat="false" ht="37.8" hidden="false" customHeight="false" outlineLevel="0" collapsed="false">
      <c r="A1176" s="1" t="s">
        <v>4</v>
      </c>
      <c r="B1176" s="1" t="s">
        <v>1278</v>
      </c>
      <c r="C1176" s="1" t="n">
        <v>48.25</v>
      </c>
      <c r="D1176" s="1" t="n">
        <v>0</v>
      </c>
      <c r="E1176" s="0" t="n">
        <f aca="false">10^(C1176/10)</f>
        <v>66834.3917568615</v>
      </c>
      <c r="N1176" s="2" t="s">
        <v>152</v>
      </c>
      <c r="O1176" s="2" t="n">
        <v>51.6</v>
      </c>
      <c r="P1176" s="0" t="n">
        <f aca="false">10^(O1176/10)</f>
        <v>144543.977074593</v>
      </c>
    </row>
    <row r="1177" customFormat="false" ht="37.8" hidden="false" customHeight="false" outlineLevel="0" collapsed="false">
      <c r="A1177" s="1" t="s">
        <v>4</v>
      </c>
      <c r="B1177" s="1" t="s">
        <v>1279</v>
      </c>
      <c r="C1177" s="1" t="n">
        <v>49.29</v>
      </c>
      <c r="D1177" s="1" t="n">
        <v>0</v>
      </c>
      <c r="E1177" s="0" t="n">
        <f aca="false">10^(C1177/10)</f>
        <v>84918.0475036314</v>
      </c>
      <c r="N1177" s="2" t="s">
        <v>154</v>
      </c>
      <c r="O1177" s="2" t="n">
        <v>51.1</v>
      </c>
      <c r="P1177" s="0" t="n">
        <f aca="false">10^(O1177/10)</f>
        <v>128824.955169313</v>
      </c>
    </row>
    <row r="1178" customFormat="false" ht="37.8" hidden="false" customHeight="false" outlineLevel="0" collapsed="false">
      <c r="A1178" s="1" t="s">
        <v>4</v>
      </c>
      <c r="B1178" s="1" t="s">
        <v>1280</v>
      </c>
      <c r="C1178" s="1" t="n">
        <v>55.08</v>
      </c>
      <c r="D1178" s="1" t="n">
        <v>0</v>
      </c>
      <c r="E1178" s="0" t="n">
        <f aca="false">10^(C1178/10)</f>
        <v>322106.879128344</v>
      </c>
      <c r="N1178" s="2" t="s">
        <v>156</v>
      </c>
      <c r="O1178" s="2" t="n">
        <v>49</v>
      </c>
      <c r="P1178" s="0" t="n">
        <f aca="false">10^(O1178/10)</f>
        <v>79432.8234724282</v>
      </c>
    </row>
    <row r="1179" customFormat="false" ht="37.8" hidden="false" customHeight="false" outlineLevel="0" collapsed="false">
      <c r="A1179" s="1" t="s">
        <v>4</v>
      </c>
      <c r="B1179" s="1" t="s">
        <v>1281</v>
      </c>
      <c r="C1179" s="1" t="n">
        <v>51.5</v>
      </c>
      <c r="D1179" s="1" t="n">
        <v>0</v>
      </c>
      <c r="E1179" s="0" t="n">
        <f aca="false">10^(C1179/10)</f>
        <v>141253.754462276</v>
      </c>
      <c r="N1179" s="2" t="s">
        <v>158</v>
      </c>
      <c r="O1179" s="2" t="n">
        <v>52.8</v>
      </c>
      <c r="P1179" s="0" t="n">
        <f aca="false">10^(O1179/10)</f>
        <v>190546.071796324</v>
      </c>
    </row>
    <row r="1180" customFormat="false" ht="37.8" hidden="false" customHeight="false" outlineLevel="0" collapsed="false">
      <c r="A1180" s="1" t="s">
        <v>4</v>
      </c>
      <c r="B1180" s="1" t="s">
        <v>1282</v>
      </c>
      <c r="C1180" s="1" t="n">
        <v>47.67</v>
      </c>
      <c r="D1180" s="1" t="n">
        <v>0</v>
      </c>
      <c r="E1180" s="0" t="n">
        <f aca="false">10^(C1180/10)</f>
        <v>58479.0084144481</v>
      </c>
      <c r="N1180" s="2" t="s">
        <v>160</v>
      </c>
      <c r="O1180" s="2" t="n">
        <v>50</v>
      </c>
      <c r="P1180" s="0" t="n">
        <f aca="false">10^(O1180/10)</f>
        <v>100000</v>
      </c>
    </row>
    <row r="1181" customFormat="false" ht="37.8" hidden="false" customHeight="false" outlineLevel="0" collapsed="false">
      <c r="A1181" s="1" t="s">
        <v>4</v>
      </c>
      <c r="B1181" s="1" t="s">
        <v>1283</v>
      </c>
      <c r="C1181" s="1" t="n">
        <v>49.33</v>
      </c>
      <c r="D1181" s="1" t="n">
        <v>0</v>
      </c>
      <c r="E1181" s="0" t="n">
        <f aca="false">10^(C1181/10)</f>
        <v>85703.7845230369</v>
      </c>
      <c r="N1181" s="2" t="s">
        <v>162</v>
      </c>
      <c r="O1181" s="2" t="n">
        <v>46.5</v>
      </c>
      <c r="P1181" s="0" t="n">
        <f aca="false">10^(O1181/10)</f>
        <v>44668.3592150963</v>
      </c>
    </row>
    <row r="1182" customFormat="false" ht="37.8" hidden="false" customHeight="false" outlineLevel="0" collapsed="false">
      <c r="A1182" s="1" t="s">
        <v>4</v>
      </c>
      <c r="B1182" s="1" t="s">
        <v>1284</v>
      </c>
      <c r="C1182" s="1" t="n">
        <v>46.17</v>
      </c>
      <c r="D1182" s="1" t="n">
        <v>0</v>
      </c>
      <c r="E1182" s="0" t="n">
        <f aca="false">10^(C1182/10)</f>
        <v>41399.967481973</v>
      </c>
      <c r="N1182" s="2" t="s">
        <v>164</v>
      </c>
      <c r="O1182" s="2" t="n">
        <v>46.7</v>
      </c>
      <c r="P1182" s="0" t="n">
        <f aca="false">10^(O1182/10)</f>
        <v>46773.5141287198</v>
      </c>
    </row>
    <row r="1183" customFormat="false" ht="37.8" hidden="false" customHeight="false" outlineLevel="0" collapsed="false">
      <c r="A1183" s="1" t="s">
        <v>4</v>
      </c>
      <c r="B1183" s="1" t="s">
        <v>1285</v>
      </c>
      <c r="C1183" s="1" t="n">
        <v>45.68</v>
      </c>
      <c r="D1183" s="1" t="n">
        <v>0</v>
      </c>
      <c r="E1183" s="0" t="n">
        <f aca="false">10^(C1183/10)</f>
        <v>36982.8179780266</v>
      </c>
      <c r="N1183" s="2" t="s">
        <v>166</v>
      </c>
      <c r="O1183" s="2" t="n">
        <v>46.5</v>
      </c>
      <c r="P1183" s="0" t="n">
        <f aca="false">10^(O1183/10)</f>
        <v>44668.3592150963</v>
      </c>
    </row>
    <row r="1184" customFormat="false" ht="37.8" hidden="false" customHeight="false" outlineLevel="0" collapsed="false">
      <c r="A1184" s="1" t="s">
        <v>4</v>
      </c>
      <c r="B1184" s="1" t="s">
        <v>1286</v>
      </c>
      <c r="C1184" s="1" t="n">
        <v>48.02</v>
      </c>
      <c r="D1184" s="1" t="n">
        <v>0</v>
      </c>
      <c r="E1184" s="0" t="n">
        <f aca="false">10^(C1184/10)</f>
        <v>63386.9711256928</v>
      </c>
      <c r="N1184" s="2" t="s">
        <v>168</v>
      </c>
      <c r="O1184" s="2" t="n">
        <v>48.1</v>
      </c>
      <c r="P1184" s="0" t="n">
        <f aca="false">10^(O1184/10)</f>
        <v>64565.4229034656</v>
      </c>
    </row>
    <row r="1185" customFormat="false" ht="37.8" hidden="false" customHeight="false" outlineLevel="0" collapsed="false">
      <c r="A1185" s="1" t="s">
        <v>4</v>
      </c>
      <c r="B1185" s="1" t="s">
        <v>1287</v>
      </c>
      <c r="C1185" s="1" t="n">
        <v>45.09</v>
      </c>
      <c r="D1185" s="1" t="n">
        <v>0</v>
      </c>
      <c r="E1185" s="0" t="n">
        <f aca="false">10^(C1185/10)</f>
        <v>32284.9412171264</v>
      </c>
      <c r="N1185" s="2" t="s">
        <v>170</v>
      </c>
      <c r="O1185" s="2" t="n">
        <v>45.5</v>
      </c>
      <c r="P1185" s="0" t="n">
        <f aca="false">10^(O1185/10)</f>
        <v>35481.3389233575</v>
      </c>
    </row>
    <row r="1186" customFormat="false" ht="37.8" hidden="false" customHeight="false" outlineLevel="0" collapsed="false">
      <c r="A1186" s="1" t="s">
        <v>4</v>
      </c>
      <c r="B1186" s="1" t="s">
        <v>1288</v>
      </c>
      <c r="C1186" s="1" t="n">
        <v>51.09</v>
      </c>
      <c r="D1186" s="1" t="n">
        <v>0</v>
      </c>
      <c r="E1186" s="0" t="n">
        <f aca="false">10^(C1186/10)</f>
        <v>128528.665994362</v>
      </c>
      <c r="N1186" s="2" t="s">
        <v>172</v>
      </c>
      <c r="O1186" s="2" t="n">
        <v>53.3</v>
      </c>
      <c r="P1186" s="0" t="n">
        <f aca="false">10^(O1186/10)</f>
        <v>213796.208950223</v>
      </c>
    </row>
    <row r="1187" customFormat="false" ht="37.8" hidden="false" customHeight="false" outlineLevel="0" collapsed="false">
      <c r="A1187" s="1" t="s">
        <v>4</v>
      </c>
      <c r="B1187" s="1" t="s">
        <v>1289</v>
      </c>
      <c r="C1187" s="1" t="n">
        <v>46.8</v>
      </c>
      <c r="D1187" s="1" t="n">
        <v>0</v>
      </c>
      <c r="E1187" s="0" t="n">
        <f aca="false">10^(C1187/10)</f>
        <v>47863.0092322638</v>
      </c>
      <c r="N1187" s="2" t="s">
        <v>174</v>
      </c>
      <c r="O1187" s="2" t="n">
        <v>52.9</v>
      </c>
      <c r="P1187" s="0" t="n">
        <f aca="false">10^(O1187/10)</f>
        <v>194984.459975805</v>
      </c>
    </row>
    <row r="1188" customFormat="false" ht="37.8" hidden="false" customHeight="false" outlineLevel="0" collapsed="false">
      <c r="A1188" s="1" t="s">
        <v>4</v>
      </c>
      <c r="B1188" s="1" t="s">
        <v>1290</v>
      </c>
      <c r="C1188" s="1" t="n">
        <v>48.03</v>
      </c>
      <c r="D1188" s="1" t="n">
        <v>0</v>
      </c>
      <c r="E1188" s="0" t="n">
        <f aca="false">10^(C1188/10)</f>
        <v>63533.0931851744</v>
      </c>
      <c r="N1188" s="2" t="s">
        <v>176</v>
      </c>
      <c r="O1188" s="2" t="n">
        <v>48</v>
      </c>
      <c r="P1188" s="0" t="n">
        <f aca="false">10^(O1188/10)</f>
        <v>63095.7344480193</v>
      </c>
    </row>
    <row r="1189" customFormat="false" ht="37.8" hidden="false" customHeight="false" outlineLevel="0" collapsed="false">
      <c r="A1189" s="1" t="s">
        <v>4</v>
      </c>
      <c r="B1189" s="1" t="s">
        <v>1291</v>
      </c>
      <c r="C1189" s="1" t="n">
        <v>46.72</v>
      </c>
      <c r="D1189" s="1" t="n">
        <v>0</v>
      </c>
      <c r="E1189" s="0" t="n">
        <f aca="false">10^(C1189/10)</f>
        <v>46989.4108605215</v>
      </c>
      <c r="N1189" s="2" t="s">
        <v>178</v>
      </c>
      <c r="O1189" s="2" t="n">
        <v>48.8</v>
      </c>
      <c r="P1189" s="0" t="n">
        <f aca="false">10^(O1189/10)</f>
        <v>75857.7575029184</v>
      </c>
    </row>
    <row r="1190" customFormat="false" ht="37.8" hidden="false" customHeight="false" outlineLevel="0" collapsed="false">
      <c r="A1190" s="1" t="s">
        <v>4</v>
      </c>
      <c r="B1190" s="1" t="s">
        <v>1292</v>
      </c>
      <c r="C1190" s="1" t="n">
        <v>47.47</v>
      </c>
      <c r="D1190" s="1" t="n">
        <v>0</v>
      </c>
      <c r="E1190" s="0" t="n">
        <f aca="false">10^(C1190/10)</f>
        <v>55847.0194736831</v>
      </c>
      <c r="N1190" s="2" t="s">
        <v>180</v>
      </c>
      <c r="O1190" s="2" t="n">
        <v>50.5</v>
      </c>
      <c r="P1190" s="0" t="n">
        <f aca="false">10^(O1190/10)</f>
        <v>112201.845430196</v>
      </c>
    </row>
    <row r="1191" customFormat="false" ht="37.8" hidden="false" customHeight="false" outlineLevel="0" collapsed="false">
      <c r="A1191" s="1" t="s">
        <v>4</v>
      </c>
      <c r="B1191" s="1" t="s">
        <v>1293</v>
      </c>
      <c r="C1191" s="1" t="n">
        <v>47.94</v>
      </c>
      <c r="D1191" s="1" t="n">
        <v>0</v>
      </c>
      <c r="E1191" s="0" t="n">
        <f aca="false">10^(C1191/10)</f>
        <v>62230.0285169159</v>
      </c>
      <c r="N1191" s="2" t="s">
        <v>182</v>
      </c>
      <c r="O1191" s="2" t="n">
        <v>51.1</v>
      </c>
      <c r="P1191" s="0" t="n">
        <f aca="false">10^(O1191/10)</f>
        <v>128824.955169313</v>
      </c>
    </row>
    <row r="1192" customFormat="false" ht="37.8" hidden="false" customHeight="false" outlineLevel="0" collapsed="false">
      <c r="A1192" s="1" t="s">
        <v>4</v>
      </c>
      <c r="B1192" s="1" t="s">
        <v>1294</v>
      </c>
      <c r="C1192" s="1" t="n">
        <v>51.93</v>
      </c>
      <c r="D1192" s="1" t="n">
        <v>0</v>
      </c>
      <c r="E1192" s="0" t="n">
        <f aca="false">10^(C1192/10)</f>
        <v>155955.250282695</v>
      </c>
      <c r="N1192" s="2" t="s">
        <v>184</v>
      </c>
      <c r="O1192" s="2" t="n">
        <v>55.3</v>
      </c>
      <c r="P1192" s="0" t="n">
        <f aca="false">10^(O1192/10)</f>
        <v>338844.156139202</v>
      </c>
    </row>
    <row r="1193" customFormat="false" ht="37.8" hidden="false" customHeight="false" outlineLevel="0" collapsed="false">
      <c r="A1193" s="1" t="s">
        <v>4</v>
      </c>
      <c r="B1193" s="1" t="s">
        <v>1295</v>
      </c>
      <c r="C1193" s="1" t="n">
        <v>54.8</v>
      </c>
      <c r="D1193" s="1" t="n">
        <v>0</v>
      </c>
      <c r="E1193" s="0" t="n">
        <f aca="false">10^(C1193/10)</f>
        <v>301995.172040201</v>
      </c>
      <c r="N1193" s="2" t="s">
        <v>186</v>
      </c>
      <c r="O1193" s="2" t="n">
        <v>53.2</v>
      </c>
      <c r="P1193" s="0" t="n">
        <f aca="false">10^(O1193/10)</f>
        <v>208929.613085404</v>
      </c>
    </row>
    <row r="1194" customFormat="false" ht="37.8" hidden="false" customHeight="false" outlineLevel="0" collapsed="false">
      <c r="A1194" s="1" t="s">
        <v>4</v>
      </c>
      <c r="B1194" s="1" t="s">
        <v>1296</v>
      </c>
      <c r="C1194" s="1" t="n">
        <v>50.21</v>
      </c>
      <c r="D1194" s="1" t="n">
        <v>0</v>
      </c>
      <c r="E1194" s="0" t="n">
        <f aca="false">10^(C1194/10)</f>
        <v>104954.242865232</v>
      </c>
      <c r="N1194" s="2" t="s">
        <v>188</v>
      </c>
      <c r="O1194" s="2" t="n">
        <v>53.5</v>
      </c>
      <c r="P1194" s="0" t="n">
        <f aca="false">10^(O1194/10)</f>
        <v>223872.113856834</v>
      </c>
    </row>
    <row r="1195" customFormat="false" ht="37.8" hidden="false" customHeight="false" outlineLevel="0" collapsed="false">
      <c r="A1195" s="1" t="s">
        <v>4</v>
      </c>
      <c r="B1195" s="1" t="s">
        <v>1297</v>
      </c>
      <c r="C1195" s="1" t="n">
        <v>48.94</v>
      </c>
      <c r="D1195" s="1" t="n">
        <v>0</v>
      </c>
      <c r="E1195" s="0" t="n">
        <f aca="false">10^(C1195/10)</f>
        <v>78342.9642766212</v>
      </c>
      <c r="N1195" s="2" t="s">
        <v>190</v>
      </c>
      <c r="O1195" s="2" t="n">
        <v>53.8</v>
      </c>
      <c r="P1195" s="0" t="n">
        <f aca="false">10^(O1195/10)</f>
        <v>239883.291901949</v>
      </c>
    </row>
    <row r="1196" customFormat="false" ht="37.8" hidden="false" customHeight="false" outlineLevel="0" collapsed="false">
      <c r="A1196" s="1" t="s">
        <v>4</v>
      </c>
      <c r="B1196" s="1" t="s">
        <v>1298</v>
      </c>
      <c r="C1196" s="1" t="n">
        <v>48.15</v>
      </c>
      <c r="D1196" s="1" t="n">
        <v>0</v>
      </c>
      <c r="E1196" s="0" t="n">
        <f aca="false">10^(C1196/10)</f>
        <v>65313.0552647472</v>
      </c>
      <c r="N1196" s="2" t="s">
        <v>192</v>
      </c>
      <c r="O1196" s="2" t="n">
        <v>54.6</v>
      </c>
      <c r="P1196" s="0" t="n">
        <f aca="false">10^(O1196/10)</f>
        <v>288403.150312661</v>
      </c>
    </row>
    <row r="1197" customFormat="false" ht="37.8" hidden="false" customHeight="false" outlineLevel="0" collapsed="false">
      <c r="A1197" s="1" t="s">
        <v>4</v>
      </c>
      <c r="B1197" s="1" t="s">
        <v>1299</v>
      </c>
      <c r="C1197" s="1" t="n">
        <v>47.48</v>
      </c>
      <c r="D1197" s="1" t="n">
        <v>0</v>
      </c>
      <c r="E1197" s="0" t="n">
        <f aca="false">10^(C1197/10)</f>
        <v>55975.7601495109</v>
      </c>
      <c r="N1197" s="2" t="s">
        <v>194</v>
      </c>
      <c r="O1197" s="2" t="n">
        <v>55</v>
      </c>
      <c r="P1197" s="0" t="n">
        <f aca="false">10^(O1197/10)</f>
        <v>316227.766016838</v>
      </c>
    </row>
    <row r="1198" customFormat="false" ht="37.8" hidden="false" customHeight="false" outlineLevel="0" collapsed="false">
      <c r="A1198" s="1" t="s">
        <v>4</v>
      </c>
      <c r="B1198" s="1" t="s">
        <v>1300</v>
      </c>
      <c r="C1198" s="1" t="n">
        <v>49.04</v>
      </c>
      <c r="D1198" s="1" t="n">
        <v>0</v>
      </c>
      <c r="E1198" s="0" t="n">
        <f aca="false">10^(C1198/10)</f>
        <v>80167.8063387679</v>
      </c>
      <c r="N1198" s="2" t="s">
        <v>196</v>
      </c>
      <c r="O1198" s="2" t="n">
        <v>56.4</v>
      </c>
      <c r="P1198" s="0" t="n">
        <f aca="false">10^(O1198/10)</f>
        <v>436515.832240166</v>
      </c>
    </row>
    <row r="1199" customFormat="false" ht="37.8" hidden="false" customHeight="false" outlineLevel="0" collapsed="false">
      <c r="A1199" s="1" t="s">
        <v>4</v>
      </c>
      <c r="B1199" s="1" t="s">
        <v>1301</v>
      </c>
      <c r="C1199" s="1" t="n">
        <v>48.73</v>
      </c>
      <c r="D1199" s="1" t="n">
        <v>0</v>
      </c>
      <c r="E1199" s="0" t="n">
        <f aca="false">10^(C1199/10)</f>
        <v>74644.8758410065</v>
      </c>
      <c r="N1199" s="2" t="s">
        <v>198</v>
      </c>
      <c r="O1199" s="2" t="n">
        <v>56.5</v>
      </c>
      <c r="P1199" s="0" t="n">
        <f aca="false">10^(O1199/10)</f>
        <v>446683.592150964</v>
      </c>
    </row>
    <row r="1200" customFormat="false" ht="37.8" hidden="false" customHeight="false" outlineLevel="0" collapsed="false">
      <c r="A1200" s="1" t="s">
        <v>4</v>
      </c>
      <c r="B1200" s="1" t="s">
        <v>1302</v>
      </c>
      <c r="C1200" s="1" t="n">
        <v>51.33</v>
      </c>
      <c r="D1200" s="1" t="n">
        <v>0</v>
      </c>
      <c r="E1200" s="0" t="n">
        <f aca="false">10^(C1200/10)</f>
        <v>135831.344658715</v>
      </c>
      <c r="N1200" s="2" t="s">
        <v>200</v>
      </c>
      <c r="O1200" s="2" t="n">
        <v>56.7</v>
      </c>
      <c r="P1200" s="0" t="n">
        <f aca="false">10^(O1200/10)</f>
        <v>467735.141287198</v>
      </c>
    </row>
    <row r="1201" customFormat="false" ht="37.8" hidden="false" customHeight="false" outlineLevel="0" collapsed="false">
      <c r="A1201" s="1" t="s">
        <v>4</v>
      </c>
      <c r="B1201" s="1" t="s">
        <v>1303</v>
      </c>
      <c r="C1201" s="1" t="n">
        <v>48.46</v>
      </c>
      <c r="D1201" s="1" t="n">
        <v>0</v>
      </c>
      <c r="E1201" s="0" t="n">
        <f aca="false">10^(C1201/10)</f>
        <v>70145.5298419971</v>
      </c>
      <c r="N1201" s="2" t="s">
        <v>202</v>
      </c>
      <c r="O1201" s="2" t="n">
        <v>57</v>
      </c>
      <c r="P1201" s="0" t="n">
        <f aca="false">10^(O1201/10)</f>
        <v>501187.233627273</v>
      </c>
    </row>
    <row r="1202" customFormat="false" ht="37.8" hidden="false" customHeight="false" outlineLevel="0" collapsed="false">
      <c r="A1202" s="1" t="s">
        <v>4</v>
      </c>
      <c r="B1202" s="1" t="s">
        <v>1304</v>
      </c>
      <c r="C1202" s="1" t="n">
        <v>50.52</v>
      </c>
      <c r="D1202" s="1" t="n">
        <v>0</v>
      </c>
      <c r="E1202" s="0" t="n">
        <f aca="false">10^(C1202/10)</f>
        <v>112719.745617551</v>
      </c>
      <c r="N1202" s="2" t="s">
        <v>204</v>
      </c>
      <c r="O1202" s="2" t="n">
        <v>57.4</v>
      </c>
      <c r="P1202" s="0" t="n">
        <f aca="false">10^(O1202/10)</f>
        <v>549540.873857625</v>
      </c>
    </row>
    <row r="1203" customFormat="false" ht="37.8" hidden="false" customHeight="false" outlineLevel="0" collapsed="false">
      <c r="A1203" s="1" t="s">
        <v>4</v>
      </c>
      <c r="B1203" s="1" t="s">
        <v>1305</v>
      </c>
      <c r="C1203" s="1" t="n">
        <v>46.82</v>
      </c>
      <c r="D1203" s="1" t="n">
        <v>0</v>
      </c>
      <c r="E1203" s="0" t="n">
        <f aca="false">10^(C1203/10)</f>
        <v>48083.9348449729</v>
      </c>
      <c r="N1203" s="2" t="s">
        <v>6</v>
      </c>
      <c r="O1203" s="2" t="n">
        <v>45.8</v>
      </c>
      <c r="P1203" s="0" t="n">
        <f aca="false">10^(O1203/10)</f>
        <v>38018.9396320561</v>
      </c>
    </row>
    <row r="1204" customFormat="false" ht="37.8" hidden="false" customHeight="false" outlineLevel="0" collapsed="false">
      <c r="A1204" s="1" t="s">
        <v>4</v>
      </c>
      <c r="B1204" s="1" t="s">
        <v>1306</v>
      </c>
      <c r="C1204" s="1" t="n">
        <v>46.16</v>
      </c>
      <c r="D1204" s="1" t="n">
        <v>0</v>
      </c>
      <c r="E1204" s="0" t="n">
        <f aca="false">10^(C1204/10)</f>
        <v>41304.7501990161</v>
      </c>
      <c r="N1204" s="2" t="s">
        <v>8</v>
      </c>
      <c r="O1204" s="2" t="n">
        <v>41.9</v>
      </c>
      <c r="P1204" s="0" t="n">
        <f aca="false">10^(O1204/10)</f>
        <v>15488.1661891248</v>
      </c>
    </row>
    <row r="1205" customFormat="false" ht="37.8" hidden="false" customHeight="false" outlineLevel="0" collapsed="false">
      <c r="A1205" s="1" t="s">
        <v>4</v>
      </c>
      <c r="B1205" s="1" t="s">
        <v>1307</v>
      </c>
      <c r="C1205" s="1" t="n">
        <v>50.03</v>
      </c>
      <c r="D1205" s="1" t="n">
        <v>0</v>
      </c>
      <c r="E1205" s="0" t="n">
        <f aca="false">10^(C1205/10)</f>
        <v>100693.16688518</v>
      </c>
      <c r="N1205" s="2" t="s">
        <v>10</v>
      </c>
      <c r="O1205" s="2" t="n">
        <v>45.1</v>
      </c>
      <c r="P1205" s="0" t="n">
        <f aca="false">10^(O1205/10)</f>
        <v>32359.3656929628</v>
      </c>
    </row>
    <row r="1206" customFormat="false" ht="37.8" hidden="false" customHeight="false" outlineLevel="0" collapsed="false">
      <c r="A1206" s="1" t="s">
        <v>4</v>
      </c>
      <c r="B1206" s="1" t="s">
        <v>1308</v>
      </c>
      <c r="C1206" s="1" t="n">
        <v>51</v>
      </c>
      <c r="D1206" s="1" t="n">
        <v>0</v>
      </c>
      <c r="E1206" s="0" t="n">
        <f aca="false">10^(C1206/10)</f>
        <v>125892.541179417</v>
      </c>
      <c r="N1206" s="2" t="s">
        <v>12</v>
      </c>
      <c r="O1206" s="2" t="n">
        <v>46.3</v>
      </c>
      <c r="P1206" s="0" t="n">
        <f aca="false">10^(O1206/10)</f>
        <v>42657.9518801593</v>
      </c>
    </row>
    <row r="1207" customFormat="false" ht="37.8" hidden="false" customHeight="false" outlineLevel="0" collapsed="false">
      <c r="A1207" s="1" t="s">
        <v>4</v>
      </c>
      <c r="B1207" s="1" t="s">
        <v>1309</v>
      </c>
      <c r="C1207" s="1" t="n">
        <v>55.23</v>
      </c>
      <c r="D1207" s="1" t="n">
        <v>0</v>
      </c>
      <c r="E1207" s="0" t="n">
        <f aca="false">10^(C1207/10)</f>
        <v>333426.412763235</v>
      </c>
      <c r="N1207" s="2" t="s">
        <v>14</v>
      </c>
      <c r="O1207" s="2" t="n">
        <v>50.7</v>
      </c>
      <c r="P1207" s="0" t="n">
        <f aca="false">10^(O1207/10)</f>
        <v>117489.755493953</v>
      </c>
    </row>
    <row r="1208" customFormat="false" ht="37.8" hidden="false" customHeight="false" outlineLevel="0" collapsed="false">
      <c r="A1208" s="1" t="s">
        <v>4</v>
      </c>
      <c r="B1208" s="1" t="s">
        <v>1310</v>
      </c>
      <c r="C1208" s="1" t="n">
        <v>49.49</v>
      </c>
      <c r="D1208" s="1" t="n">
        <v>0</v>
      </c>
      <c r="E1208" s="0" t="n">
        <f aca="false">10^(C1208/10)</f>
        <v>88920.1117857948</v>
      </c>
      <c r="N1208" s="2" t="s">
        <v>16</v>
      </c>
      <c r="O1208" s="2" t="n">
        <v>58.3</v>
      </c>
      <c r="P1208" s="0" t="n">
        <f aca="false">10^(O1208/10)</f>
        <v>676082.975391982</v>
      </c>
    </row>
    <row r="1209" customFormat="false" ht="37.8" hidden="false" customHeight="false" outlineLevel="0" collapsed="false">
      <c r="A1209" s="1" t="s">
        <v>4</v>
      </c>
      <c r="B1209" s="1" t="s">
        <v>1311</v>
      </c>
      <c r="C1209" s="1" t="n">
        <v>49.34</v>
      </c>
      <c r="D1209" s="1" t="n">
        <v>0</v>
      </c>
      <c r="E1209" s="0" t="n">
        <f aca="false">10^(C1209/10)</f>
        <v>85901.3521505396</v>
      </c>
      <c r="N1209" s="2" t="s">
        <v>18</v>
      </c>
      <c r="O1209" s="2" t="n">
        <v>57.6</v>
      </c>
      <c r="P1209" s="0" t="n">
        <f aca="false">10^(O1209/10)</f>
        <v>575439.937337157</v>
      </c>
    </row>
    <row r="1210" customFormat="false" ht="37.8" hidden="false" customHeight="false" outlineLevel="0" collapsed="false">
      <c r="A1210" s="1" t="s">
        <v>4</v>
      </c>
      <c r="B1210" s="1" t="s">
        <v>1312</v>
      </c>
      <c r="C1210" s="1" t="n">
        <v>47.15</v>
      </c>
      <c r="D1210" s="1" t="n">
        <v>0</v>
      </c>
      <c r="E1210" s="0" t="n">
        <f aca="false">10^(C1210/10)</f>
        <v>51880.0038928961</v>
      </c>
      <c r="N1210" s="2" t="s">
        <v>20</v>
      </c>
      <c r="O1210" s="2" t="n">
        <v>49.3</v>
      </c>
      <c r="P1210" s="0" t="n">
        <f aca="false">10^(O1210/10)</f>
        <v>85113.8038202376</v>
      </c>
    </row>
    <row r="1211" customFormat="false" ht="37.8" hidden="false" customHeight="false" outlineLevel="0" collapsed="false">
      <c r="A1211" s="1" t="s">
        <v>4</v>
      </c>
      <c r="B1211" s="1" t="s">
        <v>1313</v>
      </c>
      <c r="C1211" s="1" t="n">
        <v>48.76</v>
      </c>
      <c r="D1211" s="1" t="n">
        <v>0</v>
      </c>
      <c r="E1211" s="0" t="n">
        <f aca="false">10^(C1211/10)</f>
        <v>75162.2894018205</v>
      </c>
      <c r="N1211" s="2" t="s">
        <v>22</v>
      </c>
      <c r="O1211" s="2" t="n">
        <v>47.4</v>
      </c>
      <c r="P1211" s="0" t="n">
        <f aca="false">10^(O1211/10)</f>
        <v>54954.0873857625</v>
      </c>
    </row>
    <row r="1212" customFormat="false" ht="37.8" hidden="false" customHeight="false" outlineLevel="0" collapsed="false">
      <c r="A1212" s="1" t="s">
        <v>4</v>
      </c>
      <c r="B1212" s="1" t="s">
        <v>1314</v>
      </c>
      <c r="C1212" s="1" t="n">
        <v>45.92</v>
      </c>
      <c r="D1212" s="1" t="n">
        <v>0</v>
      </c>
      <c r="E1212" s="0" t="n">
        <f aca="false">10^(C1212/10)</f>
        <v>39084.0895792403</v>
      </c>
      <c r="N1212" s="2" t="s">
        <v>24</v>
      </c>
      <c r="O1212" s="2" t="n">
        <v>51.4</v>
      </c>
      <c r="P1212" s="0" t="n">
        <f aca="false">10^(O1212/10)</f>
        <v>138038.426460288</v>
      </c>
    </row>
    <row r="1213" customFormat="false" ht="37.8" hidden="false" customHeight="false" outlineLevel="0" collapsed="false">
      <c r="A1213" s="1" t="s">
        <v>4</v>
      </c>
      <c r="B1213" s="1" t="s">
        <v>1315</v>
      </c>
      <c r="C1213" s="1" t="n">
        <v>43.93</v>
      </c>
      <c r="D1213" s="1" t="n">
        <v>0</v>
      </c>
      <c r="E1213" s="0" t="n">
        <f aca="false">10^(C1213/10)</f>
        <v>24717.2414501613</v>
      </c>
      <c r="N1213" s="2" t="s">
        <v>26</v>
      </c>
      <c r="O1213" s="2" t="n">
        <v>50</v>
      </c>
      <c r="P1213" s="0" t="n">
        <f aca="false">10^(O1213/10)</f>
        <v>100000</v>
      </c>
    </row>
    <row r="1214" customFormat="false" ht="37.8" hidden="false" customHeight="false" outlineLevel="0" collapsed="false">
      <c r="A1214" s="1" t="s">
        <v>4</v>
      </c>
      <c r="B1214" s="1" t="s">
        <v>1316</v>
      </c>
      <c r="C1214" s="1" t="n">
        <v>48.01</v>
      </c>
      <c r="D1214" s="1" t="n">
        <v>0</v>
      </c>
      <c r="E1214" s="0" t="n">
        <f aca="false">10^(C1214/10)</f>
        <v>63241.185137622</v>
      </c>
      <c r="N1214" s="2" t="s">
        <v>28</v>
      </c>
      <c r="O1214" s="2" t="n">
        <v>49.8</v>
      </c>
      <c r="P1214" s="0" t="n">
        <f aca="false">10^(O1214/10)</f>
        <v>95499.2586021435</v>
      </c>
    </row>
    <row r="1215" customFormat="false" ht="37.8" hidden="false" customHeight="false" outlineLevel="0" collapsed="false">
      <c r="A1215" s="1" t="s">
        <v>4</v>
      </c>
      <c r="B1215" s="1" t="s">
        <v>1317</v>
      </c>
      <c r="C1215" s="1" t="n">
        <v>46.54</v>
      </c>
      <c r="D1215" s="1" t="n">
        <v>0</v>
      </c>
      <c r="E1215" s="0" t="n">
        <f aca="false">10^(C1215/10)</f>
        <v>45081.670454146</v>
      </c>
      <c r="N1215" s="2" t="s">
        <v>30</v>
      </c>
      <c r="O1215" s="2" t="n">
        <v>55.2</v>
      </c>
      <c r="P1215" s="0" t="n">
        <f aca="false">10^(O1215/10)</f>
        <v>331131.121482591</v>
      </c>
    </row>
    <row r="1216" customFormat="false" ht="37.8" hidden="false" customHeight="false" outlineLevel="0" collapsed="false">
      <c r="A1216" s="1" t="s">
        <v>4</v>
      </c>
      <c r="B1216" s="1" t="s">
        <v>1318</v>
      </c>
      <c r="C1216" s="1" t="n">
        <v>45.43</v>
      </c>
      <c r="D1216" s="1" t="n">
        <v>0</v>
      </c>
      <c r="E1216" s="0" t="n">
        <f aca="false">10^(C1216/10)</f>
        <v>34914.0315478586</v>
      </c>
      <c r="N1216" s="2" t="s">
        <v>32</v>
      </c>
      <c r="O1216" s="2" t="n">
        <v>56.2</v>
      </c>
      <c r="P1216" s="0" t="n">
        <f aca="false">10^(O1216/10)</f>
        <v>416869.383470336</v>
      </c>
    </row>
    <row r="1217" customFormat="false" ht="37.8" hidden="false" customHeight="false" outlineLevel="0" collapsed="false">
      <c r="A1217" s="1" t="s">
        <v>4</v>
      </c>
      <c r="B1217" s="1" t="s">
        <v>1319</v>
      </c>
      <c r="C1217" s="1" t="n">
        <v>48.92</v>
      </c>
      <c r="D1217" s="1" t="n">
        <v>0</v>
      </c>
      <c r="E1217" s="0" t="n">
        <f aca="false">10^(C1217/10)</f>
        <v>77983.0110523259</v>
      </c>
      <c r="N1217" s="2" t="s">
        <v>34</v>
      </c>
      <c r="O1217" s="2" t="n">
        <v>57.6</v>
      </c>
      <c r="P1217" s="0" t="n">
        <f aca="false">10^(O1217/10)</f>
        <v>575439.937337157</v>
      </c>
    </row>
    <row r="1218" customFormat="false" ht="37.8" hidden="false" customHeight="false" outlineLevel="0" collapsed="false">
      <c r="A1218" s="1" t="s">
        <v>4</v>
      </c>
      <c r="B1218" s="1" t="s">
        <v>1320</v>
      </c>
      <c r="C1218" s="1" t="n">
        <v>46.49</v>
      </c>
      <c r="D1218" s="1" t="n">
        <v>0</v>
      </c>
      <c r="E1218" s="0" t="n">
        <f aca="false">10^(C1218/10)</f>
        <v>44565.6248397503</v>
      </c>
      <c r="N1218" s="2" t="s">
        <v>36</v>
      </c>
      <c r="O1218" s="2" t="n">
        <v>52.9</v>
      </c>
      <c r="P1218" s="0" t="n">
        <f aca="false">10^(O1218/10)</f>
        <v>194984.459975805</v>
      </c>
    </row>
    <row r="1219" customFormat="false" ht="37.8" hidden="false" customHeight="false" outlineLevel="0" collapsed="false">
      <c r="A1219" s="1" t="s">
        <v>4</v>
      </c>
      <c r="B1219" s="1" t="s">
        <v>1321</v>
      </c>
      <c r="C1219" s="1" t="n">
        <v>44.52</v>
      </c>
      <c r="D1219" s="1" t="n">
        <v>0</v>
      </c>
      <c r="E1219" s="0" t="n">
        <f aca="false">10^(C1219/10)</f>
        <v>28313.9199579938</v>
      </c>
      <c r="N1219" s="2" t="s">
        <v>38</v>
      </c>
      <c r="O1219" s="2" t="n">
        <v>48</v>
      </c>
      <c r="P1219" s="0" t="n">
        <f aca="false">10^(O1219/10)</f>
        <v>63095.7344480193</v>
      </c>
    </row>
    <row r="1220" customFormat="false" ht="37.8" hidden="false" customHeight="false" outlineLevel="0" collapsed="false">
      <c r="A1220" s="1" t="s">
        <v>4</v>
      </c>
      <c r="B1220" s="1" t="s">
        <v>1322</v>
      </c>
      <c r="C1220" s="1" t="n">
        <v>48.64</v>
      </c>
      <c r="D1220" s="1" t="n">
        <v>0</v>
      </c>
      <c r="E1220" s="0" t="n">
        <f aca="false">10^(C1220/10)</f>
        <v>73113.9083483417</v>
      </c>
      <c r="N1220" s="2" t="s">
        <v>40</v>
      </c>
      <c r="O1220" s="2" t="n">
        <v>49.4</v>
      </c>
      <c r="P1220" s="0" t="n">
        <f aca="false">10^(O1220/10)</f>
        <v>87096.358995608</v>
      </c>
    </row>
    <row r="1221" customFormat="false" ht="37.8" hidden="false" customHeight="false" outlineLevel="0" collapsed="false">
      <c r="A1221" s="1" t="s">
        <v>4</v>
      </c>
      <c r="B1221" s="1" t="s">
        <v>1323</v>
      </c>
      <c r="C1221" s="1" t="n">
        <v>46.88</v>
      </c>
      <c r="D1221" s="1" t="n">
        <v>0</v>
      </c>
      <c r="E1221" s="0" t="n">
        <f aca="false">10^(C1221/10)</f>
        <v>48752.8490103387</v>
      </c>
      <c r="N1221" s="2" t="s">
        <v>42</v>
      </c>
      <c r="O1221" s="2" t="n">
        <v>46.5</v>
      </c>
      <c r="P1221" s="0" t="n">
        <f aca="false">10^(O1221/10)</f>
        <v>44668.3592150963</v>
      </c>
    </row>
    <row r="1222" customFormat="false" ht="37.8" hidden="false" customHeight="false" outlineLevel="0" collapsed="false">
      <c r="A1222" s="1" t="s">
        <v>4</v>
      </c>
      <c r="B1222" s="1" t="s">
        <v>1324</v>
      </c>
      <c r="C1222" s="1" t="n">
        <v>45.61</v>
      </c>
      <c r="D1222" s="1" t="n">
        <v>0</v>
      </c>
      <c r="E1222" s="0" t="n">
        <f aca="false">10^(C1222/10)</f>
        <v>36391.5036127207</v>
      </c>
      <c r="N1222" s="2" t="s">
        <v>44</v>
      </c>
      <c r="O1222" s="2" t="n">
        <v>45</v>
      </c>
      <c r="P1222" s="0" t="n">
        <f aca="false">10^(O1222/10)</f>
        <v>31622.7766016838</v>
      </c>
    </row>
    <row r="1223" customFormat="false" ht="37.8" hidden="false" customHeight="false" outlineLevel="0" collapsed="false">
      <c r="A1223" s="1" t="s">
        <v>4</v>
      </c>
      <c r="B1223" s="1" t="s">
        <v>1325</v>
      </c>
      <c r="C1223" s="1" t="n">
        <v>49.67</v>
      </c>
      <c r="D1223" s="1" t="n">
        <v>0</v>
      </c>
      <c r="E1223" s="0" t="n">
        <f aca="false">10^(C1223/10)</f>
        <v>92682.982337935</v>
      </c>
      <c r="N1223" s="2" t="s">
        <v>46</v>
      </c>
      <c r="O1223" s="2" t="n">
        <v>45.2</v>
      </c>
      <c r="P1223" s="0" t="n">
        <f aca="false">10^(O1223/10)</f>
        <v>33113.1121482592</v>
      </c>
    </row>
    <row r="1224" customFormat="false" ht="37.8" hidden="false" customHeight="false" outlineLevel="0" collapsed="false">
      <c r="A1224" s="1" t="s">
        <v>4</v>
      </c>
      <c r="B1224" s="1" t="s">
        <v>1326</v>
      </c>
      <c r="C1224" s="1" t="n">
        <v>47.34</v>
      </c>
      <c r="D1224" s="1" t="n">
        <v>0</v>
      </c>
      <c r="E1224" s="0" t="n">
        <f aca="false">10^(C1224/10)</f>
        <v>54200.0890401624</v>
      </c>
      <c r="N1224" s="2" t="s">
        <v>48</v>
      </c>
      <c r="O1224" s="2" t="n">
        <v>50.1</v>
      </c>
      <c r="P1224" s="0" t="n">
        <f aca="false">10^(O1224/10)</f>
        <v>102329.299228075</v>
      </c>
    </row>
    <row r="1225" customFormat="false" ht="37.8" hidden="false" customHeight="false" outlineLevel="0" collapsed="false">
      <c r="A1225" s="1" t="s">
        <v>4</v>
      </c>
      <c r="B1225" s="1" t="s">
        <v>1327</v>
      </c>
      <c r="C1225" s="1" t="n">
        <v>46.32</v>
      </c>
      <c r="D1225" s="1" t="n">
        <v>0</v>
      </c>
      <c r="E1225" s="0" t="n">
        <f aca="false">10^(C1225/10)</f>
        <v>42854.8520397439</v>
      </c>
      <c r="N1225" s="2" t="s">
        <v>50</v>
      </c>
      <c r="O1225" s="2" t="n">
        <v>47</v>
      </c>
      <c r="P1225" s="0" t="n">
        <f aca="false">10^(O1225/10)</f>
        <v>50118.7233627273</v>
      </c>
    </row>
    <row r="1226" customFormat="false" ht="37.8" hidden="false" customHeight="false" outlineLevel="0" collapsed="false">
      <c r="A1226" s="1" t="s">
        <v>4</v>
      </c>
      <c r="B1226" s="1" t="s">
        <v>1328</v>
      </c>
      <c r="C1226" s="1" t="n">
        <v>51.28</v>
      </c>
      <c r="D1226" s="1" t="n">
        <v>0</v>
      </c>
      <c r="E1226" s="0" t="n">
        <f aca="false">10^(C1226/10)</f>
        <v>134276.496113786</v>
      </c>
      <c r="N1226" s="2" t="s">
        <v>52</v>
      </c>
      <c r="O1226" s="2" t="n">
        <v>43.6</v>
      </c>
      <c r="P1226" s="0" t="n">
        <f aca="false">10^(O1226/10)</f>
        <v>22908.6765276777</v>
      </c>
    </row>
    <row r="1227" customFormat="false" ht="37.8" hidden="false" customHeight="false" outlineLevel="0" collapsed="false">
      <c r="A1227" s="1" t="s">
        <v>4</v>
      </c>
      <c r="B1227" s="1" t="s">
        <v>1329</v>
      </c>
      <c r="C1227" s="1" t="n">
        <v>46.71</v>
      </c>
      <c r="D1227" s="1" t="n">
        <v>0</v>
      </c>
      <c r="E1227" s="0" t="n">
        <f aca="false">10^(C1227/10)</f>
        <v>46881.3382145266</v>
      </c>
      <c r="N1227" s="2" t="s">
        <v>54</v>
      </c>
      <c r="O1227" s="2" t="n">
        <v>48.2</v>
      </c>
      <c r="P1227" s="0" t="n">
        <f aca="false">10^(O1227/10)</f>
        <v>66069.3448007597</v>
      </c>
    </row>
    <row r="1228" customFormat="false" ht="37.8" hidden="false" customHeight="false" outlineLevel="0" collapsed="false">
      <c r="A1228" s="1" t="s">
        <v>4</v>
      </c>
      <c r="B1228" s="1" t="s">
        <v>1330</v>
      </c>
      <c r="C1228" s="1" t="n">
        <v>46.9</v>
      </c>
      <c r="D1228" s="1" t="n">
        <v>0</v>
      </c>
      <c r="E1228" s="0" t="n">
        <f aca="false">10^(C1228/10)</f>
        <v>48977.8819368446</v>
      </c>
      <c r="N1228" s="2" t="s">
        <v>56</v>
      </c>
      <c r="O1228" s="2" t="n">
        <v>49.1</v>
      </c>
      <c r="P1228" s="0" t="n">
        <f aca="false">10^(O1228/10)</f>
        <v>81283.05161641</v>
      </c>
    </row>
    <row r="1229" customFormat="false" ht="37.8" hidden="false" customHeight="false" outlineLevel="0" collapsed="false">
      <c r="A1229" s="1" t="s">
        <v>4</v>
      </c>
      <c r="B1229" s="1" t="s">
        <v>1331</v>
      </c>
      <c r="C1229" s="1" t="n">
        <v>49.65</v>
      </c>
      <c r="D1229" s="1" t="n">
        <v>0</v>
      </c>
      <c r="E1229" s="0" t="n">
        <f aca="false">10^(C1229/10)</f>
        <v>92257.1427154763</v>
      </c>
      <c r="N1229" s="2" t="s">
        <v>58</v>
      </c>
      <c r="O1229" s="2" t="n">
        <v>49.9</v>
      </c>
      <c r="P1229" s="0" t="n">
        <f aca="false">10^(O1229/10)</f>
        <v>97723.7220955811</v>
      </c>
    </row>
    <row r="1230" customFormat="false" ht="37.8" hidden="false" customHeight="false" outlineLevel="0" collapsed="false">
      <c r="A1230" s="1" t="s">
        <v>4</v>
      </c>
      <c r="B1230" s="1" t="s">
        <v>1332</v>
      </c>
      <c r="C1230" s="1" t="n">
        <v>49.22</v>
      </c>
      <c r="D1230" s="1" t="n">
        <v>0</v>
      </c>
      <c r="E1230" s="0" t="n">
        <f aca="false">10^(C1230/10)</f>
        <v>83560.3018231247</v>
      </c>
      <c r="N1230" s="2" t="s">
        <v>60</v>
      </c>
      <c r="O1230" s="2" t="n">
        <v>47.9</v>
      </c>
      <c r="P1230" s="0" t="n">
        <f aca="false">10^(O1230/10)</f>
        <v>61659.5001861482</v>
      </c>
    </row>
    <row r="1231" customFormat="false" ht="37.8" hidden="false" customHeight="false" outlineLevel="0" collapsed="false">
      <c r="A1231" s="1" t="s">
        <v>4</v>
      </c>
      <c r="B1231" s="1" t="s">
        <v>1333</v>
      </c>
      <c r="C1231" s="1" t="n">
        <v>46.47</v>
      </c>
      <c r="D1231" s="1" t="n">
        <v>0</v>
      </c>
      <c r="E1231" s="0" t="n">
        <f aca="false">10^(C1231/10)</f>
        <v>44360.8643931433</v>
      </c>
      <c r="N1231" s="2" t="s">
        <v>62</v>
      </c>
      <c r="O1231" s="2" t="n">
        <v>46.5</v>
      </c>
      <c r="P1231" s="0" t="n">
        <f aca="false">10^(O1231/10)</f>
        <v>44668.3592150963</v>
      </c>
    </row>
    <row r="1232" customFormat="false" ht="37.8" hidden="false" customHeight="false" outlineLevel="0" collapsed="false">
      <c r="A1232" s="1" t="s">
        <v>4</v>
      </c>
      <c r="B1232" s="1" t="s">
        <v>1334</v>
      </c>
      <c r="C1232" s="1" t="n">
        <v>47.52</v>
      </c>
      <c r="D1232" s="1" t="n">
        <v>0</v>
      </c>
      <c r="E1232" s="0" t="n">
        <f aca="false">10^(C1232/10)</f>
        <v>56493.6974812303</v>
      </c>
      <c r="N1232" s="2" t="s">
        <v>64</v>
      </c>
      <c r="O1232" s="2" t="n">
        <v>44.2</v>
      </c>
      <c r="P1232" s="0" t="n">
        <f aca="false">10^(O1232/10)</f>
        <v>26302.6799189538</v>
      </c>
    </row>
    <row r="1233" customFormat="false" ht="37.8" hidden="false" customHeight="false" outlineLevel="0" collapsed="false">
      <c r="A1233" s="1" t="s">
        <v>4</v>
      </c>
      <c r="B1233" s="1" t="s">
        <v>1335</v>
      </c>
      <c r="C1233" s="1" t="n">
        <v>47.15</v>
      </c>
      <c r="D1233" s="1" t="n">
        <v>0</v>
      </c>
      <c r="E1233" s="0" t="n">
        <f aca="false">10^(C1233/10)</f>
        <v>51880.0038928961</v>
      </c>
      <c r="N1233" s="2" t="s">
        <v>66</v>
      </c>
      <c r="O1233" s="2" t="n">
        <v>45</v>
      </c>
      <c r="P1233" s="0" t="n">
        <f aca="false">10^(O1233/10)</f>
        <v>31622.7766016838</v>
      </c>
    </row>
    <row r="1234" customFormat="false" ht="37.8" hidden="false" customHeight="false" outlineLevel="0" collapsed="false">
      <c r="A1234" s="1" t="s">
        <v>4</v>
      </c>
      <c r="B1234" s="1" t="s">
        <v>1336</v>
      </c>
      <c r="C1234" s="1" t="n">
        <v>45.39</v>
      </c>
      <c r="D1234" s="1" t="n">
        <v>0</v>
      </c>
      <c r="E1234" s="0" t="n">
        <f aca="false">10^(C1234/10)</f>
        <v>34593.9377826122</v>
      </c>
      <c r="N1234" s="2" t="s">
        <v>68</v>
      </c>
      <c r="O1234" s="2" t="n">
        <v>45.9</v>
      </c>
      <c r="P1234" s="0" t="n">
        <f aca="false">10^(O1234/10)</f>
        <v>38904.5144994281</v>
      </c>
    </row>
    <row r="1235" customFormat="false" ht="37.8" hidden="false" customHeight="false" outlineLevel="0" collapsed="false">
      <c r="A1235" s="1" t="s">
        <v>4</v>
      </c>
      <c r="B1235" s="1" t="s">
        <v>1337</v>
      </c>
      <c r="C1235" s="1" t="n">
        <v>48.66</v>
      </c>
      <c r="D1235" s="1" t="n">
        <v>0</v>
      </c>
      <c r="E1235" s="0" t="n">
        <f aca="false">10^(C1235/10)</f>
        <v>73451.3868157114</v>
      </c>
      <c r="N1235" s="2" t="s">
        <v>70</v>
      </c>
      <c r="O1235" s="2" t="n">
        <v>47.1</v>
      </c>
      <c r="P1235" s="0" t="n">
        <f aca="false">10^(O1235/10)</f>
        <v>51286.1383991365</v>
      </c>
    </row>
    <row r="1236" customFormat="false" ht="37.8" hidden="false" customHeight="false" outlineLevel="0" collapsed="false">
      <c r="A1236" s="1" t="s">
        <v>4</v>
      </c>
      <c r="B1236" s="1" t="s">
        <v>1338</v>
      </c>
      <c r="C1236" s="1" t="n">
        <v>46.13</v>
      </c>
      <c r="D1236" s="1" t="n">
        <v>0</v>
      </c>
      <c r="E1236" s="0" t="n">
        <f aca="false">10^(C1236/10)</f>
        <v>41020.4102986607</v>
      </c>
      <c r="N1236" s="2" t="s">
        <v>72</v>
      </c>
      <c r="O1236" s="2" t="n">
        <v>46.9</v>
      </c>
      <c r="P1236" s="0" t="n">
        <f aca="false">10^(O1236/10)</f>
        <v>48977.8819368446</v>
      </c>
    </row>
    <row r="1237" customFormat="false" ht="37.8" hidden="false" customHeight="false" outlineLevel="0" collapsed="false">
      <c r="A1237" s="1" t="s">
        <v>4</v>
      </c>
      <c r="B1237" s="1" t="s">
        <v>1339</v>
      </c>
      <c r="C1237" s="1" t="n">
        <v>46.35</v>
      </c>
      <c r="D1237" s="1" t="n">
        <v>0</v>
      </c>
      <c r="E1237" s="0" t="n">
        <f aca="false">10^(C1237/10)</f>
        <v>43151.9076827765</v>
      </c>
      <c r="N1237" s="2" t="s">
        <v>74</v>
      </c>
      <c r="O1237" s="2" t="n">
        <v>46.9</v>
      </c>
      <c r="P1237" s="0" t="n">
        <f aca="false">10^(O1237/10)</f>
        <v>48977.8819368446</v>
      </c>
    </row>
    <row r="1238" customFormat="false" ht="37.8" hidden="false" customHeight="false" outlineLevel="0" collapsed="false">
      <c r="A1238" s="1" t="s">
        <v>4</v>
      </c>
      <c r="B1238" s="1" t="s">
        <v>1340</v>
      </c>
      <c r="C1238" s="1" t="n">
        <v>49.78</v>
      </c>
      <c r="D1238" s="1" t="n">
        <v>0</v>
      </c>
      <c r="E1238" s="0" t="n">
        <f aca="false">10^(C1238/10)</f>
        <v>95060.4793656281</v>
      </c>
      <c r="N1238" s="2" t="s">
        <v>76</v>
      </c>
      <c r="O1238" s="2" t="n">
        <v>48</v>
      </c>
      <c r="P1238" s="0" t="n">
        <f aca="false">10^(O1238/10)</f>
        <v>63095.7344480193</v>
      </c>
    </row>
    <row r="1239" customFormat="false" ht="37.8" hidden="false" customHeight="false" outlineLevel="0" collapsed="false">
      <c r="A1239" s="1" t="s">
        <v>4</v>
      </c>
      <c r="B1239" s="1" t="s">
        <v>1341</v>
      </c>
      <c r="C1239" s="1" t="n">
        <v>47.24</v>
      </c>
      <c r="D1239" s="1" t="n">
        <v>0</v>
      </c>
      <c r="E1239" s="0" t="n">
        <f aca="false">10^(C1239/10)</f>
        <v>52966.3443891658</v>
      </c>
      <c r="N1239" s="2" t="s">
        <v>78</v>
      </c>
      <c r="O1239" s="2" t="n">
        <v>48</v>
      </c>
      <c r="P1239" s="0" t="n">
        <f aca="false">10^(O1239/10)</f>
        <v>63095.7344480193</v>
      </c>
    </row>
    <row r="1240" customFormat="false" ht="37.8" hidden="false" customHeight="false" outlineLevel="0" collapsed="false">
      <c r="A1240" s="1" t="s">
        <v>4</v>
      </c>
      <c r="B1240" s="1" t="s">
        <v>1342</v>
      </c>
      <c r="C1240" s="1" t="n">
        <v>45.97</v>
      </c>
      <c r="D1240" s="1" t="n">
        <v>0</v>
      </c>
      <c r="E1240" s="0" t="n">
        <f aca="false">10^(C1240/10)</f>
        <v>39536.6620068128</v>
      </c>
      <c r="N1240" s="2" t="s">
        <v>80</v>
      </c>
      <c r="O1240" s="2" t="n">
        <v>49.1</v>
      </c>
      <c r="P1240" s="0" t="n">
        <f aca="false">10^(O1240/10)</f>
        <v>81283.05161641</v>
      </c>
    </row>
    <row r="1241" customFormat="false" ht="37.8" hidden="false" customHeight="false" outlineLevel="0" collapsed="false">
      <c r="A1241" s="1" t="s">
        <v>4</v>
      </c>
      <c r="B1241" s="1" t="s">
        <v>1343</v>
      </c>
      <c r="C1241" s="1" t="n">
        <v>50.73</v>
      </c>
      <c r="D1241" s="1" t="n">
        <v>0</v>
      </c>
      <c r="E1241" s="0" t="n">
        <f aca="false">10^(C1241/10)</f>
        <v>118304.155572516</v>
      </c>
      <c r="N1241" s="2" t="s">
        <v>82</v>
      </c>
      <c r="O1241" s="2" t="n">
        <v>45.6</v>
      </c>
      <c r="P1241" s="0" t="n">
        <f aca="false">10^(O1241/10)</f>
        <v>36307.8054770102</v>
      </c>
    </row>
    <row r="1242" customFormat="false" ht="37.8" hidden="false" customHeight="false" outlineLevel="0" collapsed="false">
      <c r="A1242" s="1" t="s">
        <v>4</v>
      </c>
      <c r="B1242" s="1" t="s">
        <v>1344</v>
      </c>
      <c r="C1242" s="1" t="n">
        <v>46.32</v>
      </c>
      <c r="D1242" s="1" t="n">
        <v>0</v>
      </c>
      <c r="E1242" s="0" t="n">
        <f aca="false">10^(C1242/10)</f>
        <v>42854.8520397439</v>
      </c>
      <c r="N1242" s="2" t="s">
        <v>84</v>
      </c>
      <c r="O1242" s="2" t="n">
        <v>46</v>
      </c>
      <c r="P1242" s="0" t="n">
        <f aca="false">10^(O1242/10)</f>
        <v>39810.7170553497</v>
      </c>
    </row>
    <row r="1243" customFormat="false" ht="37.8" hidden="false" customHeight="false" outlineLevel="0" collapsed="false">
      <c r="A1243" s="1" t="s">
        <v>4</v>
      </c>
      <c r="B1243" s="1" t="s">
        <v>1345</v>
      </c>
      <c r="C1243" s="1" t="n">
        <v>46.63</v>
      </c>
      <c r="D1243" s="1" t="n">
        <v>0</v>
      </c>
      <c r="E1243" s="0" t="n">
        <f aca="false">10^(C1243/10)</f>
        <v>46025.6573581356</v>
      </c>
      <c r="N1243" s="2" t="s">
        <v>86</v>
      </c>
      <c r="O1243" s="2" t="n">
        <v>44.9</v>
      </c>
      <c r="P1243" s="0" t="n">
        <f aca="false">10^(O1243/10)</f>
        <v>30902.9543251359</v>
      </c>
    </row>
    <row r="1244" customFormat="false" ht="37.8" hidden="false" customHeight="false" outlineLevel="0" collapsed="false">
      <c r="A1244" s="1" t="s">
        <v>4</v>
      </c>
      <c r="B1244" s="1" t="s">
        <v>1346</v>
      </c>
      <c r="C1244" s="1" t="n">
        <v>47.07</v>
      </c>
      <c r="D1244" s="1" t="n">
        <v>0</v>
      </c>
      <c r="E1244" s="0" t="n">
        <f aca="false">10^(C1244/10)</f>
        <v>50933.0871057195</v>
      </c>
      <c r="N1244" s="2" t="s">
        <v>88</v>
      </c>
      <c r="O1244" s="2" t="n">
        <v>53.4</v>
      </c>
      <c r="P1244" s="0" t="n">
        <f aca="false">10^(O1244/10)</f>
        <v>218776.162394955</v>
      </c>
    </row>
    <row r="1245" customFormat="false" ht="37.8" hidden="false" customHeight="false" outlineLevel="0" collapsed="false">
      <c r="A1245" s="1" t="s">
        <v>4</v>
      </c>
      <c r="B1245" s="1" t="s">
        <v>1347</v>
      </c>
      <c r="C1245" s="1" t="n">
        <v>45.68</v>
      </c>
      <c r="D1245" s="1" t="n">
        <v>0</v>
      </c>
      <c r="E1245" s="0" t="n">
        <f aca="false">10^(C1245/10)</f>
        <v>36982.8179780266</v>
      </c>
      <c r="N1245" s="2" t="s">
        <v>90</v>
      </c>
      <c r="O1245" s="2" t="n">
        <v>53.6</v>
      </c>
      <c r="P1245" s="0" t="n">
        <f aca="false">10^(O1245/10)</f>
        <v>229086.765276777</v>
      </c>
    </row>
    <row r="1246" customFormat="false" ht="37.8" hidden="false" customHeight="false" outlineLevel="0" collapsed="false">
      <c r="A1246" s="1" t="s">
        <v>4</v>
      </c>
      <c r="B1246" s="1" t="s">
        <v>1348</v>
      </c>
      <c r="C1246" s="1" t="n">
        <v>46.2</v>
      </c>
      <c r="D1246" s="1" t="n">
        <v>0</v>
      </c>
      <c r="E1246" s="0" t="n">
        <f aca="false">10^(C1246/10)</f>
        <v>41686.9383470336</v>
      </c>
      <c r="N1246" s="2" t="s">
        <v>92</v>
      </c>
      <c r="O1246" s="2" t="n">
        <v>43.8</v>
      </c>
      <c r="P1246" s="0" t="n">
        <f aca="false">10^(O1246/10)</f>
        <v>23988.3291901949</v>
      </c>
    </row>
    <row r="1247" customFormat="false" ht="37.8" hidden="false" customHeight="false" outlineLevel="0" collapsed="false">
      <c r="A1247" s="1" t="s">
        <v>4</v>
      </c>
      <c r="B1247" s="1" t="s">
        <v>1349</v>
      </c>
      <c r="C1247" s="1" t="n">
        <v>50.1</v>
      </c>
      <c r="D1247" s="1" t="n">
        <v>0</v>
      </c>
      <c r="E1247" s="0" t="n">
        <f aca="false">10^(C1247/10)</f>
        <v>102329.299228075</v>
      </c>
      <c r="N1247" s="2" t="s">
        <v>94</v>
      </c>
      <c r="O1247" s="2" t="n">
        <v>42.8</v>
      </c>
      <c r="P1247" s="0" t="n">
        <f aca="false">10^(O1247/10)</f>
        <v>19054.6071796324</v>
      </c>
    </row>
    <row r="1248" customFormat="false" ht="37.8" hidden="false" customHeight="false" outlineLevel="0" collapsed="false">
      <c r="A1248" s="1" t="s">
        <v>4</v>
      </c>
      <c r="B1248" s="1" t="s">
        <v>1350</v>
      </c>
      <c r="C1248" s="1" t="n">
        <v>47.64</v>
      </c>
      <c r="D1248" s="1" t="n">
        <v>0</v>
      </c>
      <c r="E1248" s="0" t="n">
        <f aca="false">10^(C1248/10)</f>
        <v>58076.4417521312</v>
      </c>
      <c r="N1248" s="2" t="s">
        <v>96</v>
      </c>
      <c r="O1248" s="2" t="n">
        <v>47.5</v>
      </c>
      <c r="P1248" s="0" t="n">
        <f aca="false">10^(O1248/10)</f>
        <v>56234.1325190349</v>
      </c>
    </row>
    <row r="1249" customFormat="false" ht="37.8" hidden="false" customHeight="false" outlineLevel="0" collapsed="false">
      <c r="A1249" s="1" t="s">
        <v>4</v>
      </c>
      <c r="B1249" s="1" t="s">
        <v>1351</v>
      </c>
      <c r="C1249" s="1" t="n">
        <v>49.36</v>
      </c>
      <c r="D1249" s="1" t="n">
        <v>0</v>
      </c>
      <c r="E1249" s="0" t="n">
        <f aca="false">10^(C1249/10)</f>
        <v>86297.854776697</v>
      </c>
      <c r="N1249" s="2" t="s">
        <v>98</v>
      </c>
      <c r="O1249" s="2" t="n">
        <v>44.5</v>
      </c>
      <c r="P1249" s="0" t="n">
        <f aca="false">10^(O1249/10)</f>
        <v>28183.8293126446</v>
      </c>
    </row>
    <row r="1250" customFormat="false" ht="37.8" hidden="false" customHeight="false" outlineLevel="0" collapsed="false">
      <c r="A1250" s="1" t="s">
        <v>4</v>
      </c>
      <c r="B1250" s="1" t="s">
        <v>1352</v>
      </c>
      <c r="C1250" s="1" t="n">
        <v>50.36</v>
      </c>
      <c r="D1250" s="1" t="n">
        <v>0</v>
      </c>
      <c r="E1250" s="0" t="n">
        <f aca="false">10^(C1250/10)</f>
        <v>108642.562361706</v>
      </c>
      <c r="N1250" s="2" t="s">
        <v>100</v>
      </c>
      <c r="O1250" s="2" t="n">
        <v>44.3</v>
      </c>
      <c r="P1250" s="0" t="n">
        <f aca="false">10^(O1250/10)</f>
        <v>26915.3480392691</v>
      </c>
    </row>
    <row r="1251" customFormat="false" ht="37.8" hidden="false" customHeight="false" outlineLevel="0" collapsed="false">
      <c r="A1251" s="1" t="s">
        <v>4</v>
      </c>
      <c r="B1251" s="1" t="s">
        <v>1353</v>
      </c>
      <c r="C1251" s="1" t="n">
        <v>49.29</v>
      </c>
      <c r="D1251" s="1" t="n">
        <v>0</v>
      </c>
      <c r="E1251" s="0" t="n">
        <f aca="false">10^(C1251/10)</f>
        <v>84918.0475036314</v>
      </c>
      <c r="N1251" s="2" t="s">
        <v>102</v>
      </c>
      <c r="O1251" s="2" t="n">
        <v>43.6</v>
      </c>
      <c r="P1251" s="0" t="n">
        <f aca="false">10^(O1251/10)</f>
        <v>22908.6765276777</v>
      </c>
    </row>
    <row r="1252" customFormat="false" ht="37.8" hidden="false" customHeight="false" outlineLevel="0" collapsed="false">
      <c r="A1252" s="1" t="s">
        <v>4</v>
      </c>
      <c r="B1252" s="1" t="s">
        <v>1354</v>
      </c>
      <c r="C1252" s="1" t="n">
        <v>48.72</v>
      </c>
      <c r="D1252" s="1" t="n">
        <v>0</v>
      </c>
      <c r="E1252" s="0" t="n">
        <f aca="false">10^(C1252/10)</f>
        <v>74473.1973905989</v>
      </c>
      <c r="N1252" s="2" t="s">
        <v>104</v>
      </c>
      <c r="O1252" s="2" t="n">
        <v>45.7</v>
      </c>
      <c r="P1252" s="0" t="n">
        <f aca="false">10^(O1252/10)</f>
        <v>37153.5229097173</v>
      </c>
    </row>
    <row r="1253" customFormat="false" ht="37.8" hidden="false" customHeight="false" outlineLevel="0" collapsed="false">
      <c r="A1253" s="1" t="s">
        <v>4</v>
      </c>
      <c r="B1253" s="1" t="s">
        <v>1355</v>
      </c>
      <c r="C1253" s="1" t="n">
        <v>47.03</v>
      </c>
      <c r="D1253" s="1" t="n">
        <v>0</v>
      </c>
      <c r="E1253" s="0" t="n">
        <f aca="false">10^(C1253/10)</f>
        <v>50466.1297563529</v>
      </c>
      <c r="N1253" s="2" t="s">
        <v>106</v>
      </c>
      <c r="O1253" s="2" t="n">
        <v>44.8</v>
      </c>
      <c r="P1253" s="0" t="n">
        <f aca="false">10^(O1253/10)</f>
        <v>30199.5172040201</v>
      </c>
    </row>
    <row r="1254" customFormat="false" ht="37.8" hidden="false" customHeight="false" outlineLevel="0" collapsed="false">
      <c r="A1254" s="1" t="s">
        <v>4</v>
      </c>
      <c r="B1254" s="1" t="s">
        <v>1356</v>
      </c>
      <c r="C1254" s="1" t="n">
        <v>48.11</v>
      </c>
      <c r="D1254" s="1" t="n">
        <v>0</v>
      </c>
      <c r="E1254" s="0" t="n">
        <f aca="false">10^(C1254/10)</f>
        <v>64714.2615748583</v>
      </c>
      <c r="N1254" s="2" t="s">
        <v>108</v>
      </c>
      <c r="O1254" s="2" t="n">
        <v>44.7</v>
      </c>
      <c r="P1254" s="0" t="n">
        <f aca="false">10^(O1254/10)</f>
        <v>29512.0922666639</v>
      </c>
    </row>
    <row r="1255" customFormat="false" ht="37.8" hidden="false" customHeight="false" outlineLevel="0" collapsed="false">
      <c r="A1255" s="1" t="s">
        <v>4</v>
      </c>
      <c r="B1255" s="1" t="s">
        <v>1357</v>
      </c>
      <c r="C1255" s="1" t="n">
        <v>48.73</v>
      </c>
      <c r="D1255" s="1" t="n">
        <v>0</v>
      </c>
      <c r="E1255" s="0" t="n">
        <f aca="false">10^(C1255/10)</f>
        <v>74644.8758410065</v>
      </c>
      <c r="N1255" s="2" t="s">
        <v>110</v>
      </c>
      <c r="O1255" s="2" t="n">
        <v>44.3</v>
      </c>
      <c r="P1255" s="0" t="n">
        <f aca="false">10^(O1255/10)</f>
        <v>26915.3480392691</v>
      </c>
    </row>
    <row r="1256" customFormat="false" ht="37.8" hidden="false" customHeight="false" outlineLevel="0" collapsed="false">
      <c r="A1256" s="1" t="s">
        <v>4</v>
      </c>
      <c r="B1256" s="1" t="s">
        <v>1358</v>
      </c>
      <c r="C1256" s="1" t="n">
        <v>47.82</v>
      </c>
      <c r="D1256" s="1" t="n">
        <v>0</v>
      </c>
      <c r="E1256" s="0" t="n">
        <f aca="false">10^(C1256/10)</f>
        <v>60534.0874753914</v>
      </c>
      <c r="N1256" s="2" t="s">
        <v>112</v>
      </c>
      <c r="O1256" s="2" t="n">
        <v>42</v>
      </c>
      <c r="P1256" s="0" t="n">
        <f aca="false">10^(O1256/10)</f>
        <v>15848.9319246111</v>
      </c>
    </row>
    <row r="1257" customFormat="false" ht="37.8" hidden="false" customHeight="false" outlineLevel="0" collapsed="false">
      <c r="A1257" s="1" t="s">
        <v>4</v>
      </c>
      <c r="B1257" s="1" t="s">
        <v>1359</v>
      </c>
      <c r="C1257" s="1" t="n">
        <v>47.17</v>
      </c>
      <c r="D1257" s="1" t="n">
        <v>0</v>
      </c>
      <c r="E1257" s="0" t="n">
        <f aca="false">10^(C1257/10)</f>
        <v>52119.4711105081</v>
      </c>
      <c r="N1257" s="2" t="s">
        <v>114</v>
      </c>
      <c r="O1257" s="2" t="n">
        <v>42.2</v>
      </c>
      <c r="P1257" s="0" t="n">
        <f aca="false">10^(O1257/10)</f>
        <v>16595.8690743756</v>
      </c>
    </row>
    <row r="1258" customFormat="false" ht="37.8" hidden="false" customHeight="false" outlineLevel="0" collapsed="false">
      <c r="A1258" s="1" t="s">
        <v>4</v>
      </c>
      <c r="B1258" s="1" t="s">
        <v>1360</v>
      </c>
      <c r="C1258" s="1" t="n">
        <v>48.83</v>
      </c>
      <c r="D1258" s="1" t="n">
        <v>0</v>
      </c>
      <c r="E1258" s="0" t="n">
        <f aca="false">10^(C1258/10)</f>
        <v>76383.5783577691</v>
      </c>
      <c r="N1258" s="2" t="s">
        <v>116</v>
      </c>
      <c r="O1258" s="2" t="n">
        <v>44.7</v>
      </c>
      <c r="P1258" s="0" t="n">
        <f aca="false">10^(O1258/10)</f>
        <v>29512.0922666639</v>
      </c>
    </row>
    <row r="1259" customFormat="false" ht="37.8" hidden="false" customHeight="false" outlineLevel="0" collapsed="false">
      <c r="A1259" s="1" t="s">
        <v>4</v>
      </c>
      <c r="B1259" s="1" t="s">
        <v>1361</v>
      </c>
      <c r="C1259" s="1" t="n">
        <v>47.07</v>
      </c>
      <c r="D1259" s="1" t="n">
        <v>0</v>
      </c>
      <c r="E1259" s="0" t="n">
        <f aca="false">10^(C1259/10)</f>
        <v>50933.0871057195</v>
      </c>
      <c r="N1259" s="2" t="s">
        <v>118</v>
      </c>
      <c r="O1259" s="2" t="n">
        <v>44.5</v>
      </c>
      <c r="P1259" s="0" t="n">
        <f aca="false">10^(O1259/10)</f>
        <v>28183.8293126446</v>
      </c>
    </row>
    <row r="1260" customFormat="false" ht="37.8" hidden="false" customHeight="false" outlineLevel="0" collapsed="false">
      <c r="A1260" s="1" t="s">
        <v>4</v>
      </c>
      <c r="B1260" s="1" t="s">
        <v>1362</v>
      </c>
      <c r="C1260" s="1" t="n">
        <v>48.57</v>
      </c>
      <c r="D1260" s="1" t="n">
        <v>0</v>
      </c>
      <c r="E1260" s="0" t="n">
        <f aca="false">10^(C1260/10)</f>
        <v>71944.89780037</v>
      </c>
      <c r="N1260" s="2" t="s">
        <v>120</v>
      </c>
      <c r="O1260" s="2" t="n">
        <v>41.9</v>
      </c>
      <c r="P1260" s="0" t="n">
        <f aca="false">10^(O1260/10)</f>
        <v>15488.1661891248</v>
      </c>
    </row>
    <row r="1261" customFormat="false" ht="37.8" hidden="false" customHeight="false" outlineLevel="0" collapsed="false">
      <c r="A1261" s="1" t="s">
        <v>4</v>
      </c>
      <c r="B1261" s="1" t="s">
        <v>1363</v>
      </c>
      <c r="C1261" s="1" t="n">
        <v>50.96</v>
      </c>
      <c r="D1261" s="1" t="n">
        <v>0</v>
      </c>
      <c r="E1261" s="0" t="n">
        <f aca="false">10^(C1261/10)</f>
        <v>124738.351424294</v>
      </c>
      <c r="N1261" s="2" t="s">
        <v>122</v>
      </c>
      <c r="O1261" s="2" t="n">
        <v>42.5</v>
      </c>
      <c r="P1261" s="0" t="n">
        <f aca="false">10^(O1261/10)</f>
        <v>17782.7941003892</v>
      </c>
    </row>
    <row r="1262" customFormat="false" ht="37.8" hidden="false" customHeight="false" outlineLevel="0" collapsed="false">
      <c r="A1262" s="1" t="s">
        <v>4</v>
      </c>
      <c r="B1262" s="1" t="s">
        <v>1364</v>
      </c>
      <c r="C1262" s="1" t="n">
        <v>48.16</v>
      </c>
      <c r="D1262" s="1" t="n">
        <v>0</v>
      </c>
      <c r="E1262" s="0" t="n">
        <f aca="false">10^(C1262/10)</f>
        <v>65463.6174067275</v>
      </c>
      <c r="N1262" s="2" t="s">
        <v>124</v>
      </c>
      <c r="O1262" s="2" t="n">
        <v>47.6</v>
      </c>
      <c r="P1262" s="0" t="n">
        <f aca="false">10^(O1262/10)</f>
        <v>57543.9937337157</v>
      </c>
    </row>
    <row r="1263" customFormat="false" ht="37.8" hidden="false" customHeight="false" outlineLevel="0" collapsed="false">
      <c r="A1263" s="1" t="s">
        <v>4</v>
      </c>
      <c r="B1263" s="1" t="s">
        <v>1365</v>
      </c>
      <c r="C1263" s="1" t="n">
        <v>50.34</v>
      </c>
      <c r="D1263" s="1" t="n">
        <v>0</v>
      </c>
      <c r="E1263" s="0" t="n">
        <f aca="false">10^(C1263/10)</f>
        <v>108143.395129794</v>
      </c>
      <c r="N1263" s="2" t="s">
        <v>126</v>
      </c>
      <c r="O1263" s="2" t="n">
        <v>47</v>
      </c>
      <c r="P1263" s="0" t="n">
        <f aca="false">10^(O1263/10)</f>
        <v>50118.7233627273</v>
      </c>
    </row>
    <row r="1264" customFormat="false" ht="37.8" hidden="false" customHeight="false" outlineLevel="0" collapsed="false">
      <c r="A1264" s="1" t="s">
        <v>4</v>
      </c>
      <c r="B1264" s="1" t="s">
        <v>1366</v>
      </c>
      <c r="C1264" s="1" t="n">
        <v>49.93</v>
      </c>
      <c r="D1264" s="1" t="n">
        <v>0</v>
      </c>
      <c r="E1264" s="0" t="n">
        <f aca="false">10^(C1264/10)</f>
        <v>98401.1105761135</v>
      </c>
      <c r="N1264" s="2" t="s">
        <v>128</v>
      </c>
      <c r="O1264" s="2" t="n">
        <v>46</v>
      </c>
      <c r="P1264" s="0" t="n">
        <f aca="false">10^(O1264/10)</f>
        <v>39810.7170553497</v>
      </c>
    </row>
    <row r="1265" customFormat="false" ht="37.8" hidden="false" customHeight="false" outlineLevel="0" collapsed="false">
      <c r="A1265" s="1" t="s">
        <v>4</v>
      </c>
      <c r="B1265" s="1" t="s">
        <v>1367</v>
      </c>
      <c r="C1265" s="1" t="n">
        <v>49.22</v>
      </c>
      <c r="D1265" s="1" t="n">
        <v>0</v>
      </c>
      <c r="E1265" s="0" t="n">
        <f aca="false">10^(C1265/10)</f>
        <v>83560.3018231247</v>
      </c>
      <c r="N1265" s="2" t="s">
        <v>130</v>
      </c>
      <c r="O1265" s="2" t="n">
        <v>47</v>
      </c>
      <c r="P1265" s="0" t="n">
        <f aca="false">10^(O1265/10)</f>
        <v>50118.7233627273</v>
      </c>
    </row>
    <row r="1266" customFormat="false" ht="37.8" hidden="false" customHeight="false" outlineLevel="0" collapsed="false">
      <c r="A1266" s="1" t="s">
        <v>4</v>
      </c>
      <c r="B1266" s="1" t="s">
        <v>1368</v>
      </c>
      <c r="C1266" s="1" t="n">
        <v>50.96</v>
      </c>
      <c r="D1266" s="1" t="n">
        <v>0</v>
      </c>
      <c r="E1266" s="0" t="n">
        <f aca="false">10^(C1266/10)</f>
        <v>124738.351424294</v>
      </c>
      <c r="N1266" s="2" t="s">
        <v>132</v>
      </c>
      <c r="O1266" s="2" t="n">
        <v>43.1</v>
      </c>
      <c r="P1266" s="0" t="n">
        <f aca="false">10^(O1266/10)</f>
        <v>20417.3794466953</v>
      </c>
    </row>
    <row r="1267" customFormat="false" ht="37.8" hidden="false" customHeight="false" outlineLevel="0" collapsed="false">
      <c r="A1267" s="1" t="s">
        <v>4</v>
      </c>
      <c r="B1267" s="1" t="s">
        <v>1369</v>
      </c>
      <c r="C1267" s="1" t="n">
        <v>49.68</v>
      </c>
      <c r="D1267" s="1" t="n">
        <v>0</v>
      </c>
      <c r="E1267" s="0" t="n">
        <f aca="false">10^(C1267/10)</f>
        <v>92896.6386779936</v>
      </c>
      <c r="N1267" s="2" t="s">
        <v>134</v>
      </c>
      <c r="O1267" s="2" t="n">
        <v>43.6</v>
      </c>
      <c r="P1267" s="0" t="n">
        <f aca="false">10^(O1267/10)</f>
        <v>22908.6765276777</v>
      </c>
    </row>
    <row r="1268" customFormat="false" ht="37.8" hidden="false" customHeight="false" outlineLevel="0" collapsed="false">
      <c r="A1268" s="1" t="s">
        <v>4</v>
      </c>
      <c r="B1268" s="1" t="s">
        <v>1370</v>
      </c>
      <c r="C1268" s="1" t="n">
        <v>49.02</v>
      </c>
      <c r="D1268" s="1" t="n">
        <v>0</v>
      </c>
      <c r="E1268" s="0" t="n">
        <f aca="false">10^(C1268/10)</f>
        <v>79799.4687267977</v>
      </c>
      <c r="N1268" s="2" t="s">
        <v>136</v>
      </c>
      <c r="O1268" s="2" t="n">
        <v>48.9</v>
      </c>
      <c r="P1268" s="0" t="n">
        <f aca="false">10^(O1268/10)</f>
        <v>77624.7116628691</v>
      </c>
    </row>
    <row r="1269" customFormat="false" ht="37.8" hidden="false" customHeight="false" outlineLevel="0" collapsed="false">
      <c r="A1269" s="1" t="s">
        <v>4</v>
      </c>
      <c r="B1269" s="1" t="s">
        <v>1371</v>
      </c>
      <c r="C1269" s="1" t="n">
        <v>49.61</v>
      </c>
      <c r="D1269" s="1" t="n">
        <v>0</v>
      </c>
      <c r="E1269" s="0" t="n">
        <f aca="false">10^(C1269/10)</f>
        <v>91411.3241470251</v>
      </c>
      <c r="N1269" s="2" t="s">
        <v>138</v>
      </c>
      <c r="O1269" s="2" t="n">
        <v>47.5</v>
      </c>
      <c r="P1269" s="0" t="n">
        <f aca="false">10^(O1269/10)</f>
        <v>56234.1325190349</v>
      </c>
    </row>
    <row r="1270" customFormat="false" ht="37.8" hidden="false" customHeight="false" outlineLevel="0" collapsed="false">
      <c r="A1270" s="1" t="s">
        <v>4</v>
      </c>
      <c r="B1270" s="1" t="s">
        <v>1372</v>
      </c>
      <c r="C1270" s="1" t="n">
        <v>56.44</v>
      </c>
      <c r="D1270" s="1" t="n">
        <v>0</v>
      </c>
      <c r="E1270" s="0" t="n">
        <f aca="false">10^(C1270/10)</f>
        <v>440554.863506553</v>
      </c>
      <c r="N1270" s="2" t="s">
        <v>140</v>
      </c>
      <c r="O1270" s="2" t="n">
        <v>48.8</v>
      </c>
      <c r="P1270" s="0" t="n">
        <f aca="false">10^(O1270/10)</f>
        <v>75857.7575029184</v>
      </c>
    </row>
    <row r="1271" customFormat="false" ht="37.8" hidden="false" customHeight="false" outlineLevel="0" collapsed="false">
      <c r="A1271" s="1" t="s">
        <v>4</v>
      </c>
      <c r="B1271" s="1" t="s">
        <v>1373</v>
      </c>
      <c r="C1271" s="1" t="n">
        <v>57.53</v>
      </c>
      <c r="D1271" s="1" t="n">
        <v>0</v>
      </c>
      <c r="E1271" s="0" t="n">
        <f aca="false">10^(C1271/10)</f>
        <v>566239.289038254</v>
      </c>
      <c r="N1271" s="2" t="s">
        <v>142</v>
      </c>
      <c r="O1271" s="2" t="n">
        <v>49</v>
      </c>
      <c r="P1271" s="0" t="n">
        <f aca="false">10^(O1271/10)</f>
        <v>79432.8234724282</v>
      </c>
    </row>
    <row r="1272" customFormat="false" ht="37.8" hidden="false" customHeight="false" outlineLevel="0" collapsed="false">
      <c r="A1272" s="1" t="s">
        <v>4</v>
      </c>
      <c r="B1272" s="1" t="s">
        <v>1374</v>
      </c>
      <c r="C1272" s="1" t="n">
        <v>49.92</v>
      </c>
      <c r="D1272" s="1" t="n">
        <v>0</v>
      </c>
      <c r="E1272" s="0" t="n">
        <f aca="false">10^(C1272/10)</f>
        <v>98174.7943019984</v>
      </c>
      <c r="N1272" s="2" t="s">
        <v>144</v>
      </c>
      <c r="O1272" s="2" t="n">
        <v>49.6</v>
      </c>
      <c r="P1272" s="0" t="n">
        <f aca="false">10^(O1272/10)</f>
        <v>91201.083935591</v>
      </c>
    </row>
    <row r="1273" customFormat="false" ht="37.8" hidden="false" customHeight="false" outlineLevel="0" collapsed="false">
      <c r="A1273" s="1" t="s">
        <v>4</v>
      </c>
      <c r="B1273" s="1" t="s">
        <v>1375</v>
      </c>
      <c r="C1273" s="1" t="n">
        <v>48.03</v>
      </c>
      <c r="D1273" s="1" t="n">
        <v>0</v>
      </c>
      <c r="E1273" s="0" t="n">
        <f aca="false">10^(C1273/10)</f>
        <v>63533.0931851744</v>
      </c>
      <c r="N1273" s="2" t="s">
        <v>146</v>
      </c>
      <c r="O1273" s="2" t="n">
        <v>50</v>
      </c>
      <c r="P1273" s="0" t="n">
        <f aca="false">10^(O1273/10)</f>
        <v>100000</v>
      </c>
    </row>
    <row r="1274" customFormat="false" ht="37.8" hidden="false" customHeight="false" outlineLevel="0" collapsed="false">
      <c r="A1274" s="1" t="s">
        <v>4</v>
      </c>
      <c r="B1274" s="1" t="s">
        <v>1376</v>
      </c>
      <c r="C1274" s="1" t="n">
        <v>49.59</v>
      </c>
      <c r="D1274" s="1" t="n">
        <v>0</v>
      </c>
      <c r="E1274" s="0" t="n">
        <f aca="false">10^(C1274/10)</f>
        <v>90991.3272632253</v>
      </c>
      <c r="N1274" s="2" t="s">
        <v>148</v>
      </c>
      <c r="O1274" s="2" t="n">
        <v>44.9</v>
      </c>
      <c r="P1274" s="0" t="n">
        <f aca="false">10^(O1274/10)</f>
        <v>30902.9543251359</v>
      </c>
    </row>
    <row r="1275" customFormat="false" ht="37.8" hidden="false" customHeight="false" outlineLevel="0" collapsed="false">
      <c r="A1275" s="1" t="s">
        <v>4</v>
      </c>
      <c r="B1275" s="1" t="s">
        <v>1377</v>
      </c>
      <c r="C1275" s="1" t="n">
        <v>50.68</v>
      </c>
      <c r="D1275" s="1" t="n">
        <v>0</v>
      </c>
      <c r="E1275" s="0" t="n">
        <f aca="false">10^(C1275/10)</f>
        <v>116949.939101987</v>
      </c>
      <c r="N1275" s="2" t="s">
        <v>150</v>
      </c>
      <c r="O1275" s="2" t="n">
        <v>57.7</v>
      </c>
      <c r="P1275" s="0" t="n">
        <f aca="false">10^(O1275/10)</f>
        <v>588843.65535559</v>
      </c>
    </row>
    <row r="1276" customFormat="false" ht="37.8" hidden="false" customHeight="false" outlineLevel="0" collapsed="false">
      <c r="A1276" s="1" t="s">
        <v>4</v>
      </c>
      <c r="B1276" s="1" t="s">
        <v>1378</v>
      </c>
      <c r="C1276" s="1" t="n">
        <v>54.92</v>
      </c>
      <c r="D1276" s="1" t="n">
        <v>0</v>
      </c>
      <c r="E1276" s="0" t="n">
        <f aca="false">10^(C1276/10)</f>
        <v>310455.958812836</v>
      </c>
      <c r="N1276" s="2" t="s">
        <v>152</v>
      </c>
      <c r="O1276" s="2" t="n">
        <v>51.6</v>
      </c>
      <c r="P1276" s="0" t="n">
        <f aca="false">10^(O1276/10)</f>
        <v>144543.977074593</v>
      </c>
    </row>
    <row r="1277" customFormat="false" ht="37.8" hidden="false" customHeight="false" outlineLevel="0" collapsed="false">
      <c r="A1277" s="1" t="s">
        <v>4</v>
      </c>
      <c r="B1277" s="1" t="s">
        <v>1379</v>
      </c>
      <c r="C1277" s="1" t="n">
        <v>48.02</v>
      </c>
      <c r="D1277" s="1" t="n">
        <v>0</v>
      </c>
      <c r="E1277" s="0" t="n">
        <f aca="false">10^(C1277/10)</f>
        <v>63386.9711256928</v>
      </c>
      <c r="N1277" s="2" t="s">
        <v>154</v>
      </c>
      <c r="O1277" s="2" t="n">
        <v>51.1</v>
      </c>
      <c r="P1277" s="0" t="n">
        <f aca="false">10^(O1277/10)</f>
        <v>128824.955169313</v>
      </c>
    </row>
    <row r="1278" customFormat="false" ht="37.8" hidden="false" customHeight="false" outlineLevel="0" collapsed="false">
      <c r="A1278" s="1" t="s">
        <v>4</v>
      </c>
      <c r="B1278" s="1" t="s">
        <v>1380</v>
      </c>
      <c r="C1278" s="1" t="n">
        <v>45.73</v>
      </c>
      <c r="D1278" s="1" t="n">
        <v>0</v>
      </c>
      <c r="E1278" s="0" t="n">
        <f aca="false">10^(C1278/10)</f>
        <v>37411.0588272053</v>
      </c>
      <c r="N1278" s="2" t="s">
        <v>156</v>
      </c>
      <c r="O1278" s="2" t="n">
        <v>49</v>
      </c>
      <c r="P1278" s="0" t="n">
        <f aca="false">10^(O1278/10)</f>
        <v>79432.8234724282</v>
      </c>
    </row>
    <row r="1279" customFormat="false" ht="37.8" hidden="false" customHeight="false" outlineLevel="0" collapsed="false">
      <c r="A1279" s="1" t="s">
        <v>4</v>
      </c>
      <c r="B1279" s="1" t="s">
        <v>1381</v>
      </c>
      <c r="C1279" s="1" t="n">
        <v>46.34</v>
      </c>
      <c r="D1279" s="1" t="n">
        <v>0</v>
      </c>
      <c r="E1279" s="0" t="n">
        <f aca="false">10^(C1279/10)</f>
        <v>43052.6610491711</v>
      </c>
      <c r="N1279" s="2" t="s">
        <v>158</v>
      </c>
      <c r="O1279" s="2" t="n">
        <v>52.8</v>
      </c>
      <c r="P1279" s="0" t="n">
        <f aca="false">10^(O1279/10)</f>
        <v>190546.071796324</v>
      </c>
    </row>
    <row r="1280" customFormat="false" ht="37.8" hidden="false" customHeight="false" outlineLevel="0" collapsed="false">
      <c r="A1280" s="1" t="s">
        <v>4</v>
      </c>
      <c r="B1280" s="1" t="s">
        <v>1382</v>
      </c>
      <c r="C1280" s="1" t="n">
        <v>46.41</v>
      </c>
      <c r="D1280" s="1" t="n">
        <v>0</v>
      </c>
      <c r="E1280" s="0" t="n">
        <f aca="false">10^(C1280/10)</f>
        <v>43752.2105158252</v>
      </c>
      <c r="N1280" s="2" t="s">
        <v>160</v>
      </c>
      <c r="O1280" s="2" t="n">
        <v>50</v>
      </c>
      <c r="P1280" s="0" t="n">
        <f aca="false">10^(O1280/10)</f>
        <v>100000</v>
      </c>
    </row>
    <row r="1281" customFormat="false" ht="37.8" hidden="false" customHeight="false" outlineLevel="0" collapsed="false">
      <c r="A1281" s="1" t="s">
        <v>4</v>
      </c>
      <c r="B1281" s="1" t="s">
        <v>1383</v>
      </c>
      <c r="C1281" s="1" t="n">
        <v>48.6</v>
      </c>
      <c r="D1281" s="1" t="n">
        <v>0</v>
      </c>
      <c r="E1281" s="0" t="n">
        <f aca="false">10^(C1281/10)</f>
        <v>72443.5960074991</v>
      </c>
      <c r="N1281" s="2" t="s">
        <v>162</v>
      </c>
      <c r="O1281" s="2" t="n">
        <v>46.5</v>
      </c>
      <c r="P1281" s="0" t="n">
        <f aca="false">10^(O1281/10)</f>
        <v>44668.3592150963</v>
      </c>
    </row>
    <row r="1282" customFormat="false" ht="37.8" hidden="false" customHeight="false" outlineLevel="0" collapsed="false">
      <c r="A1282" s="1" t="s">
        <v>4</v>
      </c>
      <c r="B1282" s="1" t="s">
        <v>1384</v>
      </c>
      <c r="C1282" s="1" t="n">
        <v>50.2</v>
      </c>
      <c r="D1282" s="1" t="n">
        <v>0</v>
      </c>
      <c r="E1282" s="0" t="n">
        <f aca="false">10^(C1282/10)</f>
        <v>104712.85480509</v>
      </c>
      <c r="N1282" s="2" t="s">
        <v>164</v>
      </c>
      <c r="O1282" s="2" t="n">
        <v>46.7</v>
      </c>
      <c r="P1282" s="0" t="n">
        <f aca="false">10^(O1282/10)</f>
        <v>46773.5141287198</v>
      </c>
    </row>
    <row r="1283" customFormat="false" ht="37.8" hidden="false" customHeight="false" outlineLevel="0" collapsed="false">
      <c r="A1283" s="1" t="s">
        <v>4</v>
      </c>
      <c r="B1283" s="1" t="s">
        <v>1385</v>
      </c>
      <c r="C1283" s="1" t="n">
        <v>46.81</v>
      </c>
      <c r="D1283" s="1" t="n">
        <v>0</v>
      </c>
      <c r="E1283" s="0" t="n">
        <f aca="false">10^(C1283/10)</f>
        <v>47973.3448636689</v>
      </c>
      <c r="N1283" s="2" t="s">
        <v>166</v>
      </c>
      <c r="O1283" s="2" t="n">
        <v>46.5</v>
      </c>
      <c r="P1283" s="0" t="n">
        <f aca="false">10^(O1283/10)</f>
        <v>44668.3592150963</v>
      </c>
    </row>
    <row r="1284" customFormat="false" ht="37.8" hidden="false" customHeight="false" outlineLevel="0" collapsed="false">
      <c r="A1284" s="1" t="s">
        <v>4</v>
      </c>
      <c r="B1284" s="1" t="s">
        <v>1386</v>
      </c>
      <c r="C1284" s="1" t="n">
        <v>48.61</v>
      </c>
      <c r="D1284" s="1" t="n">
        <v>0</v>
      </c>
      <c r="E1284" s="0" t="n">
        <f aca="false">10^(C1284/10)</f>
        <v>72610.5957435154</v>
      </c>
      <c r="N1284" s="2" t="s">
        <v>168</v>
      </c>
      <c r="O1284" s="2" t="n">
        <v>48.1</v>
      </c>
      <c r="P1284" s="0" t="n">
        <f aca="false">10^(O1284/10)</f>
        <v>64565.4229034656</v>
      </c>
    </row>
    <row r="1285" customFormat="false" ht="37.8" hidden="false" customHeight="false" outlineLevel="0" collapsed="false">
      <c r="A1285" s="1" t="s">
        <v>4</v>
      </c>
      <c r="B1285" s="1" t="s">
        <v>1387</v>
      </c>
      <c r="C1285" s="1" t="n">
        <v>49.51</v>
      </c>
      <c r="D1285" s="1" t="n">
        <v>0</v>
      </c>
      <c r="E1285" s="0" t="n">
        <f aca="false">10^(C1285/10)</f>
        <v>89330.5483733295</v>
      </c>
      <c r="N1285" s="2" t="s">
        <v>170</v>
      </c>
      <c r="O1285" s="2" t="n">
        <v>45.5</v>
      </c>
      <c r="P1285" s="0" t="n">
        <f aca="false">10^(O1285/10)</f>
        <v>35481.3389233575</v>
      </c>
    </row>
    <row r="1286" customFormat="false" ht="37.8" hidden="false" customHeight="false" outlineLevel="0" collapsed="false">
      <c r="A1286" s="1" t="s">
        <v>4</v>
      </c>
      <c r="B1286" s="1" t="s">
        <v>1388</v>
      </c>
      <c r="C1286" s="1" t="n">
        <v>53.62</v>
      </c>
      <c r="D1286" s="1" t="n">
        <v>0</v>
      </c>
      <c r="E1286" s="0" t="n">
        <f aca="false">10^(C1286/10)</f>
        <v>230144.181740851</v>
      </c>
      <c r="N1286" s="2" t="s">
        <v>172</v>
      </c>
      <c r="O1286" s="2" t="n">
        <v>53.3</v>
      </c>
      <c r="P1286" s="0" t="n">
        <f aca="false">10^(O1286/10)</f>
        <v>213796.208950223</v>
      </c>
    </row>
    <row r="1287" customFormat="false" ht="37.8" hidden="false" customHeight="false" outlineLevel="0" collapsed="false">
      <c r="A1287" s="1" t="s">
        <v>4</v>
      </c>
      <c r="B1287" s="1" t="s">
        <v>1389</v>
      </c>
      <c r="C1287" s="1" t="n">
        <v>52.67</v>
      </c>
      <c r="D1287" s="1" t="n">
        <v>0</v>
      </c>
      <c r="E1287" s="0" t="n">
        <f aca="false">10^(C1287/10)</f>
        <v>184926.861897808</v>
      </c>
      <c r="N1287" s="2" t="s">
        <v>174</v>
      </c>
      <c r="O1287" s="2" t="n">
        <v>52.9</v>
      </c>
      <c r="P1287" s="0" t="n">
        <f aca="false">10^(O1287/10)</f>
        <v>194984.459975805</v>
      </c>
    </row>
    <row r="1288" customFormat="false" ht="37.8" hidden="false" customHeight="false" outlineLevel="0" collapsed="false">
      <c r="A1288" s="1" t="s">
        <v>4</v>
      </c>
      <c r="B1288" s="1" t="s">
        <v>1390</v>
      </c>
      <c r="C1288" s="1" t="n">
        <v>49.29</v>
      </c>
      <c r="D1288" s="1" t="n">
        <v>0</v>
      </c>
      <c r="E1288" s="0" t="n">
        <f aca="false">10^(C1288/10)</f>
        <v>84918.0475036314</v>
      </c>
      <c r="N1288" s="2" t="s">
        <v>176</v>
      </c>
      <c r="O1288" s="2" t="n">
        <v>48</v>
      </c>
      <c r="P1288" s="0" t="n">
        <f aca="false">10^(O1288/10)</f>
        <v>63095.7344480193</v>
      </c>
    </row>
    <row r="1289" customFormat="false" ht="37.8" hidden="false" customHeight="false" outlineLevel="0" collapsed="false">
      <c r="A1289" s="1" t="s">
        <v>4</v>
      </c>
      <c r="B1289" s="1" t="s">
        <v>1391</v>
      </c>
      <c r="C1289" s="1" t="n">
        <v>48.85</v>
      </c>
      <c r="D1289" s="1" t="n">
        <v>0</v>
      </c>
      <c r="E1289" s="0" t="n">
        <f aca="false">10^(C1289/10)</f>
        <v>76736.1489361819</v>
      </c>
      <c r="N1289" s="2" t="s">
        <v>178</v>
      </c>
      <c r="O1289" s="2" t="n">
        <v>48.8</v>
      </c>
      <c r="P1289" s="0" t="n">
        <f aca="false">10^(O1289/10)</f>
        <v>75857.7575029184</v>
      </c>
    </row>
    <row r="1290" customFormat="false" ht="37.8" hidden="false" customHeight="false" outlineLevel="0" collapsed="false">
      <c r="A1290" s="1" t="s">
        <v>4</v>
      </c>
      <c r="B1290" s="1" t="s">
        <v>1392</v>
      </c>
      <c r="C1290" s="1" t="n">
        <v>46.79</v>
      </c>
      <c r="D1290" s="1" t="n">
        <v>0</v>
      </c>
      <c r="E1290" s="0" t="n">
        <f aca="false">10^(C1290/10)</f>
        <v>47752.9273657691</v>
      </c>
      <c r="N1290" s="2" t="s">
        <v>180</v>
      </c>
      <c r="O1290" s="2" t="n">
        <v>50.5</v>
      </c>
      <c r="P1290" s="0" t="n">
        <f aca="false">10^(O1290/10)</f>
        <v>112201.845430196</v>
      </c>
    </row>
    <row r="1291" customFormat="false" ht="37.8" hidden="false" customHeight="false" outlineLevel="0" collapsed="false">
      <c r="A1291" s="1" t="s">
        <v>4</v>
      </c>
      <c r="B1291" s="1" t="s">
        <v>1393</v>
      </c>
      <c r="C1291" s="1" t="n">
        <v>47.96</v>
      </c>
      <c r="D1291" s="1" t="n">
        <v>0</v>
      </c>
      <c r="E1291" s="0" t="n">
        <f aca="false">10^(C1291/10)</f>
        <v>62517.2692775686</v>
      </c>
      <c r="N1291" s="2" t="s">
        <v>182</v>
      </c>
      <c r="O1291" s="2" t="n">
        <v>51.1</v>
      </c>
      <c r="P1291" s="0" t="n">
        <f aca="false">10^(O1291/10)</f>
        <v>128824.955169313</v>
      </c>
    </row>
    <row r="1292" customFormat="false" ht="37.8" hidden="false" customHeight="false" outlineLevel="0" collapsed="false">
      <c r="A1292" s="1" t="s">
        <v>4</v>
      </c>
      <c r="B1292" s="1" t="s">
        <v>1394</v>
      </c>
      <c r="C1292" s="1" t="n">
        <v>51.22</v>
      </c>
      <c r="D1292" s="1" t="n">
        <v>0</v>
      </c>
      <c r="E1292" s="0" t="n">
        <f aca="false">10^(C1292/10)</f>
        <v>132434.153519466</v>
      </c>
      <c r="N1292" s="2" t="s">
        <v>184</v>
      </c>
      <c r="O1292" s="2" t="n">
        <v>55.3</v>
      </c>
      <c r="P1292" s="0" t="n">
        <f aca="false">10^(O1292/10)</f>
        <v>338844.156139202</v>
      </c>
    </row>
    <row r="1293" customFormat="false" ht="37.8" hidden="false" customHeight="false" outlineLevel="0" collapsed="false">
      <c r="A1293" s="1" t="s">
        <v>4</v>
      </c>
      <c r="B1293" s="1" t="s">
        <v>1395</v>
      </c>
      <c r="C1293" s="1" t="n">
        <v>47.76</v>
      </c>
      <c r="D1293" s="1" t="n">
        <v>0</v>
      </c>
      <c r="E1293" s="0" t="n">
        <f aca="false">10^(C1293/10)</f>
        <v>59703.5286583837</v>
      </c>
      <c r="N1293" s="2" t="s">
        <v>186</v>
      </c>
      <c r="O1293" s="2" t="n">
        <v>53.2</v>
      </c>
      <c r="P1293" s="0" t="n">
        <f aca="false">10^(O1293/10)</f>
        <v>208929.613085404</v>
      </c>
    </row>
    <row r="1294" customFormat="false" ht="37.8" hidden="false" customHeight="false" outlineLevel="0" collapsed="false">
      <c r="A1294" s="1" t="s">
        <v>4</v>
      </c>
      <c r="B1294" s="1" t="s">
        <v>1396</v>
      </c>
      <c r="C1294" s="1" t="n">
        <v>49.85</v>
      </c>
      <c r="D1294" s="1" t="n">
        <v>0</v>
      </c>
      <c r="E1294" s="0" t="n">
        <f aca="false">10^(C1294/10)</f>
        <v>96605.0878989814</v>
      </c>
      <c r="N1294" s="2" t="s">
        <v>188</v>
      </c>
      <c r="O1294" s="2" t="n">
        <v>53.5</v>
      </c>
      <c r="P1294" s="0" t="n">
        <f aca="false">10^(O1294/10)</f>
        <v>223872.113856834</v>
      </c>
    </row>
    <row r="1295" customFormat="false" ht="37.8" hidden="false" customHeight="false" outlineLevel="0" collapsed="false">
      <c r="A1295" s="1" t="s">
        <v>4</v>
      </c>
      <c r="B1295" s="1" t="s">
        <v>1397</v>
      </c>
      <c r="C1295" s="1" t="n">
        <v>47.02</v>
      </c>
      <c r="D1295" s="1" t="n">
        <v>0</v>
      </c>
      <c r="E1295" s="0" t="n">
        <f aca="false">10^(C1295/10)</f>
        <v>50350.0608787905</v>
      </c>
      <c r="N1295" s="2" t="s">
        <v>190</v>
      </c>
      <c r="O1295" s="2" t="n">
        <v>53.8</v>
      </c>
      <c r="P1295" s="0" t="n">
        <f aca="false">10^(O1295/10)</f>
        <v>239883.291901949</v>
      </c>
    </row>
    <row r="1296" customFormat="false" ht="37.8" hidden="false" customHeight="false" outlineLevel="0" collapsed="false">
      <c r="A1296" s="1" t="s">
        <v>4</v>
      </c>
      <c r="B1296" s="1" t="s">
        <v>1398</v>
      </c>
      <c r="C1296" s="1" t="n">
        <v>47.08</v>
      </c>
      <c r="D1296" s="1" t="n">
        <v>0</v>
      </c>
      <c r="E1296" s="0" t="n">
        <f aca="false">10^(C1296/10)</f>
        <v>51050.4999975406</v>
      </c>
      <c r="N1296" s="2" t="s">
        <v>192</v>
      </c>
      <c r="O1296" s="2" t="n">
        <v>54.6</v>
      </c>
      <c r="P1296" s="0" t="n">
        <f aca="false">10^(O1296/10)</f>
        <v>288403.150312661</v>
      </c>
    </row>
    <row r="1297" customFormat="false" ht="37.8" hidden="false" customHeight="false" outlineLevel="0" collapsed="false">
      <c r="A1297" s="1" t="s">
        <v>4</v>
      </c>
      <c r="B1297" s="1" t="s">
        <v>1399</v>
      </c>
      <c r="C1297" s="1" t="n">
        <v>53.72</v>
      </c>
      <c r="D1297" s="1" t="n">
        <v>0</v>
      </c>
      <c r="E1297" s="0" t="n">
        <f aca="false">10^(C1297/10)</f>
        <v>235504.928389601</v>
      </c>
      <c r="N1297" s="2" t="s">
        <v>194</v>
      </c>
      <c r="O1297" s="2" t="n">
        <v>55</v>
      </c>
      <c r="P1297" s="0" t="n">
        <f aca="false">10^(O1297/10)</f>
        <v>316227.766016838</v>
      </c>
    </row>
    <row r="1298" customFormat="false" ht="37.8" hidden="false" customHeight="false" outlineLevel="0" collapsed="false">
      <c r="A1298" s="1" t="s">
        <v>4</v>
      </c>
      <c r="B1298" s="1" t="s">
        <v>1400</v>
      </c>
      <c r="C1298" s="1" t="n">
        <v>48.98</v>
      </c>
      <c r="D1298" s="1" t="n">
        <v>0</v>
      </c>
      <c r="E1298" s="0" t="n">
        <f aca="false">10^(C1298/10)</f>
        <v>79067.8627999825</v>
      </c>
      <c r="N1298" s="2" t="s">
        <v>196</v>
      </c>
      <c r="O1298" s="2" t="n">
        <v>56.4</v>
      </c>
      <c r="P1298" s="0" t="n">
        <f aca="false">10^(O1298/10)</f>
        <v>436515.832240166</v>
      </c>
    </row>
    <row r="1299" customFormat="false" ht="37.8" hidden="false" customHeight="false" outlineLevel="0" collapsed="false">
      <c r="A1299" s="1" t="s">
        <v>4</v>
      </c>
      <c r="B1299" s="1" t="s">
        <v>1401</v>
      </c>
      <c r="C1299" s="1" t="n">
        <v>51.56</v>
      </c>
      <c r="D1299" s="1" t="n">
        <v>0</v>
      </c>
      <c r="E1299" s="0" t="n">
        <f aca="false">10^(C1299/10)</f>
        <v>143218.789927355</v>
      </c>
      <c r="N1299" s="2" t="s">
        <v>198</v>
      </c>
      <c r="O1299" s="2" t="n">
        <v>56.5</v>
      </c>
      <c r="P1299" s="0" t="n">
        <f aca="false">10^(O1299/10)</f>
        <v>446683.592150964</v>
      </c>
    </row>
    <row r="1300" customFormat="false" ht="37.8" hidden="false" customHeight="false" outlineLevel="0" collapsed="false">
      <c r="A1300" s="1" t="s">
        <v>4</v>
      </c>
      <c r="B1300" s="1" t="s">
        <v>1402</v>
      </c>
      <c r="C1300" s="1" t="n">
        <v>52.28</v>
      </c>
      <c r="D1300" s="1" t="n">
        <v>0</v>
      </c>
      <c r="E1300" s="0" t="n">
        <f aca="false">10^(C1300/10)</f>
        <v>169044.093164326</v>
      </c>
      <c r="N1300" s="2" t="s">
        <v>200</v>
      </c>
      <c r="O1300" s="2" t="n">
        <v>56.7</v>
      </c>
      <c r="P1300" s="0" t="n">
        <f aca="false">10^(O1300/10)</f>
        <v>467735.141287198</v>
      </c>
    </row>
    <row r="1301" customFormat="false" ht="37.8" hidden="false" customHeight="false" outlineLevel="0" collapsed="false">
      <c r="A1301" s="1" t="s">
        <v>4</v>
      </c>
      <c r="B1301" s="1" t="s">
        <v>1403</v>
      </c>
      <c r="C1301" s="1" t="n">
        <v>50.99</v>
      </c>
      <c r="D1301" s="1" t="n">
        <v>0</v>
      </c>
      <c r="E1301" s="0" t="n">
        <f aca="false">10^(C1301/10)</f>
        <v>125602.996369488</v>
      </c>
      <c r="N1301" s="2" t="s">
        <v>202</v>
      </c>
      <c r="O1301" s="2" t="n">
        <v>57</v>
      </c>
      <c r="P1301" s="0" t="n">
        <f aca="false">10^(O1301/10)</f>
        <v>501187.233627273</v>
      </c>
    </row>
    <row r="1302" customFormat="false" ht="37.8" hidden="false" customHeight="false" outlineLevel="0" collapsed="false">
      <c r="A1302" s="1" t="s">
        <v>4</v>
      </c>
      <c r="B1302" s="1" t="s">
        <v>1404</v>
      </c>
      <c r="C1302" s="1" t="n">
        <v>49.63</v>
      </c>
      <c r="D1302" s="1" t="n">
        <v>0</v>
      </c>
      <c r="E1302" s="0" t="n">
        <f aca="false">10^(C1302/10)</f>
        <v>91833.2596483581</v>
      </c>
      <c r="N1302" s="2" t="s">
        <v>204</v>
      </c>
      <c r="O1302" s="2" t="n">
        <v>57.4</v>
      </c>
      <c r="P1302" s="0" t="n">
        <f aca="false">10^(O1302/10)</f>
        <v>549540.873857625</v>
      </c>
    </row>
    <row r="1303" customFormat="false" ht="37.8" hidden="false" customHeight="false" outlineLevel="0" collapsed="false">
      <c r="A1303" s="1" t="s">
        <v>4</v>
      </c>
      <c r="B1303" s="1" t="s">
        <v>1405</v>
      </c>
      <c r="C1303" s="1" t="n">
        <v>49.24</v>
      </c>
      <c r="D1303" s="1" t="n">
        <v>0</v>
      </c>
      <c r="E1303" s="0" t="n">
        <f aca="false">10^(C1303/10)</f>
        <v>83945.9986519398</v>
      </c>
      <c r="N1303" s="2" t="s">
        <v>6</v>
      </c>
      <c r="O1303" s="2" t="n">
        <v>45.8</v>
      </c>
      <c r="P1303" s="0" t="n">
        <f aca="false">10^(O1303/10)</f>
        <v>38018.9396320561</v>
      </c>
    </row>
    <row r="1304" customFormat="false" ht="37.8" hidden="false" customHeight="false" outlineLevel="0" collapsed="false">
      <c r="A1304" s="1" t="s">
        <v>4</v>
      </c>
      <c r="B1304" s="1" t="s">
        <v>1406</v>
      </c>
      <c r="C1304" s="1" t="n">
        <v>49.11</v>
      </c>
      <c r="D1304" s="1" t="n">
        <v>0</v>
      </c>
      <c r="E1304" s="0" t="n">
        <f aca="false">10^(C1304/10)</f>
        <v>81470.4284020839</v>
      </c>
      <c r="N1304" s="2" t="s">
        <v>8</v>
      </c>
      <c r="O1304" s="2" t="n">
        <v>41.9</v>
      </c>
      <c r="P1304" s="0" t="n">
        <f aca="false">10^(O1304/10)</f>
        <v>15488.1661891248</v>
      </c>
    </row>
    <row r="1305" customFormat="false" ht="37.8" hidden="false" customHeight="false" outlineLevel="0" collapsed="false">
      <c r="A1305" s="1" t="s">
        <v>4</v>
      </c>
      <c r="B1305" s="1" t="s">
        <v>1407</v>
      </c>
      <c r="C1305" s="1" t="n">
        <v>49.29</v>
      </c>
      <c r="D1305" s="1" t="n">
        <v>0</v>
      </c>
      <c r="E1305" s="0" t="n">
        <f aca="false">10^(C1305/10)</f>
        <v>84918.0475036314</v>
      </c>
      <c r="N1305" s="2" t="s">
        <v>10</v>
      </c>
      <c r="O1305" s="2" t="n">
        <v>45.1</v>
      </c>
      <c r="P1305" s="0" t="n">
        <f aca="false">10^(O1305/10)</f>
        <v>32359.3656929628</v>
      </c>
    </row>
    <row r="1306" customFormat="false" ht="37.8" hidden="false" customHeight="false" outlineLevel="0" collapsed="false">
      <c r="A1306" s="1" t="s">
        <v>4</v>
      </c>
      <c r="B1306" s="1" t="s">
        <v>1408</v>
      </c>
      <c r="C1306" s="1" t="n">
        <v>51.42</v>
      </c>
      <c r="D1306" s="1" t="n">
        <v>0</v>
      </c>
      <c r="E1306" s="0" t="n">
        <f aca="false">10^(C1306/10)</f>
        <v>138675.582887189</v>
      </c>
      <c r="N1306" s="2" t="s">
        <v>12</v>
      </c>
      <c r="O1306" s="2" t="n">
        <v>46.3</v>
      </c>
      <c r="P1306" s="0" t="n">
        <f aca="false">10^(O1306/10)</f>
        <v>42657.9518801593</v>
      </c>
    </row>
    <row r="1307" customFormat="false" ht="37.8" hidden="false" customHeight="false" outlineLevel="0" collapsed="false">
      <c r="A1307" s="1" t="s">
        <v>4</v>
      </c>
      <c r="B1307" s="1" t="s">
        <v>1409</v>
      </c>
      <c r="C1307" s="1" t="n">
        <v>50.74</v>
      </c>
      <c r="D1307" s="1" t="n">
        <v>0</v>
      </c>
      <c r="E1307" s="0" t="n">
        <f aca="false">10^(C1307/10)</f>
        <v>118576.874816716</v>
      </c>
      <c r="N1307" s="2" t="s">
        <v>14</v>
      </c>
      <c r="O1307" s="2" t="n">
        <v>50.7</v>
      </c>
      <c r="P1307" s="0" t="n">
        <f aca="false">10^(O1307/10)</f>
        <v>117489.755493953</v>
      </c>
    </row>
    <row r="1308" customFormat="false" ht="37.8" hidden="false" customHeight="false" outlineLevel="0" collapsed="false">
      <c r="A1308" s="1" t="s">
        <v>4</v>
      </c>
      <c r="B1308" s="1" t="s">
        <v>1410</v>
      </c>
      <c r="C1308" s="1" t="n">
        <v>54.85</v>
      </c>
      <c r="D1308" s="1" t="n">
        <v>0</v>
      </c>
      <c r="E1308" s="0" t="n">
        <f aca="false">10^(C1308/10)</f>
        <v>305492.111321552</v>
      </c>
      <c r="N1308" s="2" t="s">
        <v>16</v>
      </c>
      <c r="O1308" s="2" t="n">
        <v>58.3</v>
      </c>
      <c r="P1308" s="0" t="n">
        <f aca="false">10^(O1308/10)</f>
        <v>676082.975391982</v>
      </c>
    </row>
    <row r="1309" customFormat="false" ht="37.8" hidden="false" customHeight="false" outlineLevel="0" collapsed="false">
      <c r="A1309" s="1" t="s">
        <v>4</v>
      </c>
      <c r="B1309" s="1" t="s">
        <v>1411</v>
      </c>
      <c r="C1309" s="1" t="n">
        <v>51.2</v>
      </c>
      <c r="D1309" s="1" t="n">
        <v>0</v>
      </c>
      <c r="E1309" s="0" t="n">
        <f aca="false">10^(C1309/10)</f>
        <v>131825.673855641</v>
      </c>
      <c r="N1309" s="2" t="s">
        <v>18</v>
      </c>
      <c r="O1309" s="2" t="n">
        <v>57.6</v>
      </c>
      <c r="P1309" s="0" t="n">
        <f aca="false">10^(O1309/10)</f>
        <v>575439.937337157</v>
      </c>
    </row>
    <row r="1310" customFormat="false" ht="37.8" hidden="false" customHeight="false" outlineLevel="0" collapsed="false">
      <c r="A1310" s="1" t="s">
        <v>4</v>
      </c>
      <c r="B1310" s="1" t="s">
        <v>1412</v>
      </c>
      <c r="C1310" s="1" t="n">
        <v>49.5</v>
      </c>
      <c r="D1310" s="1" t="n">
        <v>0</v>
      </c>
      <c r="E1310" s="0" t="n">
        <f aca="false">10^(C1310/10)</f>
        <v>89125.0938133746</v>
      </c>
      <c r="N1310" s="2" t="s">
        <v>20</v>
      </c>
      <c r="O1310" s="2" t="n">
        <v>49.3</v>
      </c>
      <c r="P1310" s="0" t="n">
        <f aca="false">10^(O1310/10)</f>
        <v>85113.8038202376</v>
      </c>
    </row>
    <row r="1311" customFormat="false" ht="37.8" hidden="false" customHeight="false" outlineLevel="0" collapsed="false">
      <c r="A1311" s="1" t="s">
        <v>4</v>
      </c>
      <c r="B1311" s="1" t="s">
        <v>1413</v>
      </c>
      <c r="C1311" s="1" t="n">
        <v>53.62</v>
      </c>
      <c r="D1311" s="1" t="n">
        <v>0</v>
      </c>
      <c r="E1311" s="0" t="n">
        <f aca="false">10^(C1311/10)</f>
        <v>230144.181740851</v>
      </c>
      <c r="N1311" s="2" t="s">
        <v>22</v>
      </c>
      <c r="O1311" s="2" t="n">
        <v>47.4</v>
      </c>
      <c r="P1311" s="0" t="n">
        <f aca="false">10^(O1311/10)</f>
        <v>54954.0873857625</v>
      </c>
    </row>
    <row r="1312" customFormat="false" ht="37.8" hidden="false" customHeight="false" outlineLevel="0" collapsed="false">
      <c r="A1312" s="1" t="s">
        <v>4</v>
      </c>
      <c r="B1312" s="1" t="s">
        <v>1414</v>
      </c>
      <c r="C1312" s="1" t="n">
        <v>55.1</v>
      </c>
      <c r="D1312" s="1" t="n">
        <v>0</v>
      </c>
      <c r="E1312" s="0" t="n">
        <f aca="false">10^(C1312/10)</f>
        <v>323593.656929628</v>
      </c>
      <c r="N1312" s="2" t="s">
        <v>24</v>
      </c>
      <c r="O1312" s="2" t="n">
        <v>51.4</v>
      </c>
      <c r="P1312" s="0" t="n">
        <f aca="false">10^(O1312/10)</f>
        <v>138038.426460288</v>
      </c>
    </row>
    <row r="1313" customFormat="false" ht="37.8" hidden="false" customHeight="false" outlineLevel="0" collapsed="false">
      <c r="A1313" s="1" t="s">
        <v>4</v>
      </c>
      <c r="B1313" s="1" t="s">
        <v>1415</v>
      </c>
      <c r="C1313" s="1" t="n">
        <v>53.9</v>
      </c>
      <c r="D1313" s="1" t="n">
        <v>0</v>
      </c>
      <c r="E1313" s="0" t="n">
        <f aca="false">10^(C1313/10)</f>
        <v>245470.891568503</v>
      </c>
      <c r="N1313" s="2" t="s">
        <v>26</v>
      </c>
      <c r="O1313" s="2" t="n">
        <v>50</v>
      </c>
      <c r="P1313" s="0" t="n">
        <f aca="false">10^(O1313/10)</f>
        <v>100000</v>
      </c>
    </row>
    <row r="1314" customFormat="false" ht="37.8" hidden="false" customHeight="false" outlineLevel="0" collapsed="false">
      <c r="A1314" s="1" t="s">
        <v>4</v>
      </c>
      <c r="B1314" s="1" t="s">
        <v>1416</v>
      </c>
      <c r="C1314" s="1" t="n">
        <v>53.08</v>
      </c>
      <c r="D1314" s="1" t="n">
        <v>0</v>
      </c>
      <c r="E1314" s="0" t="n">
        <f aca="false">10^(C1314/10)</f>
        <v>203235.701093622</v>
      </c>
      <c r="N1314" s="2" t="s">
        <v>28</v>
      </c>
      <c r="O1314" s="2" t="n">
        <v>49.8</v>
      </c>
      <c r="P1314" s="0" t="n">
        <f aca="false">10^(O1314/10)</f>
        <v>95499.2586021435</v>
      </c>
    </row>
    <row r="1315" customFormat="false" ht="37.8" hidden="false" customHeight="false" outlineLevel="0" collapsed="false">
      <c r="A1315" s="1" t="s">
        <v>4</v>
      </c>
      <c r="B1315" s="1" t="s">
        <v>1417</v>
      </c>
      <c r="C1315" s="1" t="n">
        <v>52.15</v>
      </c>
      <c r="D1315" s="1" t="n">
        <v>0</v>
      </c>
      <c r="E1315" s="0" t="n">
        <f aca="false">10^(C1315/10)</f>
        <v>164058.977319954</v>
      </c>
      <c r="N1315" s="2" t="s">
        <v>30</v>
      </c>
      <c r="O1315" s="2" t="n">
        <v>55.2</v>
      </c>
      <c r="P1315" s="0" t="n">
        <f aca="false">10^(O1315/10)</f>
        <v>331131.121482591</v>
      </c>
    </row>
    <row r="1316" customFormat="false" ht="37.8" hidden="false" customHeight="false" outlineLevel="0" collapsed="false">
      <c r="A1316" s="1" t="s">
        <v>4</v>
      </c>
      <c r="B1316" s="1" t="s">
        <v>1418</v>
      </c>
      <c r="C1316" s="1" t="n">
        <v>51.01</v>
      </c>
      <c r="D1316" s="1" t="n">
        <v>0</v>
      </c>
      <c r="E1316" s="0" t="n">
        <f aca="false">10^(C1316/10)</f>
        <v>126182.753459067</v>
      </c>
      <c r="N1316" s="2" t="s">
        <v>32</v>
      </c>
      <c r="O1316" s="2" t="n">
        <v>56.2</v>
      </c>
      <c r="P1316" s="0" t="n">
        <f aca="false">10^(O1316/10)</f>
        <v>416869.383470336</v>
      </c>
    </row>
    <row r="1317" customFormat="false" ht="37.8" hidden="false" customHeight="false" outlineLevel="0" collapsed="false">
      <c r="A1317" s="1" t="s">
        <v>4</v>
      </c>
      <c r="B1317" s="1" t="s">
        <v>1419</v>
      </c>
      <c r="C1317" s="1" t="n">
        <v>52.32</v>
      </c>
      <c r="D1317" s="1" t="n">
        <v>0</v>
      </c>
      <c r="E1317" s="0" t="n">
        <f aca="false">10^(C1317/10)</f>
        <v>170608.238900312</v>
      </c>
      <c r="N1317" s="2" t="s">
        <v>34</v>
      </c>
      <c r="O1317" s="2" t="n">
        <v>57.6</v>
      </c>
      <c r="P1317" s="0" t="n">
        <f aca="false">10^(O1317/10)</f>
        <v>575439.937337157</v>
      </c>
    </row>
    <row r="1318" customFormat="false" ht="37.8" hidden="false" customHeight="false" outlineLevel="0" collapsed="false">
      <c r="A1318" s="1" t="s">
        <v>4</v>
      </c>
      <c r="B1318" s="1" t="s">
        <v>1420</v>
      </c>
      <c r="C1318" s="1" t="n">
        <v>51.47</v>
      </c>
      <c r="D1318" s="1" t="n">
        <v>0</v>
      </c>
      <c r="E1318" s="0" t="n">
        <f aca="false">10^(C1318/10)</f>
        <v>140281.370456196</v>
      </c>
      <c r="N1318" s="2" t="s">
        <v>36</v>
      </c>
      <c r="O1318" s="2" t="n">
        <v>52.9</v>
      </c>
      <c r="P1318" s="0" t="n">
        <f aca="false">10^(O1318/10)</f>
        <v>194984.459975805</v>
      </c>
    </row>
    <row r="1319" customFormat="false" ht="37.8" hidden="false" customHeight="false" outlineLevel="0" collapsed="false">
      <c r="A1319" s="1" t="s">
        <v>4</v>
      </c>
      <c r="B1319" s="1" t="s">
        <v>1421</v>
      </c>
      <c r="C1319" s="1" t="n">
        <v>53.9</v>
      </c>
      <c r="D1319" s="1" t="n">
        <v>0</v>
      </c>
      <c r="E1319" s="0" t="n">
        <f aca="false">10^(C1319/10)</f>
        <v>245470.891568503</v>
      </c>
      <c r="N1319" s="2" t="s">
        <v>38</v>
      </c>
      <c r="O1319" s="2" t="n">
        <v>48</v>
      </c>
      <c r="P1319" s="0" t="n">
        <f aca="false">10^(O1319/10)</f>
        <v>63095.7344480193</v>
      </c>
    </row>
    <row r="1320" customFormat="false" ht="37.8" hidden="false" customHeight="false" outlineLevel="0" collapsed="false">
      <c r="A1320" s="1" t="s">
        <v>4</v>
      </c>
      <c r="B1320" s="1" t="s">
        <v>1422</v>
      </c>
      <c r="C1320" s="1" t="n">
        <v>50.84</v>
      </c>
      <c r="D1320" s="1" t="n">
        <v>0</v>
      </c>
      <c r="E1320" s="0" t="n">
        <f aca="false">10^(C1320/10)</f>
        <v>121338.885046498</v>
      </c>
      <c r="N1320" s="2" t="s">
        <v>40</v>
      </c>
      <c r="O1320" s="2" t="n">
        <v>49.4</v>
      </c>
      <c r="P1320" s="0" t="n">
        <f aca="false">10^(O1320/10)</f>
        <v>87096.358995608</v>
      </c>
    </row>
    <row r="1321" customFormat="false" ht="37.8" hidden="false" customHeight="false" outlineLevel="0" collapsed="false">
      <c r="A1321" s="1" t="s">
        <v>4</v>
      </c>
      <c r="B1321" s="1" t="s">
        <v>1423</v>
      </c>
      <c r="C1321" s="1" t="n">
        <v>49.36</v>
      </c>
      <c r="D1321" s="1" t="n">
        <v>0</v>
      </c>
      <c r="E1321" s="0" t="n">
        <f aca="false">10^(C1321/10)</f>
        <v>86297.854776697</v>
      </c>
      <c r="N1321" s="2" t="s">
        <v>42</v>
      </c>
      <c r="O1321" s="2" t="n">
        <v>46.5</v>
      </c>
      <c r="P1321" s="0" t="n">
        <f aca="false">10^(O1321/10)</f>
        <v>44668.3592150963</v>
      </c>
    </row>
    <row r="1322" customFormat="false" ht="37.8" hidden="false" customHeight="false" outlineLevel="0" collapsed="false">
      <c r="A1322" s="1" t="s">
        <v>4</v>
      </c>
      <c r="B1322" s="1" t="s">
        <v>1424</v>
      </c>
      <c r="C1322" s="1" t="n">
        <v>52.69</v>
      </c>
      <c r="D1322" s="1" t="n">
        <v>0</v>
      </c>
      <c r="E1322" s="0" t="n">
        <f aca="false">10^(C1322/10)</f>
        <v>185780.44550917</v>
      </c>
      <c r="N1322" s="2" t="s">
        <v>44</v>
      </c>
      <c r="O1322" s="2" t="n">
        <v>45</v>
      </c>
      <c r="P1322" s="0" t="n">
        <f aca="false">10^(O1322/10)</f>
        <v>31622.7766016838</v>
      </c>
    </row>
    <row r="1323" customFormat="false" ht="37.8" hidden="false" customHeight="false" outlineLevel="0" collapsed="false">
      <c r="A1323" s="1" t="s">
        <v>4</v>
      </c>
      <c r="B1323" s="1" t="s">
        <v>1425</v>
      </c>
      <c r="C1323" s="1" t="n">
        <v>53.43</v>
      </c>
      <c r="D1323" s="1" t="n">
        <v>0</v>
      </c>
      <c r="E1323" s="0" t="n">
        <f aca="false">10^(C1323/10)</f>
        <v>220292.646305346</v>
      </c>
      <c r="N1323" s="2" t="s">
        <v>46</v>
      </c>
      <c r="O1323" s="2" t="n">
        <v>45.2</v>
      </c>
      <c r="P1323" s="0" t="n">
        <f aca="false">10^(O1323/10)</f>
        <v>33113.1121482592</v>
      </c>
    </row>
    <row r="1324" customFormat="false" ht="37.8" hidden="false" customHeight="false" outlineLevel="0" collapsed="false">
      <c r="A1324" s="1" t="s">
        <v>4</v>
      </c>
      <c r="B1324" s="1" t="s">
        <v>1426</v>
      </c>
      <c r="C1324" s="1" t="n">
        <v>54.25</v>
      </c>
      <c r="D1324" s="1" t="n">
        <v>0</v>
      </c>
      <c r="E1324" s="0" t="n">
        <f aca="false">10^(C1324/10)</f>
        <v>266072.505979881</v>
      </c>
      <c r="N1324" s="2" t="s">
        <v>48</v>
      </c>
      <c r="O1324" s="2" t="n">
        <v>50.1</v>
      </c>
      <c r="P1324" s="0" t="n">
        <f aca="false">10^(O1324/10)</f>
        <v>102329.299228075</v>
      </c>
    </row>
    <row r="1325" customFormat="false" ht="37.8" hidden="false" customHeight="false" outlineLevel="0" collapsed="false">
      <c r="A1325" s="1" t="s">
        <v>4</v>
      </c>
      <c r="B1325" s="1" t="s">
        <v>1427</v>
      </c>
      <c r="C1325" s="1" t="n">
        <v>53.65</v>
      </c>
      <c r="D1325" s="1" t="n">
        <v>0</v>
      </c>
      <c r="E1325" s="0" t="n">
        <f aca="false">10^(C1325/10)</f>
        <v>231739.464996848</v>
      </c>
      <c r="N1325" s="2" t="s">
        <v>50</v>
      </c>
      <c r="O1325" s="2" t="n">
        <v>47</v>
      </c>
      <c r="P1325" s="0" t="n">
        <f aca="false">10^(O1325/10)</f>
        <v>50118.7233627273</v>
      </c>
    </row>
    <row r="1326" customFormat="false" ht="37.8" hidden="false" customHeight="false" outlineLevel="0" collapsed="false">
      <c r="A1326" s="1" t="s">
        <v>4</v>
      </c>
      <c r="B1326" s="1" t="s">
        <v>1428</v>
      </c>
      <c r="C1326" s="1" t="n">
        <v>56</v>
      </c>
      <c r="D1326" s="1" t="n">
        <v>0</v>
      </c>
      <c r="E1326" s="0" t="n">
        <f aca="false">10^(C1326/10)</f>
        <v>398107.170553497</v>
      </c>
      <c r="N1326" s="2" t="s">
        <v>52</v>
      </c>
      <c r="O1326" s="2" t="n">
        <v>43.6</v>
      </c>
      <c r="P1326" s="0" t="n">
        <f aca="false">10^(O1326/10)</f>
        <v>22908.6765276777</v>
      </c>
    </row>
    <row r="1327" customFormat="false" ht="37.8" hidden="false" customHeight="false" outlineLevel="0" collapsed="false">
      <c r="A1327" s="1" t="s">
        <v>4</v>
      </c>
      <c r="B1327" s="1" t="s">
        <v>1429</v>
      </c>
      <c r="C1327" s="1" t="n">
        <v>53.49</v>
      </c>
      <c r="D1327" s="1" t="n">
        <v>0</v>
      </c>
      <c r="E1327" s="0" t="n">
        <f aca="false">10^(C1327/10)</f>
        <v>223357.222283053</v>
      </c>
      <c r="N1327" s="2" t="s">
        <v>54</v>
      </c>
      <c r="O1327" s="2" t="n">
        <v>48.2</v>
      </c>
      <c r="P1327" s="0" t="n">
        <f aca="false">10^(O1327/10)</f>
        <v>66069.3448007597</v>
      </c>
    </row>
    <row r="1328" customFormat="false" ht="37.8" hidden="false" customHeight="false" outlineLevel="0" collapsed="false">
      <c r="A1328" s="1" t="s">
        <v>4</v>
      </c>
      <c r="B1328" s="1" t="s">
        <v>1430</v>
      </c>
      <c r="C1328" s="1" t="n">
        <v>52.01</v>
      </c>
      <c r="D1328" s="1" t="n">
        <v>0</v>
      </c>
      <c r="E1328" s="0" t="n">
        <f aca="false">10^(C1328/10)</f>
        <v>158854.674859778</v>
      </c>
      <c r="N1328" s="2" t="s">
        <v>56</v>
      </c>
      <c r="O1328" s="2" t="n">
        <v>49.1</v>
      </c>
      <c r="P1328" s="0" t="n">
        <f aca="false">10^(O1328/10)</f>
        <v>81283.05161641</v>
      </c>
    </row>
    <row r="1329" customFormat="false" ht="37.8" hidden="false" customHeight="false" outlineLevel="0" collapsed="false">
      <c r="A1329" s="1" t="s">
        <v>4</v>
      </c>
      <c r="B1329" s="1" t="s">
        <v>1431</v>
      </c>
      <c r="C1329" s="1" t="n">
        <v>51.44</v>
      </c>
      <c r="D1329" s="1" t="n">
        <v>0</v>
      </c>
      <c r="E1329" s="0" t="n">
        <f aca="false">10^(C1329/10)</f>
        <v>139315.68029453</v>
      </c>
      <c r="N1329" s="2" t="s">
        <v>58</v>
      </c>
      <c r="O1329" s="2" t="n">
        <v>49.9</v>
      </c>
      <c r="P1329" s="0" t="n">
        <f aca="false">10^(O1329/10)</f>
        <v>97723.7220955811</v>
      </c>
    </row>
    <row r="1330" customFormat="false" ht="37.8" hidden="false" customHeight="false" outlineLevel="0" collapsed="false">
      <c r="A1330" s="1" t="s">
        <v>4</v>
      </c>
      <c r="B1330" s="1" t="s">
        <v>1432</v>
      </c>
      <c r="C1330" s="1" t="n">
        <v>51.34</v>
      </c>
      <c r="D1330" s="1" t="n">
        <v>0</v>
      </c>
      <c r="E1330" s="0" t="n">
        <f aca="false">10^(C1330/10)</f>
        <v>136144.468246595</v>
      </c>
      <c r="N1330" s="2" t="s">
        <v>60</v>
      </c>
      <c r="O1330" s="2" t="n">
        <v>47.9</v>
      </c>
      <c r="P1330" s="0" t="n">
        <f aca="false">10^(O1330/10)</f>
        <v>61659.5001861482</v>
      </c>
    </row>
    <row r="1331" customFormat="false" ht="37.8" hidden="false" customHeight="false" outlineLevel="0" collapsed="false">
      <c r="A1331" s="1" t="s">
        <v>4</v>
      </c>
      <c r="B1331" s="1" t="s">
        <v>1433</v>
      </c>
      <c r="C1331" s="1" t="n">
        <v>52.67</v>
      </c>
      <c r="D1331" s="1" t="n">
        <v>0</v>
      </c>
      <c r="E1331" s="0" t="n">
        <f aca="false">10^(C1331/10)</f>
        <v>184926.861897808</v>
      </c>
      <c r="N1331" s="2" t="s">
        <v>62</v>
      </c>
      <c r="O1331" s="2" t="n">
        <v>46.5</v>
      </c>
      <c r="P1331" s="0" t="n">
        <f aca="false">10^(O1331/10)</f>
        <v>44668.3592150963</v>
      </c>
    </row>
    <row r="1332" customFormat="false" ht="37.8" hidden="false" customHeight="false" outlineLevel="0" collapsed="false">
      <c r="A1332" s="1" t="s">
        <v>4</v>
      </c>
      <c r="B1332" s="1" t="s">
        <v>1434</v>
      </c>
      <c r="C1332" s="1" t="n">
        <v>52.57</v>
      </c>
      <c r="D1332" s="1" t="n">
        <v>0</v>
      </c>
      <c r="E1332" s="0" t="n">
        <f aca="false">10^(C1332/10)</f>
        <v>180717.412601093</v>
      </c>
      <c r="N1332" s="2" t="s">
        <v>64</v>
      </c>
      <c r="O1332" s="2" t="n">
        <v>44.2</v>
      </c>
      <c r="P1332" s="0" t="n">
        <f aca="false">10^(O1332/10)</f>
        <v>26302.6799189538</v>
      </c>
    </row>
    <row r="1333" customFormat="false" ht="37.8" hidden="false" customHeight="false" outlineLevel="0" collapsed="false">
      <c r="A1333" s="1" t="s">
        <v>4</v>
      </c>
      <c r="B1333" s="1" t="s">
        <v>1435</v>
      </c>
      <c r="C1333" s="1" t="n">
        <v>50.68</v>
      </c>
      <c r="D1333" s="1" t="n">
        <v>0</v>
      </c>
      <c r="E1333" s="0" t="n">
        <f aca="false">10^(C1333/10)</f>
        <v>116949.939101987</v>
      </c>
      <c r="N1333" s="2" t="s">
        <v>66</v>
      </c>
      <c r="O1333" s="2" t="n">
        <v>45</v>
      </c>
      <c r="P1333" s="0" t="n">
        <f aca="false">10^(O1333/10)</f>
        <v>31622.7766016838</v>
      </c>
    </row>
    <row r="1334" customFormat="false" ht="37.8" hidden="false" customHeight="false" outlineLevel="0" collapsed="false">
      <c r="A1334" s="1" t="s">
        <v>4</v>
      </c>
      <c r="B1334" s="1" t="s">
        <v>1436</v>
      </c>
      <c r="C1334" s="1" t="n">
        <v>49.97</v>
      </c>
      <c r="D1334" s="1" t="n">
        <v>0</v>
      </c>
      <c r="E1334" s="0" t="n">
        <f aca="false">10^(C1334/10)</f>
        <v>99311.6048420934</v>
      </c>
      <c r="N1334" s="2" t="s">
        <v>68</v>
      </c>
      <c r="O1334" s="2" t="n">
        <v>45.9</v>
      </c>
      <c r="P1334" s="0" t="n">
        <f aca="false">10^(O1334/10)</f>
        <v>38904.5144994281</v>
      </c>
    </row>
    <row r="1335" customFormat="false" ht="37.8" hidden="false" customHeight="false" outlineLevel="0" collapsed="false">
      <c r="A1335" s="1" t="s">
        <v>4</v>
      </c>
      <c r="B1335" s="1" t="s">
        <v>1437</v>
      </c>
      <c r="C1335" s="1" t="n">
        <v>49.19</v>
      </c>
      <c r="D1335" s="1" t="n">
        <v>0</v>
      </c>
      <c r="E1335" s="0" t="n">
        <f aca="false">10^(C1335/10)</f>
        <v>82985.0767514422</v>
      </c>
      <c r="N1335" s="2" t="s">
        <v>70</v>
      </c>
      <c r="O1335" s="2" t="n">
        <v>47.1</v>
      </c>
      <c r="P1335" s="0" t="n">
        <f aca="false">10^(O1335/10)</f>
        <v>51286.1383991365</v>
      </c>
    </row>
    <row r="1336" customFormat="false" ht="37.8" hidden="false" customHeight="false" outlineLevel="0" collapsed="false">
      <c r="A1336" s="1" t="s">
        <v>4</v>
      </c>
      <c r="B1336" s="1" t="s">
        <v>1438</v>
      </c>
      <c r="C1336" s="1" t="n">
        <v>50.43</v>
      </c>
      <c r="D1336" s="1" t="n">
        <v>0</v>
      </c>
      <c r="E1336" s="0" t="n">
        <f aca="false">10^(C1336/10)</f>
        <v>110407.861990207</v>
      </c>
      <c r="N1336" s="2" t="s">
        <v>72</v>
      </c>
      <c r="O1336" s="2" t="n">
        <v>46.9</v>
      </c>
      <c r="P1336" s="0" t="n">
        <f aca="false">10^(O1336/10)</f>
        <v>48977.8819368446</v>
      </c>
    </row>
    <row r="1337" customFormat="false" ht="37.8" hidden="false" customHeight="false" outlineLevel="0" collapsed="false">
      <c r="A1337" s="1" t="s">
        <v>4</v>
      </c>
      <c r="B1337" s="1" t="s">
        <v>1439</v>
      </c>
      <c r="C1337" s="1" t="n">
        <v>50.28</v>
      </c>
      <c r="D1337" s="1" t="n">
        <v>0</v>
      </c>
      <c r="E1337" s="0" t="n">
        <f aca="false">10^(C1337/10)</f>
        <v>106659.612123026</v>
      </c>
      <c r="N1337" s="2" t="s">
        <v>74</v>
      </c>
      <c r="O1337" s="2" t="n">
        <v>46.9</v>
      </c>
      <c r="P1337" s="0" t="n">
        <f aca="false">10^(O1337/10)</f>
        <v>48977.8819368446</v>
      </c>
    </row>
    <row r="1338" customFormat="false" ht="37.8" hidden="false" customHeight="false" outlineLevel="0" collapsed="false">
      <c r="A1338" s="1" t="s">
        <v>4</v>
      </c>
      <c r="B1338" s="1" t="s">
        <v>1440</v>
      </c>
      <c r="C1338" s="1" t="n">
        <v>50.84</v>
      </c>
      <c r="D1338" s="1" t="n">
        <v>0</v>
      </c>
      <c r="E1338" s="0" t="n">
        <f aca="false">10^(C1338/10)</f>
        <v>121338.885046498</v>
      </c>
      <c r="N1338" s="2" t="s">
        <v>76</v>
      </c>
      <c r="O1338" s="2" t="n">
        <v>48</v>
      </c>
      <c r="P1338" s="0" t="n">
        <f aca="false">10^(O1338/10)</f>
        <v>63095.7344480193</v>
      </c>
    </row>
    <row r="1339" customFormat="false" ht="37.8" hidden="false" customHeight="false" outlineLevel="0" collapsed="false">
      <c r="A1339" s="1" t="s">
        <v>4</v>
      </c>
      <c r="B1339" s="1" t="s">
        <v>1441</v>
      </c>
      <c r="C1339" s="1" t="n">
        <v>49.33</v>
      </c>
      <c r="D1339" s="1" t="n">
        <v>0</v>
      </c>
      <c r="E1339" s="0" t="n">
        <f aca="false">10^(C1339/10)</f>
        <v>85703.7845230369</v>
      </c>
      <c r="N1339" s="2" t="s">
        <v>78</v>
      </c>
      <c r="O1339" s="2" t="n">
        <v>48</v>
      </c>
      <c r="P1339" s="0" t="n">
        <f aca="false">10^(O1339/10)</f>
        <v>63095.7344480193</v>
      </c>
    </row>
    <row r="1340" customFormat="false" ht="37.8" hidden="false" customHeight="false" outlineLevel="0" collapsed="false">
      <c r="A1340" s="1" t="s">
        <v>4</v>
      </c>
      <c r="B1340" s="1" t="s">
        <v>1442</v>
      </c>
      <c r="C1340" s="1" t="n">
        <v>50.82</v>
      </c>
      <c r="D1340" s="1" t="n">
        <v>0</v>
      </c>
      <c r="E1340" s="0" t="n">
        <f aca="false">10^(C1340/10)</f>
        <v>120781.383510678</v>
      </c>
      <c r="N1340" s="2" t="s">
        <v>80</v>
      </c>
      <c r="O1340" s="2" t="n">
        <v>49.1</v>
      </c>
      <c r="P1340" s="0" t="n">
        <f aca="false">10^(O1340/10)</f>
        <v>81283.05161641</v>
      </c>
    </row>
    <row r="1341" customFormat="false" ht="37.8" hidden="false" customHeight="false" outlineLevel="0" collapsed="false">
      <c r="A1341" s="1" t="s">
        <v>4</v>
      </c>
      <c r="B1341" s="1" t="s">
        <v>1443</v>
      </c>
      <c r="C1341" s="1" t="n">
        <v>51.77</v>
      </c>
      <c r="D1341" s="1" t="n">
        <v>0</v>
      </c>
      <c r="E1341" s="0" t="n">
        <f aca="false">10^(C1341/10)</f>
        <v>150314.196609002</v>
      </c>
      <c r="N1341" s="2" t="s">
        <v>82</v>
      </c>
      <c r="O1341" s="2" t="n">
        <v>45.6</v>
      </c>
      <c r="P1341" s="0" t="n">
        <f aca="false">10^(O1341/10)</f>
        <v>36307.8054770102</v>
      </c>
    </row>
    <row r="1342" customFormat="false" ht="37.8" hidden="false" customHeight="false" outlineLevel="0" collapsed="false">
      <c r="A1342" s="1" t="s">
        <v>4</v>
      </c>
      <c r="B1342" s="1" t="s">
        <v>1444</v>
      </c>
      <c r="C1342" s="1" t="n">
        <v>47.35</v>
      </c>
      <c r="D1342" s="1" t="n">
        <v>0</v>
      </c>
      <c r="E1342" s="0" t="n">
        <f aca="false">10^(C1342/10)</f>
        <v>54325.0331492434</v>
      </c>
      <c r="N1342" s="2" t="s">
        <v>84</v>
      </c>
      <c r="O1342" s="2" t="n">
        <v>46</v>
      </c>
      <c r="P1342" s="0" t="n">
        <f aca="false">10^(O1342/10)</f>
        <v>39810.7170553497</v>
      </c>
    </row>
    <row r="1343" customFormat="false" ht="37.8" hidden="false" customHeight="false" outlineLevel="0" collapsed="false">
      <c r="A1343" s="1" t="s">
        <v>4</v>
      </c>
      <c r="B1343" s="1" t="s">
        <v>1445</v>
      </c>
      <c r="C1343" s="1" t="n">
        <v>47.98</v>
      </c>
      <c r="D1343" s="1" t="n">
        <v>0</v>
      </c>
      <c r="E1343" s="0" t="n">
        <f aca="false">10^(C1343/10)</f>
        <v>62805.8358813318</v>
      </c>
      <c r="N1343" s="2" t="s">
        <v>86</v>
      </c>
      <c r="O1343" s="2" t="n">
        <v>44.9</v>
      </c>
      <c r="P1343" s="0" t="n">
        <f aca="false">10^(O1343/10)</f>
        <v>30902.9543251359</v>
      </c>
    </row>
    <row r="1344" customFormat="false" ht="37.8" hidden="false" customHeight="false" outlineLevel="0" collapsed="false">
      <c r="A1344" s="1" t="s">
        <v>4</v>
      </c>
      <c r="B1344" s="1" t="s">
        <v>1446</v>
      </c>
      <c r="C1344" s="1" t="n">
        <v>51.15</v>
      </c>
      <c r="D1344" s="1" t="n">
        <v>0</v>
      </c>
      <c r="E1344" s="0" t="n">
        <f aca="false">10^(C1344/10)</f>
        <v>130316.67784523</v>
      </c>
      <c r="N1344" s="2" t="s">
        <v>88</v>
      </c>
      <c r="O1344" s="2" t="n">
        <v>53.4</v>
      </c>
      <c r="P1344" s="0" t="n">
        <f aca="false">10^(O1344/10)</f>
        <v>218776.162394955</v>
      </c>
    </row>
    <row r="1345" customFormat="false" ht="37.8" hidden="false" customHeight="false" outlineLevel="0" collapsed="false">
      <c r="A1345" s="1" t="s">
        <v>4</v>
      </c>
      <c r="B1345" s="1" t="s">
        <v>1447</v>
      </c>
      <c r="C1345" s="1" t="n">
        <v>49.4</v>
      </c>
      <c r="D1345" s="1" t="n">
        <v>0</v>
      </c>
      <c r="E1345" s="0" t="n">
        <f aca="false">10^(C1345/10)</f>
        <v>87096.358995608</v>
      </c>
      <c r="N1345" s="2" t="s">
        <v>90</v>
      </c>
      <c r="O1345" s="2" t="n">
        <v>53.6</v>
      </c>
      <c r="P1345" s="0" t="n">
        <f aca="false">10^(O1345/10)</f>
        <v>229086.765276777</v>
      </c>
    </row>
    <row r="1346" customFormat="false" ht="37.8" hidden="false" customHeight="false" outlineLevel="0" collapsed="false">
      <c r="A1346" s="1" t="s">
        <v>4</v>
      </c>
      <c r="B1346" s="1" t="s">
        <v>1448</v>
      </c>
      <c r="C1346" s="1" t="n">
        <v>47.53</v>
      </c>
      <c r="D1346" s="1" t="n">
        <v>0</v>
      </c>
      <c r="E1346" s="0" t="n">
        <f aca="false">10^(C1346/10)</f>
        <v>56623.9289038254</v>
      </c>
      <c r="N1346" s="2" t="s">
        <v>92</v>
      </c>
      <c r="O1346" s="2" t="n">
        <v>43.8</v>
      </c>
      <c r="P1346" s="0" t="n">
        <f aca="false">10^(O1346/10)</f>
        <v>23988.3291901949</v>
      </c>
    </row>
    <row r="1347" customFormat="false" ht="37.8" hidden="false" customHeight="false" outlineLevel="0" collapsed="false">
      <c r="A1347" s="1" t="s">
        <v>4</v>
      </c>
      <c r="B1347" s="1" t="s">
        <v>1449</v>
      </c>
      <c r="C1347" s="1" t="n">
        <v>50.12</v>
      </c>
      <c r="D1347" s="1" t="n">
        <v>0</v>
      </c>
      <c r="E1347" s="0" t="n">
        <f aca="false">10^(C1347/10)</f>
        <v>102801.629812647</v>
      </c>
      <c r="N1347" s="2" t="s">
        <v>94</v>
      </c>
      <c r="O1347" s="2" t="n">
        <v>42.8</v>
      </c>
      <c r="P1347" s="0" t="n">
        <f aca="false">10^(O1347/10)</f>
        <v>19054.6071796324</v>
      </c>
    </row>
    <row r="1348" customFormat="false" ht="37.8" hidden="false" customHeight="false" outlineLevel="0" collapsed="false">
      <c r="A1348" s="1" t="s">
        <v>4</v>
      </c>
      <c r="B1348" s="1" t="s">
        <v>1450</v>
      </c>
      <c r="C1348" s="1" t="n">
        <v>57.04</v>
      </c>
      <c r="D1348" s="1" t="n">
        <v>0</v>
      </c>
      <c r="E1348" s="0" t="n">
        <f aca="false">10^(C1348/10)</f>
        <v>505824.662003114</v>
      </c>
      <c r="N1348" s="2" t="s">
        <v>96</v>
      </c>
      <c r="O1348" s="2" t="n">
        <v>47.5</v>
      </c>
      <c r="P1348" s="0" t="n">
        <f aca="false">10^(O1348/10)</f>
        <v>56234.1325190349</v>
      </c>
    </row>
    <row r="1349" customFormat="false" ht="37.8" hidden="false" customHeight="false" outlineLevel="0" collapsed="false">
      <c r="A1349" s="1" t="s">
        <v>4</v>
      </c>
      <c r="B1349" s="1" t="s">
        <v>1451</v>
      </c>
      <c r="C1349" s="1" t="n">
        <v>53.01</v>
      </c>
      <c r="D1349" s="1" t="n">
        <v>0</v>
      </c>
      <c r="E1349" s="0" t="n">
        <f aca="false">10^(C1349/10)</f>
        <v>199986.186963275</v>
      </c>
      <c r="N1349" s="2" t="s">
        <v>98</v>
      </c>
      <c r="O1349" s="2" t="n">
        <v>44.5</v>
      </c>
      <c r="P1349" s="0" t="n">
        <f aca="false">10^(O1349/10)</f>
        <v>28183.8293126446</v>
      </c>
    </row>
    <row r="1350" customFormat="false" ht="37.8" hidden="false" customHeight="false" outlineLevel="0" collapsed="false">
      <c r="A1350" s="1" t="s">
        <v>4</v>
      </c>
      <c r="B1350" s="1" t="s">
        <v>1452</v>
      </c>
      <c r="C1350" s="1" t="n">
        <v>51.57</v>
      </c>
      <c r="D1350" s="1" t="n">
        <v>0</v>
      </c>
      <c r="E1350" s="0" t="n">
        <f aca="false">10^(C1350/10)</f>
        <v>143548.943335366</v>
      </c>
      <c r="N1350" s="2" t="s">
        <v>100</v>
      </c>
      <c r="O1350" s="2" t="n">
        <v>44.3</v>
      </c>
      <c r="P1350" s="0" t="n">
        <f aca="false">10^(O1350/10)</f>
        <v>26915.3480392691</v>
      </c>
    </row>
    <row r="1351" customFormat="false" ht="37.8" hidden="false" customHeight="false" outlineLevel="0" collapsed="false">
      <c r="A1351" s="1" t="s">
        <v>4</v>
      </c>
      <c r="B1351" s="1" t="s">
        <v>1453</v>
      </c>
      <c r="C1351" s="1" t="n">
        <v>49.57</v>
      </c>
      <c r="D1351" s="1" t="n">
        <v>0</v>
      </c>
      <c r="E1351" s="0" t="n">
        <f aca="false">10^(C1351/10)</f>
        <v>90573.26008982</v>
      </c>
      <c r="N1351" s="2" t="s">
        <v>102</v>
      </c>
      <c r="O1351" s="2" t="n">
        <v>43.6</v>
      </c>
      <c r="P1351" s="0" t="n">
        <f aca="false">10^(O1351/10)</f>
        <v>22908.6765276777</v>
      </c>
    </row>
    <row r="1352" customFormat="false" ht="37.8" hidden="false" customHeight="false" outlineLevel="0" collapsed="false">
      <c r="A1352" s="1" t="s">
        <v>4</v>
      </c>
      <c r="B1352" s="1" t="s">
        <v>1454</v>
      </c>
      <c r="C1352" s="1" t="n">
        <v>49.93</v>
      </c>
      <c r="D1352" s="1" t="n">
        <v>0</v>
      </c>
      <c r="E1352" s="0" t="n">
        <f aca="false">10^(C1352/10)</f>
        <v>98401.1105761135</v>
      </c>
      <c r="N1352" s="2" t="s">
        <v>104</v>
      </c>
      <c r="O1352" s="2" t="n">
        <v>45.7</v>
      </c>
      <c r="P1352" s="0" t="n">
        <f aca="false">10^(O1352/10)</f>
        <v>37153.5229097173</v>
      </c>
    </row>
    <row r="1353" customFormat="false" ht="37.8" hidden="false" customHeight="false" outlineLevel="0" collapsed="false">
      <c r="A1353" s="1" t="s">
        <v>4</v>
      </c>
      <c r="B1353" s="1" t="s">
        <v>1455</v>
      </c>
      <c r="C1353" s="1" t="n">
        <v>53.36</v>
      </c>
      <c r="D1353" s="1" t="n">
        <v>0</v>
      </c>
      <c r="E1353" s="0" t="n">
        <f aca="false">10^(C1353/10)</f>
        <v>216770.41048197</v>
      </c>
      <c r="N1353" s="2" t="s">
        <v>106</v>
      </c>
      <c r="O1353" s="2" t="n">
        <v>44.8</v>
      </c>
      <c r="P1353" s="0" t="n">
        <f aca="false">10^(O1353/10)</f>
        <v>30199.5172040201</v>
      </c>
    </row>
    <row r="1354" customFormat="false" ht="37.8" hidden="false" customHeight="false" outlineLevel="0" collapsed="false">
      <c r="A1354" s="1" t="s">
        <v>4</v>
      </c>
      <c r="B1354" s="1" t="s">
        <v>1456</v>
      </c>
      <c r="C1354" s="1" t="n">
        <v>49.51</v>
      </c>
      <c r="D1354" s="1" t="n">
        <v>0</v>
      </c>
      <c r="E1354" s="0" t="n">
        <f aca="false">10^(C1354/10)</f>
        <v>89330.5483733295</v>
      </c>
      <c r="N1354" s="2" t="s">
        <v>108</v>
      </c>
      <c r="O1354" s="2" t="n">
        <v>44.7</v>
      </c>
      <c r="P1354" s="0" t="n">
        <f aca="false">10^(O1354/10)</f>
        <v>29512.0922666639</v>
      </c>
    </row>
    <row r="1355" customFormat="false" ht="37.8" hidden="false" customHeight="false" outlineLevel="0" collapsed="false">
      <c r="A1355" s="1" t="s">
        <v>4</v>
      </c>
      <c r="B1355" s="1" t="s">
        <v>1457</v>
      </c>
      <c r="C1355" s="1" t="n">
        <v>53.63</v>
      </c>
      <c r="D1355" s="1" t="n">
        <v>0</v>
      </c>
      <c r="E1355" s="0" t="n">
        <f aca="false">10^(C1355/10)</f>
        <v>230674.718872007</v>
      </c>
      <c r="N1355" s="2" t="s">
        <v>110</v>
      </c>
      <c r="O1355" s="2" t="n">
        <v>44.3</v>
      </c>
      <c r="P1355" s="0" t="n">
        <f aca="false">10^(O1355/10)</f>
        <v>26915.3480392691</v>
      </c>
    </row>
    <row r="1356" customFormat="false" ht="37.8" hidden="false" customHeight="false" outlineLevel="0" collapsed="false">
      <c r="A1356" s="1" t="s">
        <v>4</v>
      </c>
      <c r="B1356" s="1" t="s">
        <v>1458</v>
      </c>
      <c r="C1356" s="1" t="n">
        <v>53.3</v>
      </c>
      <c r="D1356" s="1" t="n">
        <v>0</v>
      </c>
      <c r="E1356" s="0" t="n">
        <f aca="false">10^(C1356/10)</f>
        <v>213796.208950223</v>
      </c>
      <c r="N1356" s="2" t="s">
        <v>112</v>
      </c>
      <c r="O1356" s="2" t="n">
        <v>42</v>
      </c>
      <c r="P1356" s="0" t="n">
        <f aca="false">10^(O1356/10)</f>
        <v>15848.9319246111</v>
      </c>
    </row>
    <row r="1357" customFormat="false" ht="37.8" hidden="false" customHeight="false" outlineLevel="0" collapsed="false">
      <c r="A1357" s="1" t="s">
        <v>4</v>
      </c>
      <c r="B1357" s="1" t="s">
        <v>1459</v>
      </c>
      <c r="C1357" s="1" t="n">
        <v>52.38</v>
      </c>
      <c r="D1357" s="1" t="n">
        <v>0</v>
      </c>
      <c r="E1357" s="0" t="n">
        <f aca="false">10^(C1357/10)</f>
        <v>172981.63592151</v>
      </c>
      <c r="N1357" s="2" t="s">
        <v>114</v>
      </c>
      <c r="O1357" s="2" t="n">
        <v>42.2</v>
      </c>
      <c r="P1357" s="0" t="n">
        <f aca="false">10^(O1357/10)</f>
        <v>16595.8690743756</v>
      </c>
    </row>
    <row r="1358" customFormat="false" ht="37.8" hidden="false" customHeight="false" outlineLevel="0" collapsed="false">
      <c r="A1358" s="1" t="s">
        <v>4</v>
      </c>
      <c r="B1358" s="1" t="s">
        <v>1460</v>
      </c>
      <c r="C1358" s="1" t="n">
        <v>49.91</v>
      </c>
      <c r="D1358" s="1" t="n">
        <v>0</v>
      </c>
      <c r="E1358" s="0" t="n">
        <f aca="false">10^(C1358/10)</f>
        <v>97948.9985408698</v>
      </c>
      <c r="N1358" s="2" t="s">
        <v>116</v>
      </c>
      <c r="O1358" s="2" t="n">
        <v>44.7</v>
      </c>
      <c r="P1358" s="0" t="n">
        <f aca="false">10^(O1358/10)</f>
        <v>29512.0922666639</v>
      </c>
    </row>
    <row r="1359" customFormat="false" ht="37.8" hidden="false" customHeight="false" outlineLevel="0" collapsed="false">
      <c r="A1359" s="1" t="s">
        <v>4</v>
      </c>
      <c r="B1359" s="1" t="s">
        <v>1461</v>
      </c>
      <c r="C1359" s="1" t="n">
        <v>48.18</v>
      </c>
      <c r="D1359" s="1" t="n">
        <v>0</v>
      </c>
      <c r="E1359" s="0" t="n">
        <f aca="false">10^(C1359/10)</f>
        <v>65765.783735542</v>
      </c>
      <c r="N1359" s="2" t="s">
        <v>118</v>
      </c>
      <c r="O1359" s="2" t="n">
        <v>44.5</v>
      </c>
      <c r="P1359" s="0" t="n">
        <f aca="false">10^(O1359/10)</f>
        <v>28183.8293126446</v>
      </c>
    </row>
    <row r="1360" customFormat="false" ht="37.8" hidden="false" customHeight="false" outlineLevel="0" collapsed="false">
      <c r="A1360" s="1" t="s">
        <v>4</v>
      </c>
      <c r="B1360" s="1" t="s">
        <v>1462</v>
      </c>
      <c r="C1360" s="1" t="n">
        <v>48.76</v>
      </c>
      <c r="D1360" s="1" t="n">
        <v>0</v>
      </c>
      <c r="E1360" s="0" t="n">
        <f aca="false">10^(C1360/10)</f>
        <v>75162.2894018205</v>
      </c>
      <c r="N1360" s="2" t="s">
        <v>120</v>
      </c>
      <c r="O1360" s="2" t="n">
        <v>41.9</v>
      </c>
      <c r="P1360" s="0" t="n">
        <f aca="false">10^(O1360/10)</f>
        <v>15488.1661891248</v>
      </c>
    </row>
    <row r="1361" customFormat="false" ht="37.8" hidden="false" customHeight="false" outlineLevel="0" collapsed="false">
      <c r="A1361" s="1" t="s">
        <v>4</v>
      </c>
      <c r="B1361" s="1" t="s">
        <v>1463</v>
      </c>
      <c r="C1361" s="1" t="n">
        <v>50.8</v>
      </c>
      <c r="D1361" s="1" t="n">
        <v>0</v>
      </c>
      <c r="E1361" s="0" t="n">
        <f aca="false">10^(C1361/10)</f>
        <v>120226.443461741</v>
      </c>
      <c r="N1361" s="2" t="s">
        <v>122</v>
      </c>
      <c r="O1361" s="2" t="n">
        <v>42.5</v>
      </c>
      <c r="P1361" s="0" t="n">
        <f aca="false">10^(O1361/10)</f>
        <v>17782.7941003892</v>
      </c>
    </row>
    <row r="1362" customFormat="false" ht="37.8" hidden="false" customHeight="false" outlineLevel="0" collapsed="false">
      <c r="A1362" s="1" t="s">
        <v>4</v>
      </c>
      <c r="B1362" s="1" t="s">
        <v>1464</v>
      </c>
      <c r="C1362" s="1" t="n">
        <v>49.87</v>
      </c>
      <c r="D1362" s="1" t="n">
        <v>0</v>
      </c>
      <c r="E1362" s="0" t="n">
        <f aca="false">10^(C1362/10)</f>
        <v>97050.996724549</v>
      </c>
      <c r="N1362" s="2" t="s">
        <v>124</v>
      </c>
      <c r="O1362" s="2" t="n">
        <v>47.6</v>
      </c>
      <c r="P1362" s="0" t="n">
        <f aca="false">10^(O1362/10)</f>
        <v>57543.9937337157</v>
      </c>
    </row>
    <row r="1363" customFormat="false" ht="37.8" hidden="false" customHeight="false" outlineLevel="0" collapsed="false">
      <c r="A1363" s="1" t="s">
        <v>4</v>
      </c>
      <c r="B1363" s="1" t="s">
        <v>1465</v>
      </c>
      <c r="C1363" s="1" t="n">
        <v>50.67</v>
      </c>
      <c r="D1363" s="1" t="n">
        <v>0</v>
      </c>
      <c r="E1363" s="0" t="n">
        <f aca="false">10^(C1363/10)</f>
        <v>116680.961706096</v>
      </c>
      <c r="N1363" s="2" t="s">
        <v>126</v>
      </c>
      <c r="O1363" s="2" t="n">
        <v>47</v>
      </c>
      <c r="P1363" s="0" t="n">
        <f aca="false">10^(O1363/10)</f>
        <v>50118.7233627273</v>
      </c>
    </row>
    <row r="1364" customFormat="false" ht="37.8" hidden="false" customHeight="false" outlineLevel="0" collapsed="false">
      <c r="A1364" s="1" t="s">
        <v>4</v>
      </c>
      <c r="B1364" s="1" t="s">
        <v>1466</v>
      </c>
      <c r="C1364" s="1" t="n">
        <v>50.56</v>
      </c>
      <c r="D1364" s="1" t="n">
        <v>0</v>
      </c>
      <c r="E1364" s="0" t="n">
        <f aca="false">10^(C1364/10)</f>
        <v>113762.728582343</v>
      </c>
      <c r="N1364" s="2" t="s">
        <v>128</v>
      </c>
      <c r="O1364" s="2" t="n">
        <v>46</v>
      </c>
      <c r="P1364" s="0" t="n">
        <f aca="false">10^(O1364/10)</f>
        <v>39810.7170553497</v>
      </c>
    </row>
    <row r="1365" customFormat="false" ht="37.8" hidden="false" customHeight="false" outlineLevel="0" collapsed="false">
      <c r="A1365" s="1" t="s">
        <v>4</v>
      </c>
      <c r="B1365" s="1" t="s">
        <v>1467</v>
      </c>
      <c r="C1365" s="1" t="n">
        <v>51.03</v>
      </c>
      <c r="D1365" s="1" t="n">
        <v>0</v>
      </c>
      <c r="E1365" s="0" t="n">
        <f aca="false">10^(C1365/10)</f>
        <v>126765.186585784</v>
      </c>
      <c r="N1365" s="2" t="s">
        <v>130</v>
      </c>
      <c r="O1365" s="2" t="n">
        <v>47</v>
      </c>
      <c r="P1365" s="0" t="n">
        <f aca="false">10^(O1365/10)</f>
        <v>50118.7233627273</v>
      </c>
    </row>
    <row r="1366" customFormat="false" ht="37.8" hidden="false" customHeight="false" outlineLevel="0" collapsed="false">
      <c r="A1366" s="1" t="s">
        <v>4</v>
      </c>
      <c r="B1366" s="1" t="s">
        <v>1468</v>
      </c>
      <c r="C1366" s="1" t="n">
        <v>58.58</v>
      </c>
      <c r="D1366" s="1" t="n">
        <v>0</v>
      </c>
      <c r="E1366" s="0" t="n">
        <f aca="false">10^(C1366/10)</f>
        <v>721107.479182899</v>
      </c>
      <c r="N1366" s="2" t="s">
        <v>132</v>
      </c>
      <c r="O1366" s="2" t="n">
        <v>43.1</v>
      </c>
      <c r="P1366" s="0" t="n">
        <f aca="false">10^(O1366/10)</f>
        <v>20417.3794466953</v>
      </c>
    </row>
    <row r="1367" customFormat="false" ht="37.8" hidden="false" customHeight="false" outlineLevel="0" collapsed="false">
      <c r="A1367" s="1" t="s">
        <v>4</v>
      </c>
      <c r="B1367" s="1" t="s">
        <v>1469</v>
      </c>
      <c r="C1367" s="1" t="n">
        <v>56.51</v>
      </c>
      <c r="D1367" s="1" t="n">
        <v>0</v>
      </c>
      <c r="E1367" s="0" t="n">
        <f aca="false">10^(C1367/10)</f>
        <v>447713.304176362</v>
      </c>
      <c r="N1367" s="2" t="s">
        <v>134</v>
      </c>
      <c r="O1367" s="2" t="n">
        <v>43.6</v>
      </c>
      <c r="P1367" s="0" t="n">
        <f aca="false">10^(O1367/10)</f>
        <v>22908.6765276777</v>
      </c>
    </row>
    <row r="1368" customFormat="false" ht="37.8" hidden="false" customHeight="false" outlineLevel="0" collapsed="false">
      <c r="A1368" s="1" t="s">
        <v>4</v>
      </c>
      <c r="B1368" s="1" t="s">
        <v>1470</v>
      </c>
      <c r="C1368" s="1" t="n">
        <v>50.7</v>
      </c>
      <c r="D1368" s="1" t="n">
        <v>0</v>
      </c>
      <c r="E1368" s="0" t="n">
        <f aca="false">10^(C1368/10)</f>
        <v>117489.755493953</v>
      </c>
      <c r="N1368" s="2" t="s">
        <v>136</v>
      </c>
      <c r="O1368" s="2" t="n">
        <v>48.9</v>
      </c>
      <c r="P1368" s="0" t="n">
        <f aca="false">10^(O1368/10)</f>
        <v>77624.7116628691</v>
      </c>
    </row>
    <row r="1369" customFormat="false" ht="37.8" hidden="false" customHeight="false" outlineLevel="0" collapsed="false">
      <c r="A1369" s="1" t="s">
        <v>4</v>
      </c>
      <c r="B1369" s="1" t="s">
        <v>1471</v>
      </c>
      <c r="C1369" s="1" t="n">
        <v>50.89</v>
      </c>
      <c r="D1369" s="1" t="n">
        <v>0</v>
      </c>
      <c r="E1369" s="0" t="n">
        <f aca="false">10^(C1369/10)</f>
        <v>122743.923115841</v>
      </c>
      <c r="N1369" s="2" t="s">
        <v>138</v>
      </c>
      <c r="O1369" s="2" t="n">
        <v>47.5</v>
      </c>
      <c r="P1369" s="0" t="n">
        <f aca="false">10^(O1369/10)</f>
        <v>56234.1325190349</v>
      </c>
    </row>
    <row r="1370" customFormat="false" ht="37.8" hidden="false" customHeight="false" outlineLevel="0" collapsed="false">
      <c r="A1370" s="1" t="s">
        <v>4</v>
      </c>
      <c r="B1370" s="1" t="s">
        <v>1472</v>
      </c>
      <c r="C1370" s="1" t="n">
        <v>49.31</v>
      </c>
      <c r="D1370" s="1" t="n">
        <v>0</v>
      </c>
      <c r="E1370" s="0" t="n">
        <f aca="false">10^(C1370/10)</f>
        <v>85310.011401759</v>
      </c>
      <c r="N1370" s="2" t="s">
        <v>140</v>
      </c>
      <c r="O1370" s="2" t="n">
        <v>48.8</v>
      </c>
      <c r="P1370" s="0" t="n">
        <f aca="false">10^(O1370/10)</f>
        <v>75857.7575029184</v>
      </c>
    </row>
    <row r="1371" customFormat="false" ht="37.8" hidden="false" customHeight="false" outlineLevel="0" collapsed="false">
      <c r="A1371" s="1" t="s">
        <v>4</v>
      </c>
      <c r="B1371" s="1" t="s">
        <v>1473</v>
      </c>
      <c r="C1371" s="1" t="n">
        <v>50.44</v>
      </c>
      <c r="D1371" s="1" t="n">
        <v>0</v>
      </c>
      <c r="E1371" s="0" t="n">
        <f aca="false">10^(C1371/10)</f>
        <v>110662.378397767</v>
      </c>
      <c r="N1371" s="2" t="s">
        <v>142</v>
      </c>
      <c r="O1371" s="2" t="n">
        <v>49</v>
      </c>
      <c r="P1371" s="0" t="n">
        <f aca="false">10^(O1371/10)</f>
        <v>79432.8234724282</v>
      </c>
    </row>
    <row r="1372" customFormat="false" ht="37.8" hidden="false" customHeight="false" outlineLevel="0" collapsed="false">
      <c r="A1372" s="1" t="s">
        <v>4</v>
      </c>
      <c r="B1372" s="1" t="s">
        <v>1474</v>
      </c>
      <c r="C1372" s="1" t="n">
        <v>48.87</v>
      </c>
      <c r="D1372" s="1" t="n">
        <v>0</v>
      </c>
      <c r="E1372" s="0" t="n">
        <f aca="false">10^(C1372/10)</f>
        <v>77090.3469064429</v>
      </c>
      <c r="N1372" s="2" t="s">
        <v>144</v>
      </c>
      <c r="O1372" s="2" t="n">
        <v>49.6</v>
      </c>
      <c r="P1372" s="0" t="n">
        <f aca="false">10^(O1372/10)</f>
        <v>91201.083935591</v>
      </c>
    </row>
    <row r="1373" customFormat="false" ht="37.8" hidden="false" customHeight="false" outlineLevel="0" collapsed="false">
      <c r="A1373" s="1" t="s">
        <v>4</v>
      </c>
      <c r="B1373" s="1" t="s">
        <v>1475</v>
      </c>
      <c r="C1373" s="1" t="n">
        <v>48.09</v>
      </c>
      <c r="D1373" s="1" t="n">
        <v>0</v>
      </c>
      <c r="E1373" s="0" t="n">
        <f aca="false">10^(C1373/10)</f>
        <v>64416.9265515178</v>
      </c>
      <c r="N1373" s="2" t="s">
        <v>146</v>
      </c>
      <c r="O1373" s="2" t="n">
        <v>50</v>
      </c>
      <c r="P1373" s="0" t="n">
        <f aca="false">10^(O1373/10)</f>
        <v>100000</v>
      </c>
    </row>
    <row r="1374" customFormat="false" ht="37.8" hidden="false" customHeight="false" outlineLevel="0" collapsed="false">
      <c r="A1374" s="1" t="s">
        <v>4</v>
      </c>
      <c r="B1374" s="1" t="s">
        <v>1476</v>
      </c>
      <c r="C1374" s="1" t="n">
        <v>47.32</v>
      </c>
      <c r="D1374" s="1" t="n">
        <v>0</v>
      </c>
      <c r="E1374" s="0" t="n">
        <f aca="false">10^(C1374/10)</f>
        <v>53951.0622515128</v>
      </c>
      <c r="N1374" s="2" t="s">
        <v>148</v>
      </c>
      <c r="O1374" s="2" t="n">
        <v>44.9</v>
      </c>
      <c r="P1374" s="0" t="n">
        <f aca="false">10^(O1374/10)</f>
        <v>30902.9543251359</v>
      </c>
    </row>
    <row r="1375" customFormat="false" ht="37.8" hidden="false" customHeight="false" outlineLevel="0" collapsed="false">
      <c r="A1375" s="1" t="s">
        <v>4</v>
      </c>
      <c r="B1375" s="1" t="s">
        <v>1477</v>
      </c>
      <c r="C1375" s="1" t="n">
        <v>50.83</v>
      </c>
      <c r="D1375" s="1" t="n">
        <v>0</v>
      </c>
      <c r="E1375" s="0" t="n">
        <f aca="false">10^(C1375/10)</f>
        <v>121059.813355048</v>
      </c>
      <c r="N1375" s="2" t="s">
        <v>150</v>
      </c>
      <c r="O1375" s="2" t="n">
        <v>57.7</v>
      </c>
      <c r="P1375" s="0" t="n">
        <f aca="false">10^(O1375/10)</f>
        <v>588843.65535559</v>
      </c>
    </row>
    <row r="1376" customFormat="false" ht="37.8" hidden="false" customHeight="false" outlineLevel="0" collapsed="false">
      <c r="A1376" s="1" t="s">
        <v>4</v>
      </c>
      <c r="B1376" s="1" t="s">
        <v>1478</v>
      </c>
      <c r="C1376" s="1" t="n">
        <v>49.13</v>
      </c>
      <c r="D1376" s="1" t="n">
        <v>0</v>
      </c>
      <c r="E1376" s="0" t="n">
        <f aca="false">10^(C1376/10)</f>
        <v>81846.478813479</v>
      </c>
      <c r="N1376" s="2" t="s">
        <v>152</v>
      </c>
      <c r="O1376" s="2" t="n">
        <v>51.6</v>
      </c>
      <c r="P1376" s="0" t="n">
        <f aca="false">10^(O1376/10)</f>
        <v>144543.977074593</v>
      </c>
    </row>
    <row r="1377" customFormat="false" ht="37.8" hidden="false" customHeight="false" outlineLevel="0" collapsed="false">
      <c r="A1377" s="1" t="s">
        <v>4</v>
      </c>
      <c r="B1377" s="1" t="s">
        <v>1479</v>
      </c>
      <c r="C1377" s="1" t="n">
        <v>49.89</v>
      </c>
      <c r="D1377" s="1" t="n">
        <v>0</v>
      </c>
      <c r="E1377" s="0" t="n">
        <f aca="false">10^(C1377/10)</f>
        <v>97498.9637717387</v>
      </c>
      <c r="N1377" s="2" t="s">
        <v>154</v>
      </c>
      <c r="O1377" s="2" t="n">
        <v>51.1</v>
      </c>
      <c r="P1377" s="0" t="n">
        <f aca="false">10^(O1377/10)</f>
        <v>128824.955169313</v>
      </c>
    </row>
    <row r="1378" customFormat="false" ht="37.8" hidden="false" customHeight="false" outlineLevel="0" collapsed="false">
      <c r="A1378" s="1" t="s">
        <v>4</v>
      </c>
      <c r="B1378" s="1" t="s">
        <v>1480</v>
      </c>
      <c r="C1378" s="1" t="n">
        <v>48.55</v>
      </c>
      <c r="D1378" s="1" t="n">
        <v>0</v>
      </c>
      <c r="E1378" s="0" t="n">
        <f aca="false">10^(C1378/10)</f>
        <v>71614.3410212901</v>
      </c>
      <c r="N1378" s="2" t="s">
        <v>156</v>
      </c>
      <c r="O1378" s="2" t="n">
        <v>49</v>
      </c>
      <c r="P1378" s="0" t="n">
        <f aca="false">10^(O1378/10)</f>
        <v>79432.8234724282</v>
      </c>
    </row>
    <row r="1379" customFormat="false" ht="37.8" hidden="false" customHeight="false" outlineLevel="0" collapsed="false">
      <c r="A1379" s="1" t="s">
        <v>4</v>
      </c>
      <c r="B1379" s="1" t="s">
        <v>1481</v>
      </c>
      <c r="C1379" s="1" t="n">
        <v>52.04</v>
      </c>
      <c r="D1379" s="1" t="n">
        <v>0</v>
      </c>
      <c r="E1379" s="0" t="n">
        <f aca="false">10^(C1379/10)</f>
        <v>159955.802861467</v>
      </c>
      <c r="N1379" s="2" t="s">
        <v>158</v>
      </c>
      <c r="O1379" s="2" t="n">
        <v>52.8</v>
      </c>
      <c r="P1379" s="0" t="n">
        <f aca="false">10^(O1379/10)</f>
        <v>190546.071796324</v>
      </c>
    </row>
    <row r="1380" customFormat="false" ht="37.8" hidden="false" customHeight="false" outlineLevel="0" collapsed="false">
      <c r="A1380" s="1" t="s">
        <v>4</v>
      </c>
      <c r="B1380" s="1" t="s">
        <v>1482</v>
      </c>
      <c r="C1380" s="1" t="n">
        <v>50.66</v>
      </c>
      <c r="D1380" s="1" t="n">
        <v>0</v>
      </c>
      <c r="E1380" s="0" t="n">
        <f aca="false">10^(C1380/10)</f>
        <v>116412.602941049</v>
      </c>
      <c r="N1380" s="2" t="s">
        <v>160</v>
      </c>
      <c r="O1380" s="2" t="n">
        <v>50</v>
      </c>
      <c r="P1380" s="0" t="n">
        <f aca="false">10^(O1380/10)</f>
        <v>100000</v>
      </c>
    </row>
    <row r="1381" customFormat="false" ht="37.8" hidden="false" customHeight="false" outlineLevel="0" collapsed="false">
      <c r="A1381" s="1" t="s">
        <v>4</v>
      </c>
      <c r="B1381" s="1" t="s">
        <v>1483</v>
      </c>
      <c r="C1381" s="1" t="n">
        <v>48.57</v>
      </c>
      <c r="D1381" s="1" t="n">
        <v>0</v>
      </c>
      <c r="E1381" s="0" t="n">
        <f aca="false">10^(C1381/10)</f>
        <v>71944.89780037</v>
      </c>
      <c r="N1381" s="2" t="s">
        <v>162</v>
      </c>
      <c r="O1381" s="2" t="n">
        <v>46.5</v>
      </c>
      <c r="P1381" s="0" t="n">
        <f aca="false">10^(O1381/10)</f>
        <v>44668.3592150963</v>
      </c>
    </row>
    <row r="1382" customFormat="false" ht="37.8" hidden="false" customHeight="false" outlineLevel="0" collapsed="false">
      <c r="A1382" s="1" t="s">
        <v>4</v>
      </c>
      <c r="B1382" s="1" t="s">
        <v>1484</v>
      </c>
      <c r="C1382" s="1" t="n">
        <v>46.85</v>
      </c>
      <c r="D1382" s="1" t="n">
        <v>0</v>
      </c>
      <c r="E1382" s="0" t="n">
        <f aca="false">10^(C1382/10)</f>
        <v>48417.23675841</v>
      </c>
      <c r="N1382" s="2" t="s">
        <v>164</v>
      </c>
      <c r="O1382" s="2" t="n">
        <v>46.7</v>
      </c>
      <c r="P1382" s="0" t="n">
        <f aca="false">10^(O1382/10)</f>
        <v>46773.5141287198</v>
      </c>
    </row>
    <row r="1383" customFormat="false" ht="37.8" hidden="false" customHeight="false" outlineLevel="0" collapsed="false">
      <c r="A1383" s="1" t="s">
        <v>4</v>
      </c>
      <c r="B1383" s="1" t="s">
        <v>1485</v>
      </c>
      <c r="C1383" s="1" t="n">
        <v>46.31</v>
      </c>
      <c r="D1383" s="1" t="n">
        <v>0</v>
      </c>
      <c r="E1383" s="0" t="n">
        <f aca="false">10^(C1383/10)</f>
        <v>42756.2886151586</v>
      </c>
      <c r="N1383" s="2" t="s">
        <v>166</v>
      </c>
      <c r="O1383" s="2" t="n">
        <v>46.5</v>
      </c>
      <c r="P1383" s="0" t="n">
        <f aca="false">10^(O1383/10)</f>
        <v>44668.3592150963</v>
      </c>
    </row>
    <row r="1384" customFormat="false" ht="37.8" hidden="false" customHeight="false" outlineLevel="0" collapsed="false">
      <c r="A1384" s="1" t="s">
        <v>4</v>
      </c>
      <c r="B1384" s="1" t="s">
        <v>1486</v>
      </c>
      <c r="C1384" s="1" t="n">
        <v>47.3</v>
      </c>
      <c r="D1384" s="1" t="n">
        <v>0</v>
      </c>
      <c r="E1384" s="0" t="n">
        <f aca="false">10^(C1384/10)</f>
        <v>53703.1796370252</v>
      </c>
      <c r="N1384" s="2" t="s">
        <v>168</v>
      </c>
      <c r="O1384" s="2" t="n">
        <v>48.1</v>
      </c>
      <c r="P1384" s="0" t="n">
        <f aca="false">10^(O1384/10)</f>
        <v>64565.4229034656</v>
      </c>
    </row>
    <row r="1385" customFormat="false" ht="37.8" hidden="false" customHeight="false" outlineLevel="0" collapsed="false">
      <c r="A1385" s="1" t="s">
        <v>4</v>
      </c>
      <c r="B1385" s="1" t="s">
        <v>1487</v>
      </c>
      <c r="C1385" s="1" t="n">
        <v>45.11</v>
      </c>
      <c r="D1385" s="1" t="n">
        <v>0</v>
      </c>
      <c r="E1385" s="0" t="n">
        <f aca="false">10^(C1385/10)</f>
        <v>32433.9617349349</v>
      </c>
      <c r="N1385" s="2" t="s">
        <v>170</v>
      </c>
      <c r="O1385" s="2" t="n">
        <v>45.5</v>
      </c>
      <c r="P1385" s="0" t="n">
        <f aca="false">10^(O1385/10)</f>
        <v>35481.3389233575</v>
      </c>
    </row>
    <row r="1386" customFormat="false" ht="37.8" hidden="false" customHeight="false" outlineLevel="0" collapsed="false">
      <c r="A1386" s="1" t="s">
        <v>4</v>
      </c>
      <c r="B1386" s="1" t="s">
        <v>1488</v>
      </c>
      <c r="C1386" s="1" t="n">
        <v>47.96</v>
      </c>
      <c r="D1386" s="1" t="n">
        <v>0</v>
      </c>
      <c r="E1386" s="0" t="n">
        <f aca="false">10^(C1386/10)</f>
        <v>62517.2692775686</v>
      </c>
      <c r="N1386" s="2" t="s">
        <v>172</v>
      </c>
      <c r="O1386" s="2" t="n">
        <v>53.3</v>
      </c>
      <c r="P1386" s="0" t="n">
        <f aca="false">10^(O1386/10)</f>
        <v>213796.208950223</v>
      </c>
    </row>
    <row r="1387" customFormat="false" ht="37.8" hidden="false" customHeight="false" outlineLevel="0" collapsed="false">
      <c r="A1387" s="1" t="s">
        <v>4</v>
      </c>
      <c r="B1387" s="1" t="s">
        <v>1489</v>
      </c>
      <c r="C1387" s="1" t="n">
        <v>47.66</v>
      </c>
      <c r="D1387" s="1" t="n">
        <v>0</v>
      </c>
      <c r="E1387" s="0" t="n">
        <f aca="false">10^(C1387/10)</f>
        <v>58344.5104273745</v>
      </c>
      <c r="N1387" s="2" t="s">
        <v>174</v>
      </c>
      <c r="O1387" s="2" t="n">
        <v>52.9</v>
      </c>
      <c r="P1387" s="0" t="n">
        <f aca="false">10^(O1387/10)</f>
        <v>194984.459975805</v>
      </c>
    </row>
    <row r="1388" customFormat="false" ht="37.8" hidden="false" customHeight="false" outlineLevel="0" collapsed="false">
      <c r="A1388" s="1" t="s">
        <v>4</v>
      </c>
      <c r="B1388" s="1" t="s">
        <v>1490</v>
      </c>
      <c r="C1388" s="1" t="n">
        <v>48.43</v>
      </c>
      <c r="D1388" s="1" t="n">
        <v>0</v>
      </c>
      <c r="E1388" s="0" t="n">
        <f aca="false">10^(C1388/10)</f>
        <v>69662.6514110769</v>
      </c>
      <c r="N1388" s="2" t="s">
        <v>176</v>
      </c>
      <c r="O1388" s="2" t="n">
        <v>48</v>
      </c>
      <c r="P1388" s="0" t="n">
        <f aca="false">10^(O1388/10)</f>
        <v>63095.7344480193</v>
      </c>
    </row>
    <row r="1389" customFormat="false" ht="37.8" hidden="false" customHeight="false" outlineLevel="0" collapsed="false">
      <c r="A1389" s="1" t="s">
        <v>4</v>
      </c>
      <c r="B1389" s="1" t="s">
        <v>1491</v>
      </c>
      <c r="C1389" s="1" t="n">
        <v>49.14</v>
      </c>
      <c r="D1389" s="1" t="n">
        <v>0</v>
      </c>
      <c r="E1389" s="0" t="n">
        <f aca="false">10^(C1389/10)</f>
        <v>82035.1544329818</v>
      </c>
      <c r="N1389" s="2" t="s">
        <v>178</v>
      </c>
      <c r="O1389" s="2" t="n">
        <v>48.8</v>
      </c>
      <c r="P1389" s="0" t="n">
        <f aca="false">10^(O1389/10)</f>
        <v>75857.7575029184</v>
      </c>
    </row>
    <row r="1390" customFormat="false" ht="37.8" hidden="false" customHeight="false" outlineLevel="0" collapsed="false">
      <c r="A1390" s="1" t="s">
        <v>4</v>
      </c>
      <c r="B1390" s="1" t="s">
        <v>1492</v>
      </c>
      <c r="C1390" s="1" t="n">
        <v>48.01</v>
      </c>
      <c r="D1390" s="1" t="n">
        <v>0</v>
      </c>
      <c r="E1390" s="0" t="n">
        <f aca="false">10^(C1390/10)</f>
        <v>63241.185137622</v>
      </c>
      <c r="N1390" s="2" t="s">
        <v>180</v>
      </c>
      <c r="O1390" s="2" t="n">
        <v>50.5</v>
      </c>
      <c r="P1390" s="0" t="n">
        <f aca="false">10^(O1390/10)</f>
        <v>112201.845430196</v>
      </c>
    </row>
    <row r="1391" customFormat="false" ht="37.8" hidden="false" customHeight="false" outlineLevel="0" collapsed="false">
      <c r="A1391" s="1" t="s">
        <v>4</v>
      </c>
      <c r="B1391" s="1" t="s">
        <v>1493</v>
      </c>
      <c r="C1391" s="1" t="n">
        <v>48.08</v>
      </c>
      <c r="D1391" s="1" t="n">
        <v>0</v>
      </c>
      <c r="E1391" s="0" t="n">
        <f aca="false">10^(C1391/10)</f>
        <v>64268.7717317019</v>
      </c>
      <c r="N1391" s="2" t="s">
        <v>182</v>
      </c>
      <c r="O1391" s="2" t="n">
        <v>51.1</v>
      </c>
      <c r="P1391" s="0" t="n">
        <f aca="false">10^(O1391/10)</f>
        <v>128824.955169313</v>
      </c>
    </row>
    <row r="1392" customFormat="false" ht="37.8" hidden="false" customHeight="false" outlineLevel="0" collapsed="false">
      <c r="A1392" s="1" t="s">
        <v>4</v>
      </c>
      <c r="B1392" s="1" t="s">
        <v>1494</v>
      </c>
      <c r="C1392" s="1" t="n">
        <v>50.49</v>
      </c>
      <c r="D1392" s="1" t="n">
        <v>0</v>
      </c>
      <c r="E1392" s="0" t="n">
        <f aca="false">10^(C1392/10)</f>
        <v>111943.788346715</v>
      </c>
      <c r="N1392" s="2" t="s">
        <v>184</v>
      </c>
      <c r="O1392" s="2" t="n">
        <v>55.3</v>
      </c>
      <c r="P1392" s="0" t="n">
        <f aca="false">10^(O1392/10)</f>
        <v>338844.156139202</v>
      </c>
    </row>
    <row r="1393" customFormat="false" ht="37.8" hidden="false" customHeight="false" outlineLevel="0" collapsed="false">
      <c r="A1393" s="1" t="s">
        <v>4</v>
      </c>
      <c r="B1393" s="1" t="s">
        <v>1495</v>
      </c>
      <c r="C1393" s="1" t="n">
        <v>57.79</v>
      </c>
      <c r="D1393" s="1" t="n">
        <v>0</v>
      </c>
      <c r="E1393" s="0" t="n">
        <f aca="false">10^(C1393/10)</f>
        <v>601173.737483278</v>
      </c>
      <c r="N1393" s="2" t="s">
        <v>186</v>
      </c>
      <c r="O1393" s="2" t="n">
        <v>53.2</v>
      </c>
      <c r="P1393" s="0" t="n">
        <f aca="false">10^(O1393/10)</f>
        <v>208929.613085404</v>
      </c>
    </row>
    <row r="1394" customFormat="false" ht="37.8" hidden="false" customHeight="false" outlineLevel="0" collapsed="false">
      <c r="A1394" s="1" t="s">
        <v>4</v>
      </c>
      <c r="B1394" s="1" t="s">
        <v>1496</v>
      </c>
      <c r="C1394" s="1" t="n">
        <v>56.81</v>
      </c>
      <c r="D1394" s="1" t="n">
        <v>0</v>
      </c>
      <c r="E1394" s="0" t="n">
        <f aca="false">10^(C1394/10)</f>
        <v>479733.448636689</v>
      </c>
      <c r="N1394" s="2" t="s">
        <v>188</v>
      </c>
      <c r="O1394" s="2" t="n">
        <v>53.5</v>
      </c>
      <c r="P1394" s="0" t="n">
        <f aca="false">10^(O1394/10)</f>
        <v>223872.113856834</v>
      </c>
    </row>
    <row r="1395" customFormat="false" ht="37.8" hidden="false" customHeight="false" outlineLevel="0" collapsed="false">
      <c r="A1395" s="1" t="s">
        <v>4</v>
      </c>
      <c r="B1395" s="1" t="s">
        <v>1497</v>
      </c>
      <c r="C1395" s="1" t="n">
        <v>53.53</v>
      </c>
      <c r="D1395" s="1" t="n">
        <v>0</v>
      </c>
      <c r="E1395" s="0" t="n">
        <f aca="false">10^(C1395/10)</f>
        <v>225423.921215243</v>
      </c>
      <c r="N1395" s="2" t="s">
        <v>190</v>
      </c>
      <c r="O1395" s="2" t="n">
        <v>53.8</v>
      </c>
      <c r="P1395" s="0" t="n">
        <f aca="false">10^(O1395/10)</f>
        <v>239883.291901949</v>
      </c>
    </row>
    <row r="1396" customFormat="false" ht="37.8" hidden="false" customHeight="false" outlineLevel="0" collapsed="false">
      <c r="A1396" s="1" t="s">
        <v>4</v>
      </c>
      <c r="B1396" s="1" t="s">
        <v>1498</v>
      </c>
      <c r="C1396" s="1" t="n">
        <v>51.33</v>
      </c>
      <c r="D1396" s="1" t="n">
        <v>0</v>
      </c>
      <c r="E1396" s="0" t="n">
        <f aca="false">10^(C1396/10)</f>
        <v>135831.344658715</v>
      </c>
      <c r="N1396" s="2" t="s">
        <v>192</v>
      </c>
      <c r="O1396" s="2" t="n">
        <v>54.6</v>
      </c>
      <c r="P1396" s="0" t="n">
        <f aca="false">10^(O1396/10)</f>
        <v>288403.150312661</v>
      </c>
    </row>
    <row r="1397" customFormat="false" ht="37.8" hidden="false" customHeight="false" outlineLevel="0" collapsed="false">
      <c r="A1397" s="1" t="s">
        <v>4</v>
      </c>
      <c r="B1397" s="1" t="s">
        <v>1499</v>
      </c>
      <c r="C1397" s="1" t="n">
        <v>50.29</v>
      </c>
      <c r="D1397" s="1" t="n">
        <v>0</v>
      </c>
      <c r="E1397" s="0" t="n">
        <f aca="false">10^(C1397/10)</f>
        <v>106905.487922266</v>
      </c>
      <c r="N1397" s="2" t="s">
        <v>194</v>
      </c>
      <c r="O1397" s="2" t="n">
        <v>55</v>
      </c>
      <c r="P1397" s="0" t="n">
        <f aca="false">10^(O1397/10)</f>
        <v>316227.766016838</v>
      </c>
    </row>
    <row r="1398" customFormat="false" ht="37.8" hidden="false" customHeight="false" outlineLevel="0" collapsed="false">
      <c r="A1398" s="1" t="s">
        <v>4</v>
      </c>
      <c r="B1398" s="1" t="s">
        <v>1500</v>
      </c>
      <c r="C1398" s="1" t="n">
        <v>54.08</v>
      </c>
      <c r="D1398" s="1" t="n">
        <v>0</v>
      </c>
      <c r="E1398" s="0" t="n">
        <f aca="false">10^(C1398/10)</f>
        <v>255858.588690564</v>
      </c>
      <c r="N1398" s="2" t="s">
        <v>196</v>
      </c>
      <c r="O1398" s="2" t="n">
        <v>56.4</v>
      </c>
      <c r="P1398" s="0" t="n">
        <f aca="false">10^(O1398/10)</f>
        <v>436515.832240166</v>
      </c>
    </row>
    <row r="1399" customFormat="false" ht="37.8" hidden="false" customHeight="false" outlineLevel="0" collapsed="false">
      <c r="A1399" s="1" t="s">
        <v>4</v>
      </c>
      <c r="B1399" s="1" t="s">
        <v>1501</v>
      </c>
      <c r="C1399" s="1" t="n">
        <v>53.8</v>
      </c>
      <c r="D1399" s="1" t="n">
        <v>0</v>
      </c>
      <c r="E1399" s="0" t="n">
        <f aca="false">10^(C1399/10)</f>
        <v>239883.291901949</v>
      </c>
      <c r="N1399" s="2" t="s">
        <v>198</v>
      </c>
      <c r="O1399" s="2" t="n">
        <v>56.5</v>
      </c>
      <c r="P1399" s="0" t="n">
        <f aca="false">10^(O1399/10)</f>
        <v>446683.592150964</v>
      </c>
    </row>
    <row r="1400" customFormat="false" ht="37.8" hidden="false" customHeight="false" outlineLevel="0" collapsed="false">
      <c r="A1400" s="1" t="s">
        <v>4</v>
      </c>
      <c r="B1400" s="1" t="s">
        <v>1502</v>
      </c>
      <c r="C1400" s="1" t="n">
        <v>56.31</v>
      </c>
      <c r="D1400" s="1" t="n">
        <v>0</v>
      </c>
      <c r="E1400" s="0" t="n">
        <f aca="false">10^(C1400/10)</f>
        <v>427562.886151586</v>
      </c>
      <c r="N1400" s="2" t="s">
        <v>200</v>
      </c>
      <c r="O1400" s="2" t="n">
        <v>56.7</v>
      </c>
      <c r="P1400" s="0" t="n">
        <f aca="false">10^(O1400/10)</f>
        <v>467735.141287198</v>
      </c>
    </row>
    <row r="1401" customFormat="false" ht="37.8" hidden="false" customHeight="false" outlineLevel="0" collapsed="false">
      <c r="A1401" s="1" t="s">
        <v>4</v>
      </c>
      <c r="B1401" s="1" t="s">
        <v>1503</v>
      </c>
      <c r="C1401" s="1" t="n">
        <v>52.73</v>
      </c>
      <c r="D1401" s="1" t="n">
        <v>0</v>
      </c>
      <c r="E1401" s="0" t="n">
        <f aca="false">10^(C1401/10)</f>
        <v>187499.450806742</v>
      </c>
      <c r="N1401" s="2" t="s">
        <v>202</v>
      </c>
      <c r="O1401" s="2" t="n">
        <v>57</v>
      </c>
      <c r="P1401" s="0" t="n">
        <f aca="false">10^(O1401/10)</f>
        <v>501187.233627273</v>
      </c>
    </row>
    <row r="1402" customFormat="false" ht="37.8" hidden="false" customHeight="false" outlineLevel="0" collapsed="false">
      <c r="A1402" s="1" t="s">
        <v>4</v>
      </c>
      <c r="B1402" s="1" t="s">
        <v>1504</v>
      </c>
      <c r="C1402" s="1" t="n">
        <v>51.8</v>
      </c>
      <c r="D1402" s="1" t="n">
        <v>0</v>
      </c>
      <c r="E1402" s="0" t="n">
        <f aca="false">10^(C1402/10)</f>
        <v>151356.124843621</v>
      </c>
      <c r="N1402" s="2" t="s">
        <v>204</v>
      </c>
      <c r="O1402" s="2" t="n">
        <v>57.4</v>
      </c>
      <c r="P1402" s="0" t="n">
        <f aca="false">10^(O1402/10)</f>
        <v>549540.873857625</v>
      </c>
    </row>
    <row r="1403" customFormat="false" ht="37.8" hidden="false" customHeight="false" outlineLevel="0" collapsed="false">
      <c r="A1403" s="1" t="s">
        <v>4</v>
      </c>
      <c r="B1403" s="1" t="s">
        <v>1505</v>
      </c>
      <c r="C1403" s="1" t="n">
        <v>53.91</v>
      </c>
      <c r="D1403" s="1" t="n">
        <v>0</v>
      </c>
      <c r="E1403" s="0" t="n">
        <f aca="false">10^(C1403/10)</f>
        <v>246036.760414763</v>
      </c>
      <c r="N1403" s="2" t="s">
        <v>6</v>
      </c>
      <c r="O1403" s="2" t="n">
        <v>45.8</v>
      </c>
      <c r="P1403" s="0" t="n">
        <f aca="false">10^(O1403/10)</f>
        <v>38018.9396320561</v>
      </c>
    </row>
    <row r="1404" customFormat="false" ht="37.8" hidden="false" customHeight="false" outlineLevel="0" collapsed="false">
      <c r="A1404" s="1" t="s">
        <v>4</v>
      </c>
      <c r="B1404" s="1" t="s">
        <v>1506</v>
      </c>
      <c r="C1404" s="1" t="n">
        <v>49.88</v>
      </c>
      <c r="D1404" s="1" t="n">
        <v>0</v>
      </c>
      <c r="E1404" s="0" t="n">
        <f aca="false">10^(C1404/10)</f>
        <v>97274.7223776966</v>
      </c>
      <c r="N1404" s="2" t="s">
        <v>8</v>
      </c>
      <c r="O1404" s="2" t="n">
        <v>41.9</v>
      </c>
      <c r="P1404" s="0" t="n">
        <f aca="false">10^(O1404/10)</f>
        <v>15488.1661891248</v>
      </c>
    </row>
    <row r="1405" customFormat="false" ht="37.8" hidden="false" customHeight="false" outlineLevel="0" collapsed="false">
      <c r="A1405" s="1" t="s">
        <v>4</v>
      </c>
      <c r="B1405" s="1" t="s">
        <v>1507</v>
      </c>
      <c r="C1405" s="1" t="n">
        <v>49.25</v>
      </c>
      <c r="D1405" s="1" t="n">
        <v>0</v>
      </c>
      <c r="E1405" s="0" t="n">
        <f aca="false">10^(C1405/10)</f>
        <v>84139.5141645195</v>
      </c>
      <c r="N1405" s="2" t="s">
        <v>10</v>
      </c>
      <c r="O1405" s="2" t="n">
        <v>45.1</v>
      </c>
      <c r="P1405" s="0" t="n">
        <f aca="false">10^(O1405/10)</f>
        <v>32359.3656929628</v>
      </c>
    </row>
    <row r="1406" customFormat="false" ht="37.8" hidden="false" customHeight="false" outlineLevel="0" collapsed="false">
      <c r="A1406" s="1" t="s">
        <v>4</v>
      </c>
      <c r="B1406" s="1" t="s">
        <v>1508</v>
      </c>
      <c r="C1406" s="1" t="n">
        <v>48.42</v>
      </c>
      <c r="D1406" s="1" t="n">
        <v>0</v>
      </c>
      <c r="E1406" s="0" t="n">
        <f aca="false">10^(C1406/10)</f>
        <v>69502.4317588798</v>
      </c>
      <c r="N1406" s="2" t="s">
        <v>12</v>
      </c>
      <c r="O1406" s="2" t="n">
        <v>46.3</v>
      </c>
      <c r="P1406" s="0" t="n">
        <f aca="false">10^(O1406/10)</f>
        <v>42657.9518801593</v>
      </c>
    </row>
    <row r="1407" customFormat="false" ht="37.8" hidden="false" customHeight="false" outlineLevel="0" collapsed="false">
      <c r="A1407" s="1" t="s">
        <v>4</v>
      </c>
      <c r="B1407" s="1" t="s">
        <v>1509</v>
      </c>
      <c r="C1407" s="1" t="n">
        <v>52.44</v>
      </c>
      <c r="D1407" s="1" t="n">
        <v>0</v>
      </c>
      <c r="E1407" s="0" t="n">
        <f aca="false">10^(C1407/10)</f>
        <v>175388.050184176</v>
      </c>
      <c r="N1407" s="2" t="s">
        <v>14</v>
      </c>
      <c r="O1407" s="2" t="n">
        <v>50.7</v>
      </c>
      <c r="P1407" s="0" t="n">
        <f aca="false">10^(O1407/10)</f>
        <v>117489.755493953</v>
      </c>
    </row>
    <row r="1408" customFormat="false" ht="37.8" hidden="false" customHeight="false" outlineLevel="0" collapsed="false">
      <c r="A1408" s="1" t="s">
        <v>4</v>
      </c>
      <c r="B1408" s="1" t="s">
        <v>1510</v>
      </c>
      <c r="C1408" s="1" t="n">
        <v>46.88</v>
      </c>
      <c r="D1408" s="1" t="n">
        <v>0</v>
      </c>
      <c r="E1408" s="0" t="n">
        <f aca="false">10^(C1408/10)</f>
        <v>48752.8490103387</v>
      </c>
      <c r="N1408" s="2" t="s">
        <v>16</v>
      </c>
      <c r="O1408" s="2" t="n">
        <v>58.3</v>
      </c>
      <c r="P1408" s="0" t="n">
        <f aca="false">10^(O1408/10)</f>
        <v>676082.975391982</v>
      </c>
    </row>
    <row r="1409" customFormat="false" ht="37.8" hidden="false" customHeight="false" outlineLevel="0" collapsed="false">
      <c r="A1409" s="1" t="s">
        <v>4</v>
      </c>
      <c r="B1409" s="1" t="s">
        <v>1511</v>
      </c>
      <c r="C1409" s="1" t="n">
        <v>52.92</v>
      </c>
      <c r="D1409" s="1" t="n">
        <v>0</v>
      </c>
      <c r="E1409" s="0" t="n">
        <f aca="false">10^(C1409/10)</f>
        <v>195884.467350599</v>
      </c>
      <c r="N1409" s="2" t="s">
        <v>18</v>
      </c>
      <c r="O1409" s="2" t="n">
        <v>57.6</v>
      </c>
      <c r="P1409" s="0" t="n">
        <f aca="false">10^(O1409/10)</f>
        <v>575439.937337157</v>
      </c>
    </row>
    <row r="1410" customFormat="false" ht="37.8" hidden="false" customHeight="false" outlineLevel="0" collapsed="false">
      <c r="A1410" s="1" t="s">
        <v>4</v>
      </c>
      <c r="B1410" s="1" t="s">
        <v>1512</v>
      </c>
      <c r="C1410" s="1" t="n">
        <v>46.34</v>
      </c>
      <c r="D1410" s="1" t="n">
        <v>0</v>
      </c>
      <c r="E1410" s="0" t="n">
        <f aca="false">10^(C1410/10)</f>
        <v>43052.6610491711</v>
      </c>
      <c r="N1410" s="2" t="s">
        <v>20</v>
      </c>
      <c r="O1410" s="2" t="n">
        <v>49.3</v>
      </c>
      <c r="P1410" s="0" t="n">
        <f aca="false">10^(O1410/10)</f>
        <v>85113.8038202376</v>
      </c>
    </row>
    <row r="1411" customFormat="false" ht="37.8" hidden="false" customHeight="false" outlineLevel="0" collapsed="false">
      <c r="A1411" s="1" t="s">
        <v>4</v>
      </c>
      <c r="B1411" s="1" t="s">
        <v>1513</v>
      </c>
      <c r="C1411" s="1" t="n">
        <v>52.78</v>
      </c>
      <c r="D1411" s="1" t="n">
        <v>0</v>
      </c>
      <c r="E1411" s="0" t="n">
        <f aca="false">10^(C1411/10)</f>
        <v>189670.592121115</v>
      </c>
      <c r="N1411" s="2" t="s">
        <v>22</v>
      </c>
      <c r="O1411" s="2" t="n">
        <v>47.4</v>
      </c>
      <c r="P1411" s="0" t="n">
        <f aca="false">10^(O1411/10)</f>
        <v>54954.0873857625</v>
      </c>
    </row>
    <row r="1412" customFormat="false" ht="37.8" hidden="false" customHeight="false" outlineLevel="0" collapsed="false">
      <c r="A1412" s="1" t="s">
        <v>4</v>
      </c>
      <c r="B1412" s="1" t="s">
        <v>1514</v>
      </c>
      <c r="C1412" s="1" t="n">
        <v>48.05</v>
      </c>
      <c r="D1412" s="1" t="n">
        <v>0</v>
      </c>
      <c r="E1412" s="0" t="n">
        <f aca="false">10^(C1412/10)</f>
        <v>63826.3486190548</v>
      </c>
      <c r="N1412" s="2" t="s">
        <v>24</v>
      </c>
      <c r="O1412" s="2" t="n">
        <v>51.4</v>
      </c>
      <c r="P1412" s="0" t="n">
        <f aca="false">10^(O1412/10)</f>
        <v>138038.426460288</v>
      </c>
    </row>
    <row r="1413" customFormat="false" ht="37.8" hidden="false" customHeight="false" outlineLevel="0" collapsed="false">
      <c r="A1413" s="1" t="s">
        <v>4</v>
      </c>
      <c r="B1413" s="1" t="s">
        <v>1515</v>
      </c>
      <c r="C1413" s="1" t="n">
        <v>47.73</v>
      </c>
      <c r="D1413" s="1" t="n">
        <v>0</v>
      </c>
      <c r="E1413" s="0" t="n">
        <f aca="false">10^(C1413/10)</f>
        <v>59292.5324579999</v>
      </c>
      <c r="N1413" s="2" t="s">
        <v>26</v>
      </c>
      <c r="O1413" s="2" t="n">
        <v>50</v>
      </c>
      <c r="P1413" s="0" t="n">
        <f aca="false">10^(O1413/10)</f>
        <v>100000</v>
      </c>
    </row>
    <row r="1414" customFormat="false" ht="37.8" hidden="false" customHeight="false" outlineLevel="0" collapsed="false">
      <c r="A1414" s="1" t="s">
        <v>4</v>
      </c>
      <c r="B1414" s="1" t="s">
        <v>1516</v>
      </c>
      <c r="C1414" s="1" t="n">
        <v>47.22</v>
      </c>
      <c r="D1414" s="1" t="n">
        <v>0</v>
      </c>
      <c r="E1414" s="0" t="n">
        <f aca="false">10^(C1414/10)</f>
        <v>52722.9861422822</v>
      </c>
      <c r="N1414" s="2" t="s">
        <v>28</v>
      </c>
      <c r="O1414" s="2" t="n">
        <v>49.8</v>
      </c>
      <c r="P1414" s="0" t="n">
        <f aca="false">10^(O1414/10)</f>
        <v>95499.2586021435</v>
      </c>
    </row>
    <row r="1415" customFormat="false" ht="37.8" hidden="false" customHeight="false" outlineLevel="0" collapsed="false">
      <c r="A1415" s="1" t="s">
        <v>4</v>
      </c>
      <c r="B1415" s="1" t="s">
        <v>1517</v>
      </c>
      <c r="C1415" s="1" t="n">
        <v>48.53</v>
      </c>
      <c r="D1415" s="1" t="n">
        <v>0</v>
      </c>
      <c r="E1415" s="0" t="n">
        <f aca="false">10^(C1415/10)</f>
        <v>71285.3030126519</v>
      </c>
      <c r="N1415" s="2" t="s">
        <v>30</v>
      </c>
      <c r="O1415" s="2" t="n">
        <v>55.2</v>
      </c>
      <c r="P1415" s="0" t="n">
        <f aca="false">10^(O1415/10)</f>
        <v>331131.121482591</v>
      </c>
    </row>
    <row r="1416" customFormat="false" ht="37.8" hidden="false" customHeight="false" outlineLevel="0" collapsed="false">
      <c r="A1416" s="1" t="s">
        <v>4</v>
      </c>
      <c r="B1416" s="1" t="s">
        <v>1518</v>
      </c>
      <c r="C1416" s="1" t="n">
        <v>49.12</v>
      </c>
      <c r="D1416" s="1" t="n">
        <v>0</v>
      </c>
      <c r="E1416" s="0" t="n">
        <f aca="false">10^(C1416/10)</f>
        <v>81658.2371358592</v>
      </c>
      <c r="N1416" s="2" t="s">
        <v>32</v>
      </c>
      <c r="O1416" s="2" t="n">
        <v>56.2</v>
      </c>
      <c r="P1416" s="0" t="n">
        <f aca="false">10^(O1416/10)</f>
        <v>416869.383470336</v>
      </c>
    </row>
    <row r="1417" customFormat="false" ht="37.8" hidden="false" customHeight="false" outlineLevel="0" collapsed="false">
      <c r="A1417" s="1" t="s">
        <v>4</v>
      </c>
      <c r="B1417" s="1" t="s">
        <v>1519</v>
      </c>
      <c r="C1417" s="1" t="n">
        <v>46.4</v>
      </c>
      <c r="D1417" s="1" t="n">
        <v>0</v>
      </c>
      <c r="E1417" s="0" t="n">
        <f aca="false">10^(C1417/10)</f>
        <v>43651.5832240166</v>
      </c>
      <c r="N1417" s="2" t="s">
        <v>34</v>
      </c>
      <c r="O1417" s="2" t="n">
        <v>57.6</v>
      </c>
      <c r="P1417" s="0" t="n">
        <f aca="false">10^(O1417/10)</f>
        <v>575439.937337157</v>
      </c>
    </row>
    <row r="1418" customFormat="false" ht="37.8" hidden="false" customHeight="false" outlineLevel="0" collapsed="false">
      <c r="A1418" s="1" t="s">
        <v>4</v>
      </c>
      <c r="B1418" s="1" t="s">
        <v>1520</v>
      </c>
      <c r="C1418" s="1" t="n">
        <v>47</v>
      </c>
      <c r="D1418" s="1" t="n">
        <v>0</v>
      </c>
      <c r="E1418" s="0" t="n">
        <f aca="false">10^(C1418/10)</f>
        <v>50118.7233627273</v>
      </c>
      <c r="N1418" s="2" t="s">
        <v>36</v>
      </c>
      <c r="O1418" s="2" t="n">
        <v>52.9</v>
      </c>
      <c r="P1418" s="0" t="n">
        <f aca="false">10^(O1418/10)</f>
        <v>194984.459975805</v>
      </c>
    </row>
    <row r="1419" customFormat="false" ht="37.8" hidden="false" customHeight="false" outlineLevel="0" collapsed="false">
      <c r="A1419" s="1" t="s">
        <v>4</v>
      </c>
      <c r="B1419" s="1" t="s">
        <v>1521</v>
      </c>
      <c r="C1419" s="1" t="n">
        <v>48.18</v>
      </c>
      <c r="D1419" s="1" t="n">
        <v>0</v>
      </c>
      <c r="E1419" s="0" t="n">
        <f aca="false">10^(C1419/10)</f>
        <v>65765.783735542</v>
      </c>
      <c r="N1419" s="2" t="s">
        <v>38</v>
      </c>
      <c r="O1419" s="2" t="n">
        <v>48</v>
      </c>
      <c r="P1419" s="0" t="n">
        <f aca="false">10^(O1419/10)</f>
        <v>63095.7344480193</v>
      </c>
    </row>
    <row r="1420" customFormat="false" ht="37.8" hidden="false" customHeight="false" outlineLevel="0" collapsed="false">
      <c r="A1420" s="1" t="s">
        <v>4</v>
      </c>
      <c r="B1420" s="1" t="s">
        <v>1522</v>
      </c>
      <c r="C1420" s="1" t="n">
        <v>45.98</v>
      </c>
      <c r="D1420" s="1" t="n">
        <v>0</v>
      </c>
      <c r="E1420" s="0" t="n">
        <f aca="false">10^(C1420/10)</f>
        <v>39627.8034255439</v>
      </c>
      <c r="N1420" s="2" t="s">
        <v>40</v>
      </c>
      <c r="O1420" s="2" t="n">
        <v>49.4</v>
      </c>
      <c r="P1420" s="0" t="n">
        <f aca="false">10^(O1420/10)</f>
        <v>87096.358995608</v>
      </c>
    </row>
    <row r="1421" customFormat="false" ht="37.8" hidden="false" customHeight="false" outlineLevel="0" collapsed="false">
      <c r="A1421" s="1" t="s">
        <v>4</v>
      </c>
      <c r="B1421" s="1" t="s">
        <v>1523</v>
      </c>
      <c r="C1421" s="1" t="n">
        <v>49.81</v>
      </c>
      <c r="D1421" s="1" t="n">
        <v>0</v>
      </c>
      <c r="E1421" s="0" t="n">
        <f aca="false">10^(C1421/10)</f>
        <v>95719.4071294844</v>
      </c>
      <c r="N1421" s="2" t="s">
        <v>42</v>
      </c>
      <c r="O1421" s="2" t="n">
        <v>46.5</v>
      </c>
      <c r="P1421" s="0" t="n">
        <f aca="false">10^(O1421/10)</f>
        <v>44668.3592150963</v>
      </c>
    </row>
    <row r="1422" customFormat="false" ht="37.8" hidden="false" customHeight="false" outlineLevel="0" collapsed="false">
      <c r="A1422" s="1" t="s">
        <v>4</v>
      </c>
      <c r="B1422" s="1" t="s">
        <v>1524</v>
      </c>
      <c r="C1422" s="1" t="n">
        <v>51.49</v>
      </c>
      <c r="D1422" s="1" t="n">
        <v>0</v>
      </c>
      <c r="E1422" s="0" t="n">
        <f aca="false">10^(C1422/10)</f>
        <v>140928.879842187</v>
      </c>
      <c r="N1422" s="2" t="s">
        <v>44</v>
      </c>
      <c r="O1422" s="2" t="n">
        <v>45</v>
      </c>
      <c r="P1422" s="0" t="n">
        <f aca="false">10^(O1422/10)</f>
        <v>31622.7766016838</v>
      </c>
    </row>
    <row r="1423" customFormat="false" ht="37.8" hidden="false" customHeight="false" outlineLevel="0" collapsed="false">
      <c r="A1423" s="1" t="s">
        <v>4</v>
      </c>
      <c r="B1423" s="1" t="s">
        <v>1525</v>
      </c>
      <c r="C1423" s="1" t="n">
        <v>46.56</v>
      </c>
      <c r="D1423" s="1" t="n">
        <v>0</v>
      </c>
      <c r="E1423" s="0" t="n">
        <f aca="false">10^(C1423/10)</f>
        <v>45289.7579903621</v>
      </c>
      <c r="N1423" s="2" t="s">
        <v>46</v>
      </c>
      <c r="O1423" s="2" t="n">
        <v>45.2</v>
      </c>
      <c r="P1423" s="0" t="n">
        <f aca="false">10^(O1423/10)</f>
        <v>33113.1121482592</v>
      </c>
    </row>
    <row r="1424" customFormat="false" ht="37.8" hidden="false" customHeight="false" outlineLevel="0" collapsed="false">
      <c r="A1424" s="1" t="s">
        <v>4</v>
      </c>
      <c r="B1424" s="1" t="s">
        <v>1526</v>
      </c>
      <c r="C1424" s="1" t="n">
        <v>55.48</v>
      </c>
      <c r="D1424" s="1" t="n">
        <v>0</v>
      </c>
      <c r="E1424" s="0" t="n">
        <f aca="false">10^(C1424/10)</f>
        <v>353183.169791957</v>
      </c>
      <c r="N1424" s="2" t="s">
        <v>48</v>
      </c>
      <c r="O1424" s="2" t="n">
        <v>50.1</v>
      </c>
      <c r="P1424" s="0" t="n">
        <f aca="false">10^(O1424/10)</f>
        <v>102329.299228075</v>
      </c>
    </row>
    <row r="1425" customFormat="false" ht="37.8" hidden="false" customHeight="false" outlineLevel="0" collapsed="false">
      <c r="A1425" s="1" t="s">
        <v>4</v>
      </c>
      <c r="B1425" s="1" t="s">
        <v>1527</v>
      </c>
      <c r="C1425" s="1" t="n">
        <v>52.49</v>
      </c>
      <c r="D1425" s="1" t="n">
        <v>0</v>
      </c>
      <c r="E1425" s="0" t="n">
        <f aca="false">10^(C1425/10)</f>
        <v>177418.948089017</v>
      </c>
      <c r="N1425" s="2" t="s">
        <v>50</v>
      </c>
      <c r="O1425" s="2" t="n">
        <v>47</v>
      </c>
      <c r="P1425" s="0" t="n">
        <f aca="false">10^(O1425/10)</f>
        <v>50118.7233627273</v>
      </c>
    </row>
    <row r="1426" customFormat="false" ht="37.8" hidden="false" customHeight="false" outlineLevel="0" collapsed="false">
      <c r="A1426" s="1" t="s">
        <v>4</v>
      </c>
      <c r="B1426" s="1" t="s">
        <v>1528</v>
      </c>
      <c r="C1426" s="1" t="n">
        <v>53.34</v>
      </c>
      <c r="D1426" s="1" t="n">
        <v>0</v>
      </c>
      <c r="E1426" s="0" t="n">
        <f aca="false">10^(C1426/10)</f>
        <v>215774.440915267</v>
      </c>
      <c r="N1426" s="2" t="s">
        <v>52</v>
      </c>
      <c r="O1426" s="2" t="n">
        <v>43.6</v>
      </c>
      <c r="P1426" s="0" t="n">
        <f aca="false">10^(O1426/10)</f>
        <v>22908.6765276777</v>
      </c>
    </row>
    <row r="1427" customFormat="false" ht="37.8" hidden="false" customHeight="false" outlineLevel="0" collapsed="false">
      <c r="A1427" s="1" t="s">
        <v>4</v>
      </c>
      <c r="B1427" s="1" t="s">
        <v>1529</v>
      </c>
      <c r="C1427" s="1" t="n">
        <v>48.55</v>
      </c>
      <c r="D1427" s="1" t="n">
        <v>0</v>
      </c>
      <c r="E1427" s="0" t="n">
        <f aca="false">10^(C1427/10)</f>
        <v>71614.3410212901</v>
      </c>
      <c r="N1427" s="2" t="s">
        <v>54</v>
      </c>
      <c r="O1427" s="2" t="n">
        <v>48.2</v>
      </c>
      <c r="P1427" s="0" t="n">
        <f aca="false">10^(O1427/10)</f>
        <v>66069.3448007597</v>
      </c>
    </row>
    <row r="1428" customFormat="false" ht="37.8" hidden="false" customHeight="false" outlineLevel="0" collapsed="false">
      <c r="A1428" s="1" t="s">
        <v>4</v>
      </c>
      <c r="B1428" s="1" t="s">
        <v>1530</v>
      </c>
      <c r="C1428" s="1" t="n">
        <v>48.74</v>
      </c>
      <c r="D1428" s="1" t="n">
        <v>0</v>
      </c>
      <c r="E1428" s="0" t="n">
        <f aca="false">10^(C1428/10)</f>
        <v>74816.9500511155</v>
      </c>
      <c r="N1428" s="2" t="s">
        <v>56</v>
      </c>
      <c r="O1428" s="2" t="n">
        <v>49.1</v>
      </c>
      <c r="P1428" s="0" t="n">
        <f aca="false">10^(O1428/10)</f>
        <v>81283.05161641</v>
      </c>
    </row>
    <row r="1429" customFormat="false" ht="37.8" hidden="false" customHeight="false" outlineLevel="0" collapsed="false">
      <c r="A1429" s="1" t="s">
        <v>4</v>
      </c>
      <c r="B1429" s="1" t="s">
        <v>1531</v>
      </c>
      <c r="C1429" s="1" t="n">
        <v>49.04</v>
      </c>
      <c r="D1429" s="1" t="n">
        <v>0</v>
      </c>
      <c r="E1429" s="0" t="n">
        <f aca="false">10^(C1429/10)</f>
        <v>80167.8063387679</v>
      </c>
      <c r="N1429" s="2" t="s">
        <v>58</v>
      </c>
      <c r="O1429" s="2" t="n">
        <v>49.9</v>
      </c>
      <c r="P1429" s="0" t="n">
        <f aca="false">10^(O1429/10)</f>
        <v>97723.7220955811</v>
      </c>
    </row>
    <row r="1430" customFormat="false" ht="37.8" hidden="false" customHeight="false" outlineLevel="0" collapsed="false">
      <c r="A1430" s="1" t="s">
        <v>4</v>
      </c>
      <c r="B1430" s="1" t="s">
        <v>1532</v>
      </c>
      <c r="C1430" s="1" t="n">
        <v>53.32</v>
      </c>
      <c r="D1430" s="1" t="n">
        <v>0</v>
      </c>
      <c r="E1430" s="0" t="n">
        <f aca="false">10^(C1430/10)</f>
        <v>214783.047413053</v>
      </c>
      <c r="N1430" s="2" t="s">
        <v>60</v>
      </c>
      <c r="O1430" s="2" t="n">
        <v>47.9</v>
      </c>
      <c r="P1430" s="0" t="n">
        <f aca="false">10^(O1430/10)</f>
        <v>61659.5001861482</v>
      </c>
    </row>
    <row r="1431" customFormat="false" ht="37.8" hidden="false" customHeight="false" outlineLevel="0" collapsed="false">
      <c r="A1431" s="1" t="s">
        <v>4</v>
      </c>
      <c r="B1431" s="1" t="s">
        <v>1533</v>
      </c>
      <c r="C1431" s="1" t="n">
        <v>50.51</v>
      </c>
      <c r="D1431" s="1" t="n">
        <v>0</v>
      </c>
      <c r="E1431" s="0" t="n">
        <f aca="false">10^(C1431/10)</f>
        <v>112460.497396693</v>
      </c>
      <c r="N1431" s="2" t="s">
        <v>62</v>
      </c>
      <c r="O1431" s="2" t="n">
        <v>46.5</v>
      </c>
      <c r="P1431" s="0" t="n">
        <f aca="false">10^(O1431/10)</f>
        <v>44668.3592150963</v>
      </c>
    </row>
    <row r="1432" customFormat="false" ht="37.8" hidden="false" customHeight="false" outlineLevel="0" collapsed="false">
      <c r="A1432" s="1" t="s">
        <v>4</v>
      </c>
      <c r="B1432" s="1" t="s">
        <v>1534</v>
      </c>
      <c r="C1432" s="1" t="n">
        <v>48.88</v>
      </c>
      <c r="D1432" s="1" t="n">
        <v>0</v>
      </c>
      <c r="E1432" s="0" t="n">
        <f aca="false">10^(C1432/10)</f>
        <v>77268.0585095702</v>
      </c>
      <c r="N1432" s="2" t="s">
        <v>64</v>
      </c>
      <c r="O1432" s="2" t="n">
        <v>44.2</v>
      </c>
      <c r="P1432" s="0" t="n">
        <f aca="false">10^(O1432/10)</f>
        <v>26302.6799189538</v>
      </c>
    </row>
    <row r="1433" customFormat="false" ht="37.8" hidden="false" customHeight="false" outlineLevel="0" collapsed="false">
      <c r="A1433" s="1" t="s">
        <v>4</v>
      </c>
      <c r="B1433" s="1" t="s">
        <v>1535</v>
      </c>
      <c r="C1433" s="1" t="n">
        <v>50.45</v>
      </c>
      <c r="D1433" s="1" t="n">
        <v>0</v>
      </c>
      <c r="E1433" s="0" t="n">
        <f aca="false">10^(C1433/10)</f>
        <v>110917.48152624</v>
      </c>
      <c r="N1433" s="2" t="s">
        <v>66</v>
      </c>
      <c r="O1433" s="2" t="n">
        <v>45</v>
      </c>
      <c r="P1433" s="0" t="n">
        <f aca="false">10^(O1433/10)</f>
        <v>31622.7766016838</v>
      </c>
    </row>
    <row r="1434" customFormat="false" ht="37.8" hidden="false" customHeight="false" outlineLevel="0" collapsed="false">
      <c r="A1434" s="1" t="s">
        <v>4</v>
      </c>
      <c r="B1434" s="1" t="s">
        <v>1536</v>
      </c>
      <c r="C1434" s="1" t="n">
        <v>49.3</v>
      </c>
      <c r="D1434" s="1" t="n">
        <v>0</v>
      </c>
      <c r="E1434" s="0" t="n">
        <f aca="false">10^(C1434/10)</f>
        <v>85113.8038202376</v>
      </c>
      <c r="N1434" s="2" t="s">
        <v>68</v>
      </c>
      <c r="O1434" s="2" t="n">
        <v>45.9</v>
      </c>
      <c r="P1434" s="0" t="n">
        <f aca="false">10^(O1434/10)</f>
        <v>38904.5144994281</v>
      </c>
    </row>
    <row r="1435" customFormat="false" ht="37.8" hidden="false" customHeight="false" outlineLevel="0" collapsed="false">
      <c r="A1435" s="1" t="s">
        <v>4</v>
      </c>
      <c r="B1435" s="1" t="s">
        <v>1537</v>
      </c>
      <c r="C1435" s="1" t="n">
        <v>51.08</v>
      </c>
      <c r="D1435" s="1" t="n">
        <v>0</v>
      </c>
      <c r="E1435" s="0" t="n">
        <f aca="false">10^(C1435/10)</f>
        <v>128233.058265602</v>
      </c>
      <c r="N1435" s="2" t="s">
        <v>70</v>
      </c>
      <c r="O1435" s="2" t="n">
        <v>47.1</v>
      </c>
      <c r="P1435" s="0" t="n">
        <f aca="false">10^(O1435/10)</f>
        <v>51286.1383991365</v>
      </c>
    </row>
    <row r="1436" customFormat="false" ht="37.8" hidden="false" customHeight="false" outlineLevel="0" collapsed="false">
      <c r="A1436" s="1" t="s">
        <v>4</v>
      </c>
      <c r="B1436" s="1" t="s">
        <v>1538</v>
      </c>
      <c r="C1436" s="1" t="n">
        <v>51.71</v>
      </c>
      <c r="D1436" s="1" t="n">
        <v>0</v>
      </c>
      <c r="E1436" s="0" t="n">
        <f aca="false">10^(C1436/10)</f>
        <v>148251.808514595</v>
      </c>
      <c r="N1436" s="2" t="s">
        <v>72</v>
      </c>
      <c r="O1436" s="2" t="n">
        <v>46.9</v>
      </c>
      <c r="P1436" s="0" t="n">
        <f aca="false">10^(O1436/10)</f>
        <v>48977.8819368446</v>
      </c>
    </row>
    <row r="1437" customFormat="false" ht="37.8" hidden="false" customHeight="false" outlineLevel="0" collapsed="false">
      <c r="A1437" s="1" t="s">
        <v>4</v>
      </c>
      <c r="B1437" s="1" t="s">
        <v>1539</v>
      </c>
      <c r="C1437" s="1" t="n">
        <v>52.89</v>
      </c>
      <c r="D1437" s="1" t="n">
        <v>0</v>
      </c>
      <c r="E1437" s="0" t="n">
        <f aca="false">10^(C1437/10)</f>
        <v>194536.008162266</v>
      </c>
      <c r="N1437" s="2" t="s">
        <v>74</v>
      </c>
      <c r="O1437" s="2" t="n">
        <v>46.9</v>
      </c>
      <c r="P1437" s="0" t="n">
        <f aca="false">10^(O1437/10)</f>
        <v>48977.8819368446</v>
      </c>
    </row>
    <row r="1438" customFormat="false" ht="37.8" hidden="false" customHeight="false" outlineLevel="0" collapsed="false">
      <c r="A1438" s="1" t="s">
        <v>4</v>
      </c>
      <c r="B1438" s="1" t="s">
        <v>1540</v>
      </c>
      <c r="C1438" s="1" t="n">
        <v>51.65</v>
      </c>
      <c r="D1438" s="1" t="n">
        <v>0</v>
      </c>
      <c r="E1438" s="0" t="n">
        <f aca="false">10^(C1438/10)</f>
        <v>146217.717445672</v>
      </c>
      <c r="N1438" s="2" t="s">
        <v>76</v>
      </c>
      <c r="O1438" s="2" t="n">
        <v>48</v>
      </c>
      <c r="P1438" s="0" t="n">
        <f aca="false">10^(O1438/10)</f>
        <v>63095.7344480193</v>
      </c>
    </row>
    <row r="1439" customFormat="false" ht="37.8" hidden="false" customHeight="false" outlineLevel="0" collapsed="false">
      <c r="A1439" s="1" t="s">
        <v>4</v>
      </c>
      <c r="B1439" s="1" t="s">
        <v>1541</v>
      </c>
      <c r="C1439" s="1" t="n">
        <v>51.57</v>
      </c>
      <c r="D1439" s="1" t="n">
        <v>0</v>
      </c>
      <c r="E1439" s="0" t="n">
        <f aca="false">10^(C1439/10)</f>
        <v>143548.943335366</v>
      </c>
      <c r="N1439" s="2" t="s">
        <v>78</v>
      </c>
      <c r="O1439" s="2" t="n">
        <v>48</v>
      </c>
      <c r="P1439" s="0" t="n">
        <f aca="false">10^(O1439/10)</f>
        <v>63095.7344480193</v>
      </c>
    </row>
    <row r="1440" customFormat="false" ht="37.8" hidden="false" customHeight="false" outlineLevel="0" collapsed="false">
      <c r="A1440" s="1" t="s">
        <v>4</v>
      </c>
      <c r="B1440" s="1" t="s">
        <v>1542</v>
      </c>
      <c r="C1440" s="1" t="n">
        <v>52.87</v>
      </c>
      <c r="D1440" s="1" t="n">
        <v>0</v>
      </c>
      <c r="E1440" s="0" t="n">
        <f aca="false">10^(C1440/10)</f>
        <v>193642.196394661</v>
      </c>
      <c r="N1440" s="2" t="s">
        <v>80</v>
      </c>
      <c r="O1440" s="2" t="n">
        <v>49.1</v>
      </c>
      <c r="P1440" s="0" t="n">
        <f aca="false">10^(O1440/10)</f>
        <v>81283.05161641</v>
      </c>
    </row>
    <row r="1441" customFormat="false" ht="37.8" hidden="false" customHeight="false" outlineLevel="0" collapsed="false">
      <c r="A1441" s="1" t="s">
        <v>4</v>
      </c>
      <c r="B1441" s="1" t="s">
        <v>1543</v>
      </c>
      <c r="C1441" s="1" t="n">
        <v>49.48</v>
      </c>
      <c r="D1441" s="1" t="n">
        <v>0</v>
      </c>
      <c r="E1441" s="0" t="n">
        <f aca="false">10^(C1441/10)</f>
        <v>88715.601203796</v>
      </c>
      <c r="N1441" s="2" t="s">
        <v>82</v>
      </c>
      <c r="O1441" s="2" t="n">
        <v>45.6</v>
      </c>
      <c r="P1441" s="0" t="n">
        <f aca="false">10^(O1441/10)</f>
        <v>36307.8054770102</v>
      </c>
    </row>
    <row r="1442" customFormat="false" ht="37.8" hidden="false" customHeight="false" outlineLevel="0" collapsed="false">
      <c r="A1442" s="1" t="s">
        <v>4</v>
      </c>
      <c r="B1442" s="1" t="s">
        <v>1544</v>
      </c>
      <c r="C1442" s="1" t="n">
        <v>50.51</v>
      </c>
      <c r="D1442" s="1" t="n">
        <v>0</v>
      </c>
      <c r="E1442" s="0" t="n">
        <f aca="false">10^(C1442/10)</f>
        <v>112460.497396693</v>
      </c>
      <c r="N1442" s="2" t="s">
        <v>84</v>
      </c>
      <c r="O1442" s="2" t="n">
        <v>46</v>
      </c>
      <c r="P1442" s="0" t="n">
        <f aca="false">10^(O1442/10)</f>
        <v>39810.7170553497</v>
      </c>
    </row>
    <row r="1443" customFormat="false" ht="37.8" hidden="false" customHeight="false" outlineLevel="0" collapsed="false">
      <c r="A1443" s="1" t="s">
        <v>4</v>
      </c>
      <c r="B1443" s="1" t="s">
        <v>1545</v>
      </c>
      <c r="C1443" s="1" t="n">
        <v>50.69</v>
      </c>
      <c r="D1443" s="1" t="n">
        <v>0</v>
      </c>
      <c r="E1443" s="0" t="n">
        <f aca="false">10^(C1443/10)</f>
        <v>117219.536554813</v>
      </c>
      <c r="N1443" s="2" t="s">
        <v>86</v>
      </c>
      <c r="O1443" s="2" t="n">
        <v>44.9</v>
      </c>
      <c r="P1443" s="0" t="n">
        <f aca="false">10^(O1443/10)</f>
        <v>30902.9543251359</v>
      </c>
    </row>
    <row r="1444" customFormat="false" ht="37.8" hidden="false" customHeight="false" outlineLevel="0" collapsed="false">
      <c r="A1444" s="1" t="s">
        <v>4</v>
      </c>
      <c r="B1444" s="1" t="s">
        <v>1546</v>
      </c>
      <c r="C1444" s="1" t="n">
        <v>52.34</v>
      </c>
      <c r="D1444" s="1" t="n">
        <v>0</v>
      </c>
      <c r="E1444" s="0" t="n">
        <f aca="false">10^(C1444/10)</f>
        <v>171395.730750843</v>
      </c>
      <c r="N1444" s="2" t="s">
        <v>88</v>
      </c>
      <c r="O1444" s="2" t="n">
        <v>53.4</v>
      </c>
      <c r="P1444" s="0" t="n">
        <f aca="false">10^(O1444/10)</f>
        <v>218776.162394955</v>
      </c>
    </row>
    <row r="1445" customFormat="false" ht="37.8" hidden="false" customHeight="false" outlineLevel="0" collapsed="false">
      <c r="A1445" s="1" t="s">
        <v>4</v>
      </c>
      <c r="B1445" s="1" t="s">
        <v>1547</v>
      </c>
      <c r="C1445" s="1" t="n">
        <v>50.9</v>
      </c>
      <c r="D1445" s="1" t="n">
        <v>0</v>
      </c>
      <c r="E1445" s="0" t="n">
        <f aca="false">10^(C1445/10)</f>
        <v>123026.877081238</v>
      </c>
      <c r="N1445" s="2" t="s">
        <v>90</v>
      </c>
      <c r="O1445" s="2" t="n">
        <v>53.6</v>
      </c>
      <c r="P1445" s="0" t="n">
        <f aca="false">10^(O1445/10)</f>
        <v>229086.765276777</v>
      </c>
    </row>
    <row r="1446" customFormat="false" ht="37.8" hidden="false" customHeight="false" outlineLevel="0" collapsed="false">
      <c r="A1446" s="1" t="s">
        <v>4</v>
      </c>
      <c r="B1446" s="1" t="s">
        <v>1548</v>
      </c>
      <c r="C1446" s="1" t="n">
        <v>49.17</v>
      </c>
      <c r="D1446" s="1" t="n">
        <v>0</v>
      </c>
      <c r="E1446" s="0" t="n">
        <f aca="false">10^(C1446/10)</f>
        <v>82603.7949577178</v>
      </c>
      <c r="N1446" s="2" t="s">
        <v>92</v>
      </c>
      <c r="O1446" s="2" t="n">
        <v>43.8</v>
      </c>
      <c r="P1446" s="0" t="n">
        <f aca="false">10^(O1446/10)</f>
        <v>23988.3291901949</v>
      </c>
    </row>
    <row r="1447" customFormat="false" ht="37.8" hidden="false" customHeight="false" outlineLevel="0" collapsed="false">
      <c r="A1447" s="1" t="s">
        <v>4</v>
      </c>
      <c r="B1447" s="1" t="s">
        <v>1549</v>
      </c>
      <c r="C1447" s="1" t="n">
        <v>49.67</v>
      </c>
      <c r="D1447" s="1" t="n">
        <v>0</v>
      </c>
      <c r="E1447" s="0" t="n">
        <f aca="false">10^(C1447/10)</f>
        <v>92682.982337935</v>
      </c>
      <c r="N1447" s="2" t="s">
        <v>94</v>
      </c>
      <c r="O1447" s="2" t="n">
        <v>42.8</v>
      </c>
      <c r="P1447" s="0" t="n">
        <f aca="false">10^(O1447/10)</f>
        <v>19054.6071796324</v>
      </c>
    </row>
    <row r="1448" customFormat="false" ht="37.8" hidden="false" customHeight="false" outlineLevel="0" collapsed="false">
      <c r="A1448" s="1" t="s">
        <v>4</v>
      </c>
      <c r="B1448" s="1" t="s">
        <v>1550</v>
      </c>
      <c r="C1448" s="1" t="n">
        <v>50.21</v>
      </c>
      <c r="D1448" s="1" t="n">
        <v>0</v>
      </c>
      <c r="E1448" s="0" t="n">
        <f aca="false">10^(C1448/10)</f>
        <v>104954.242865232</v>
      </c>
      <c r="N1448" s="2" t="s">
        <v>96</v>
      </c>
      <c r="O1448" s="2" t="n">
        <v>47.5</v>
      </c>
      <c r="P1448" s="0" t="n">
        <f aca="false">10^(O1448/10)</f>
        <v>56234.1325190349</v>
      </c>
    </row>
    <row r="1449" customFormat="false" ht="37.8" hidden="false" customHeight="false" outlineLevel="0" collapsed="false">
      <c r="A1449" s="1" t="s">
        <v>4</v>
      </c>
      <c r="B1449" s="1" t="s">
        <v>1551</v>
      </c>
      <c r="C1449" s="1" t="n">
        <v>52.73</v>
      </c>
      <c r="D1449" s="1" t="n">
        <v>0</v>
      </c>
      <c r="E1449" s="0" t="n">
        <f aca="false">10^(C1449/10)</f>
        <v>187499.450806742</v>
      </c>
      <c r="N1449" s="2" t="s">
        <v>98</v>
      </c>
      <c r="O1449" s="2" t="n">
        <v>44.5</v>
      </c>
      <c r="P1449" s="0" t="n">
        <f aca="false">10^(O1449/10)</f>
        <v>28183.8293126446</v>
      </c>
    </row>
    <row r="1450" customFormat="false" ht="37.8" hidden="false" customHeight="false" outlineLevel="0" collapsed="false">
      <c r="A1450" s="1" t="s">
        <v>4</v>
      </c>
      <c r="B1450" s="1" t="s">
        <v>1552</v>
      </c>
      <c r="C1450" s="1" t="n">
        <v>49.56</v>
      </c>
      <c r="D1450" s="1" t="n">
        <v>0</v>
      </c>
      <c r="E1450" s="0" t="n">
        <f aca="false">10^(C1450/10)</f>
        <v>90364.9473722302</v>
      </c>
      <c r="N1450" s="2" t="s">
        <v>100</v>
      </c>
      <c r="O1450" s="2" t="n">
        <v>44.3</v>
      </c>
      <c r="P1450" s="0" t="n">
        <f aca="false">10^(O1450/10)</f>
        <v>26915.3480392691</v>
      </c>
    </row>
    <row r="1451" customFormat="false" ht="37.8" hidden="false" customHeight="false" outlineLevel="0" collapsed="false">
      <c r="A1451" s="1" t="s">
        <v>4</v>
      </c>
      <c r="B1451" s="1" t="s">
        <v>1553</v>
      </c>
      <c r="C1451" s="1" t="n">
        <v>47.62</v>
      </c>
      <c r="D1451" s="1" t="n">
        <v>0</v>
      </c>
      <c r="E1451" s="0" t="n">
        <f aca="false">10^(C1451/10)</f>
        <v>57809.6047405718</v>
      </c>
      <c r="N1451" s="2" t="s">
        <v>102</v>
      </c>
      <c r="O1451" s="2" t="n">
        <v>43.6</v>
      </c>
      <c r="P1451" s="0" t="n">
        <f aca="false">10^(O1451/10)</f>
        <v>22908.6765276777</v>
      </c>
    </row>
    <row r="1452" customFormat="false" ht="37.8" hidden="false" customHeight="false" outlineLevel="0" collapsed="false">
      <c r="A1452" s="1" t="s">
        <v>4</v>
      </c>
      <c r="B1452" s="1" t="s">
        <v>1554</v>
      </c>
      <c r="C1452" s="1" t="n">
        <v>48.54</v>
      </c>
      <c r="D1452" s="1" t="n">
        <v>0</v>
      </c>
      <c r="E1452" s="0" t="n">
        <f aca="false">10^(C1452/10)</f>
        <v>71449.6326075514</v>
      </c>
      <c r="N1452" s="2" t="s">
        <v>104</v>
      </c>
      <c r="O1452" s="2" t="n">
        <v>45.7</v>
      </c>
      <c r="P1452" s="0" t="n">
        <f aca="false">10^(O1452/10)</f>
        <v>37153.5229097173</v>
      </c>
    </row>
    <row r="1453" customFormat="false" ht="37.8" hidden="false" customHeight="false" outlineLevel="0" collapsed="false">
      <c r="A1453" s="1" t="s">
        <v>4</v>
      </c>
      <c r="B1453" s="1" t="s">
        <v>1555</v>
      </c>
      <c r="C1453" s="1" t="n">
        <v>51.05</v>
      </c>
      <c r="D1453" s="1" t="n">
        <v>0</v>
      </c>
      <c r="E1453" s="0" t="n">
        <f aca="false">10^(C1453/10)</f>
        <v>127350.308101666</v>
      </c>
      <c r="N1453" s="2" t="s">
        <v>106</v>
      </c>
      <c r="O1453" s="2" t="n">
        <v>44.8</v>
      </c>
      <c r="P1453" s="0" t="n">
        <f aca="false">10^(O1453/10)</f>
        <v>30199.5172040201</v>
      </c>
    </row>
    <row r="1454" customFormat="false" ht="37.8" hidden="false" customHeight="false" outlineLevel="0" collapsed="false">
      <c r="A1454" s="1" t="s">
        <v>4</v>
      </c>
      <c r="B1454" s="1" t="s">
        <v>1556</v>
      </c>
      <c r="C1454" s="1" t="n">
        <v>50.31</v>
      </c>
      <c r="D1454" s="1" t="n">
        <v>0</v>
      </c>
      <c r="E1454" s="0" t="n">
        <f aca="false">10^(C1454/10)</f>
        <v>107398.941234125</v>
      </c>
      <c r="N1454" s="2" t="s">
        <v>108</v>
      </c>
      <c r="O1454" s="2" t="n">
        <v>44.7</v>
      </c>
      <c r="P1454" s="0" t="n">
        <f aca="false">10^(O1454/10)</f>
        <v>29512.0922666639</v>
      </c>
    </row>
    <row r="1455" customFormat="false" ht="37.8" hidden="false" customHeight="false" outlineLevel="0" collapsed="false">
      <c r="A1455" s="1" t="s">
        <v>4</v>
      </c>
      <c r="B1455" s="1" t="s">
        <v>1557</v>
      </c>
      <c r="C1455" s="1" t="n">
        <v>49.44</v>
      </c>
      <c r="D1455" s="1" t="n">
        <v>0</v>
      </c>
      <c r="E1455" s="0" t="n">
        <f aca="false">10^(C1455/10)</f>
        <v>87902.2516830884</v>
      </c>
      <c r="N1455" s="2" t="s">
        <v>110</v>
      </c>
      <c r="O1455" s="2" t="n">
        <v>44.3</v>
      </c>
      <c r="P1455" s="0" t="n">
        <f aca="false">10^(O1455/10)</f>
        <v>26915.3480392691</v>
      </c>
    </row>
    <row r="1456" customFormat="false" ht="37.8" hidden="false" customHeight="false" outlineLevel="0" collapsed="false">
      <c r="A1456" s="1" t="s">
        <v>4</v>
      </c>
      <c r="B1456" s="1" t="s">
        <v>1558</v>
      </c>
      <c r="C1456" s="1" t="n">
        <v>54.41</v>
      </c>
      <c r="D1456" s="1" t="n">
        <v>0</v>
      </c>
      <c r="E1456" s="0" t="n">
        <f aca="false">10^(C1456/10)</f>
        <v>276057.785622034</v>
      </c>
      <c r="N1456" s="2" t="s">
        <v>112</v>
      </c>
      <c r="O1456" s="2" t="n">
        <v>42</v>
      </c>
      <c r="P1456" s="0" t="n">
        <f aca="false">10^(O1456/10)</f>
        <v>15848.9319246111</v>
      </c>
    </row>
    <row r="1457" customFormat="false" ht="37.8" hidden="false" customHeight="false" outlineLevel="0" collapsed="false">
      <c r="A1457" s="1" t="s">
        <v>4</v>
      </c>
      <c r="B1457" s="1" t="s">
        <v>1559</v>
      </c>
      <c r="C1457" s="1" t="n">
        <v>52.43</v>
      </c>
      <c r="D1457" s="1" t="n">
        <v>0</v>
      </c>
      <c r="E1457" s="0" t="n">
        <f aca="false">10^(C1457/10)</f>
        <v>174984.668862466</v>
      </c>
      <c r="N1457" s="2" t="s">
        <v>114</v>
      </c>
      <c r="O1457" s="2" t="n">
        <v>42.2</v>
      </c>
      <c r="P1457" s="0" t="n">
        <f aca="false">10^(O1457/10)</f>
        <v>16595.8690743756</v>
      </c>
    </row>
    <row r="1458" customFormat="false" ht="37.8" hidden="false" customHeight="false" outlineLevel="0" collapsed="false">
      <c r="A1458" s="1" t="s">
        <v>4</v>
      </c>
      <c r="B1458" s="1" t="s">
        <v>1560</v>
      </c>
      <c r="C1458" s="1" t="n">
        <v>56.71</v>
      </c>
      <c r="D1458" s="1" t="n">
        <v>0</v>
      </c>
      <c r="E1458" s="0" t="n">
        <f aca="false">10^(C1458/10)</f>
        <v>468813.382145266</v>
      </c>
      <c r="N1458" s="2" t="s">
        <v>116</v>
      </c>
      <c r="O1458" s="2" t="n">
        <v>44.7</v>
      </c>
      <c r="P1458" s="0" t="n">
        <f aca="false">10^(O1458/10)</f>
        <v>29512.0922666639</v>
      </c>
    </row>
    <row r="1459" customFormat="false" ht="37.8" hidden="false" customHeight="false" outlineLevel="0" collapsed="false">
      <c r="A1459" s="1" t="s">
        <v>4</v>
      </c>
      <c r="B1459" s="1" t="s">
        <v>1561</v>
      </c>
      <c r="C1459" s="1" t="n">
        <v>54.52</v>
      </c>
      <c r="D1459" s="1" t="n">
        <v>0</v>
      </c>
      <c r="E1459" s="0" t="n">
        <f aca="false">10^(C1459/10)</f>
        <v>283139.199579938</v>
      </c>
      <c r="N1459" s="2" t="s">
        <v>118</v>
      </c>
      <c r="O1459" s="2" t="n">
        <v>44.5</v>
      </c>
      <c r="P1459" s="0" t="n">
        <f aca="false">10^(O1459/10)</f>
        <v>28183.8293126446</v>
      </c>
    </row>
    <row r="1460" customFormat="false" ht="37.8" hidden="false" customHeight="false" outlineLevel="0" collapsed="false">
      <c r="A1460" s="1" t="s">
        <v>4</v>
      </c>
      <c r="B1460" s="1" t="s">
        <v>1562</v>
      </c>
      <c r="C1460" s="1" t="n">
        <v>53.89</v>
      </c>
      <c r="D1460" s="1" t="n">
        <v>0</v>
      </c>
      <c r="E1460" s="0" t="n">
        <f aca="false">10^(C1460/10)</f>
        <v>244906.324184475</v>
      </c>
      <c r="N1460" s="2" t="s">
        <v>120</v>
      </c>
      <c r="O1460" s="2" t="n">
        <v>41.9</v>
      </c>
      <c r="P1460" s="0" t="n">
        <f aca="false">10^(O1460/10)</f>
        <v>15488.1661891248</v>
      </c>
    </row>
    <row r="1461" customFormat="false" ht="37.8" hidden="false" customHeight="false" outlineLevel="0" collapsed="false">
      <c r="A1461" s="1" t="s">
        <v>4</v>
      </c>
      <c r="B1461" s="1" t="s">
        <v>1563</v>
      </c>
      <c r="C1461" s="1" t="n">
        <v>58.39</v>
      </c>
      <c r="D1461" s="1" t="n">
        <v>0</v>
      </c>
      <c r="E1461" s="0" t="n">
        <f aca="false">10^(C1461/10)</f>
        <v>690239.803840243</v>
      </c>
      <c r="N1461" s="2" t="s">
        <v>122</v>
      </c>
      <c r="O1461" s="2" t="n">
        <v>42.5</v>
      </c>
      <c r="P1461" s="0" t="n">
        <f aca="false">10^(O1461/10)</f>
        <v>17782.7941003892</v>
      </c>
    </row>
    <row r="1462" customFormat="false" ht="37.8" hidden="false" customHeight="false" outlineLevel="0" collapsed="false">
      <c r="A1462" s="1" t="s">
        <v>4</v>
      </c>
      <c r="B1462" s="1" t="s">
        <v>1564</v>
      </c>
      <c r="C1462" s="1" t="n">
        <v>55.1</v>
      </c>
      <c r="D1462" s="1" t="n">
        <v>0</v>
      </c>
      <c r="E1462" s="0" t="n">
        <f aca="false">10^(C1462/10)</f>
        <v>323593.656929628</v>
      </c>
      <c r="N1462" s="2" t="s">
        <v>124</v>
      </c>
      <c r="O1462" s="2" t="n">
        <v>47.6</v>
      </c>
      <c r="P1462" s="0" t="n">
        <f aca="false">10^(O1462/10)</f>
        <v>57543.9937337157</v>
      </c>
    </row>
    <row r="1463" customFormat="false" ht="37.8" hidden="false" customHeight="false" outlineLevel="0" collapsed="false">
      <c r="A1463" s="1" t="s">
        <v>4</v>
      </c>
      <c r="B1463" s="1" t="s">
        <v>1565</v>
      </c>
      <c r="C1463" s="1" t="n">
        <v>53.13</v>
      </c>
      <c r="D1463" s="1" t="n">
        <v>0</v>
      </c>
      <c r="E1463" s="0" t="n">
        <f aca="false">10^(C1463/10)</f>
        <v>205589.059598414</v>
      </c>
      <c r="N1463" s="2" t="s">
        <v>126</v>
      </c>
      <c r="O1463" s="2" t="n">
        <v>47</v>
      </c>
      <c r="P1463" s="0" t="n">
        <f aca="false">10^(O1463/10)</f>
        <v>50118.7233627273</v>
      </c>
    </row>
    <row r="1464" customFormat="false" ht="37.8" hidden="false" customHeight="false" outlineLevel="0" collapsed="false">
      <c r="A1464" s="1" t="s">
        <v>4</v>
      </c>
      <c r="B1464" s="1" t="s">
        <v>1566</v>
      </c>
      <c r="C1464" s="1" t="n">
        <v>51.48</v>
      </c>
      <c r="D1464" s="1" t="n">
        <v>0</v>
      </c>
      <c r="E1464" s="0" t="n">
        <f aca="false">10^(C1464/10)</f>
        <v>140604.752412991</v>
      </c>
      <c r="N1464" s="2" t="s">
        <v>128</v>
      </c>
      <c r="O1464" s="2" t="n">
        <v>46</v>
      </c>
      <c r="P1464" s="0" t="n">
        <f aca="false">10^(O1464/10)</f>
        <v>39810.7170553497</v>
      </c>
    </row>
    <row r="1465" customFormat="false" ht="37.8" hidden="false" customHeight="false" outlineLevel="0" collapsed="false">
      <c r="A1465" s="1" t="s">
        <v>4</v>
      </c>
      <c r="B1465" s="1" t="s">
        <v>1567</v>
      </c>
      <c r="C1465" s="1" t="n">
        <v>51.34</v>
      </c>
      <c r="D1465" s="1" t="n">
        <v>0</v>
      </c>
      <c r="E1465" s="0" t="n">
        <f aca="false">10^(C1465/10)</f>
        <v>136144.468246595</v>
      </c>
      <c r="N1465" s="2" t="s">
        <v>130</v>
      </c>
      <c r="O1465" s="2" t="n">
        <v>47</v>
      </c>
      <c r="P1465" s="0" t="n">
        <f aca="false">10^(O1465/10)</f>
        <v>50118.7233627273</v>
      </c>
    </row>
    <row r="1466" customFormat="false" ht="37.8" hidden="false" customHeight="false" outlineLevel="0" collapsed="false">
      <c r="A1466" s="1" t="s">
        <v>4</v>
      </c>
      <c r="B1466" s="1" t="s">
        <v>1568</v>
      </c>
      <c r="C1466" s="1" t="n">
        <v>54.11</v>
      </c>
      <c r="D1466" s="1" t="n">
        <v>0</v>
      </c>
      <c r="E1466" s="0" t="n">
        <f aca="false">10^(C1466/10)</f>
        <v>257632.115700257</v>
      </c>
      <c r="N1466" s="2" t="s">
        <v>132</v>
      </c>
      <c r="O1466" s="2" t="n">
        <v>43.1</v>
      </c>
      <c r="P1466" s="0" t="n">
        <f aca="false">10^(O1466/10)</f>
        <v>20417.3794466953</v>
      </c>
    </row>
    <row r="1467" customFormat="false" ht="37.8" hidden="false" customHeight="false" outlineLevel="0" collapsed="false">
      <c r="A1467" s="1" t="s">
        <v>4</v>
      </c>
      <c r="B1467" s="1" t="s">
        <v>1569</v>
      </c>
      <c r="C1467" s="1" t="n">
        <v>55.05</v>
      </c>
      <c r="D1467" s="1" t="n">
        <v>0</v>
      </c>
      <c r="E1467" s="0" t="n">
        <f aca="false">10^(C1467/10)</f>
        <v>319889.51096914</v>
      </c>
      <c r="N1467" s="2" t="s">
        <v>134</v>
      </c>
      <c r="O1467" s="2" t="n">
        <v>43.6</v>
      </c>
      <c r="P1467" s="0" t="n">
        <f aca="false">10^(O1467/10)</f>
        <v>22908.6765276777</v>
      </c>
    </row>
    <row r="1468" customFormat="false" ht="37.8" hidden="false" customHeight="false" outlineLevel="0" collapsed="false">
      <c r="A1468" s="1" t="s">
        <v>4</v>
      </c>
      <c r="B1468" s="1" t="s">
        <v>1570</v>
      </c>
      <c r="C1468" s="1" t="n">
        <v>53.81</v>
      </c>
      <c r="D1468" s="1" t="n">
        <v>0</v>
      </c>
      <c r="E1468" s="0" t="n">
        <f aca="false">10^(C1468/10)</f>
        <v>240436.280000693</v>
      </c>
      <c r="N1468" s="2" t="s">
        <v>136</v>
      </c>
      <c r="O1468" s="2" t="n">
        <v>48.9</v>
      </c>
      <c r="P1468" s="0" t="n">
        <f aca="false">10^(O1468/10)</f>
        <v>77624.7116628691</v>
      </c>
    </row>
    <row r="1469" customFormat="false" ht="37.8" hidden="false" customHeight="false" outlineLevel="0" collapsed="false">
      <c r="A1469" s="1" t="s">
        <v>4</v>
      </c>
      <c r="B1469" s="1" t="s">
        <v>1571</v>
      </c>
      <c r="C1469" s="1" t="n">
        <v>52.96</v>
      </c>
      <c r="D1469" s="1" t="n">
        <v>0</v>
      </c>
      <c r="E1469" s="0" t="n">
        <f aca="false">10^(C1469/10)</f>
        <v>197696.964011186</v>
      </c>
      <c r="N1469" s="2" t="s">
        <v>138</v>
      </c>
      <c r="O1469" s="2" t="n">
        <v>47.5</v>
      </c>
      <c r="P1469" s="0" t="n">
        <f aca="false">10^(O1469/10)</f>
        <v>56234.1325190349</v>
      </c>
    </row>
    <row r="1470" customFormat="false" ht="37.8" hidden="false" customHeight="false" outlineLevel="0" collapsed="false">
      <c r="A1470" s="1" t="s">
        <v>4</v>
      </c>
      <c r="B1470" s="1" t="s">
        <v>1572</v>
      </c>
      <c r="C1470" s="1" t="n">
        <v>51.12</v>
      </c>
      <c r="D1470" s="1" t="n">
        <v>0</v>
      </c>
      <c r="E1470" s="0" t="n">
        <f aca="false">10^(C1470/10)</f>
        <v>129419.584144999</v>
      </c>
      <c r="N1470" s="2" t="s">
        <v>140</v>
      </c>
      <c r="O1470" s="2" t="n">
        <v>48.8</v>
      </c>
      <c r="P1470" s="0" t="n">
        <f aca="false">10^(O1470/10)</f>
        <v>75857.7575029184</v>
      </c>
    </row>
    <row r="1471" customFormat="false" ht="37.8" hidden="false" customHeight="false" outlineLevel="0" collapsed="false">
      <c r="A1471" s="1" t="s">
        <v>4</v>
      </c>
      <c r="B1471" s="1" t="s">
        <v>1573</v>
      </c>
      <c r="C1471" s="1" t="n">
        <v>47.95</v>
      </c>
      <c r="D1471" s="1" t="n">
        <v>0</v>
      </c>
      <c r="E1471" s="0" t="n">
        <f aca="false">10^(C1471/10)</f>
        <v>62373.4835482419</v>
      </c>
      <c r="N1471" s="2" t="s">
        <v>142</v>
      </c>
      <c r="O1471" s="2" t="n">
        <v>49</v>
      </c>
      <c r="P1471" s="0" t="n">
        <f aca="false">10^(O1471/10)</f>
        <v>79432.8234724282</v>
      </c>
    </row>
    <row r="1472" customFormat="false" ht="37.8" hidden="false" customHeight="false" outlineLevel="0" collapsed="false">
      <c r="A1472" s="1" t="s">
        <v>4</v>
      </c>
      <c r="B1472" s="1" t="s">
        <v>1574</v>
      </c>
      <c r="C1472" s="1" t="n">
        <v>50.97</v>
      </c>
      <c r="D1472" s="1" t="n">
        <v>0</v>
      </c>
      <c r="E1472" s="0" t="n">
        <f aca="false">10^(C1472/10)</f>
        <v>125025.903021772</v>
      </c>
      <c r="N1472" s="2" t="s">
        <v>144</v>
      </c>
      <c r="O1472" s="2" t="n">
        <v>49.6</v>
      </c>
      <c r="P1472" s="0" t="n">
        <f aca="false">10^(O1472/10)</f>
        <v>91201.083935591</v>
      </c>
    </row>
    <row r="1473" customFormat="false" ht="37.8" hidden="false" customHeight="false" outlineLevel="0" collapsed="false">
      <c r="A1473" s="1" t="s">
        <v>4</v>
      </c>
      <c r="B1473" s="1" t="s">
        <v>1575</v>
      </c>
      <c r="C1473" s="1" t="n">
        <v>53.96</v>
      </c>
      <c r="D1473" s="1" t="n">
        <v>0</v>
      </c>
      <c r="E1473" s="0" t="n">
        <f aca="false">10^(C1473/10)</f>
        <v>248885.731828239</v>
      </c>
      <c r="N1473" s="2" t="s">
        <v>146</v>
      </c>
      <c r="O1473" s="2" t="n">
        <v>50</v>
      </c>
      <c r="P1473" s="0" t="n">
        <f aca="false">10^(O1473/10)</f>
        <v>100000</v>
      </c>
    </row>
    <row r="1474" customFormat="false" ht="37.8" hidden="false" customHeight="false" outlineLevel="0" collapsed="false">
      <c r="A1474" s="1" t="s">
        <v>4</v>
      </c>
      <c r="B1474" s="1" t="s">
        <v>1576</v>
      </c>
      <c r="C1474" s="1" t="n">
        <v>55.34</v>
      </c>
      <c r="D1474" s="1" t="n">
        <v>0</v>
      </c>
      <c r="E1474" s="0" t="n">
        <f aca="false">10^(C1474/10)</f>
        <v>341979.442513709</v>
      </c>
      <c r="N1474" s="2" t="s">
        <v>148</v>
      </c>
      <c r="O1474" s="2" t="n">
        <v>44.9</v>
      </c>
      <c r="P1474" s="0" t="n">
        <f aca="false">10^(O1474/10)</f>
        <v>30902.9543251359</v>
      </c>
    </row>
    <row r="1475" customFormat="false" ht="37.8" hidden="false" customHeight="false" outlineLevel="0" collapsed="false">
      <c r="A1475" s="1" t="s">
        <v>4</v>
      </c>
      <c r="B1475" s="1" t="s">
        <v>1577</v>
      </c>
      <c r="C1475" s="1" t="n">
        <v>50.97</v>
      </c>
      <c r="D1475" s="1" t="n">
        <v>0</v>
      </c>
      <c r="E1475" s="0" t="n">
        <f aca="false">10^(C1475/10)</f>
        <v>125025.903021772</v>
      </c>
      <c r="N1475" s="2" t="s">
        <v>150</v>
      </c>
      <c r="O1475" s="2" t="n">
        <v>57.7</v>
      </c>
      <c r="P1475" s="0" t="n">
        <f aca="false">10^(O1475/10)</f>
        <v>588843.65535559</v>
      </c>
    </row>
    <row r="1476" customFormat="false" ht="37.8" hidden="false" customHeight="false" outlineLevel="0" collapsed="false">
      <c r="A1476" s="1" t="s">
        <v>4</v>
      </c>
      <c r="B1476" s="1" t="s">
        <v>1578</v>
      </c>
      <c r="C1476" s="1" t="n">
        <v>47.93</v>
      </c>
      <c r="D1476" s="1" t="n">
        <v>0</v>
      </c>
      <c r="E1476" s="0" t="n">
        <f aca="false">10^(C1476/10)</f>
        <v>62086.9034230064</v>
      </c>
      <c r="N1476" s="2" t="s">
        <v>152</v>
      </c>
      <c r="O1476" s="2" t="n">
        <v>51.6</v>
      </c>
      <c r="P1476" s="0" t="n">
        <f aca="false">10^(O1476/10)</f>
        <v>144543.977074593</v>
      </c>
    </row>
    <row r="1477" customFormat="false" ht="37.8" hidden="false" customHeight="false" outlineLevel="0" collapsed="false">
      <c r="A1477" s="1" t="s">
        <v>4</v>
      </c>
      <c r="B1477" s="1" t="s">
        <v>1579</v>
      </c>
      <c r="C1477" s="1" t="n">
        <v>71.17</v>
      </c>
      <c r="D1477" s="1" t="n">
        <v>0</v>
      </c>
      <c r="E1477" s="0" t="n">
        <f aca="false">10^(C1477/10)</f>
        <v>13091819.2299941</v>
      </c>
      <c r="N1477" s="2" t="s">
        <v>154</v>
      </c>
      <c r="O1477" s="2" t="n">
        <v>51.1</v>
      </c>
      <c r="P1477" s="0" t="n">
        <f aca="false">10^(O1477/10)</f>
        <v>128824.955169313</v>
      </c>
    </row>
    <row r="1478" customFormat="false" ht="37.8" hidden="false" customHeight="false" outlineLevel="0" collapsed="false">
      <c r="A1478" s="1" t="s">
        <v>4</v>
      </c>
      <c r="B1478" s="1" t="s">
        <v>1580</v>
      </c>
      <c r="C1478" s="1" t="n">
        <v>61.78</v>
      </c>
      <c r="D1478" s="1" t="n">
        <v>0</v>
      </c>
      <c r="E1478" s="0" t="n">
        <f aca="false">10^(C1478/10)</f>
        <v>1506607.06618674</v>
      </c>
      <c r="N1478" s="2" t="s">
        <v>156</v>
      </c>
      <c r="O1478" s="2" t="n">
        <v>49</v>
      </c>
      <c r="P1478" s="0" t="n">
        <f aca="false">10^(O1478/10)</f>
        <v>79432.8234724282</v>
      </c>
    </row>
    <row r="1479" customFormat="false" ht="37.8" hidden="false" customHeight="false" outlineLevel="0" collapsed="false">
      <c r="A1479" s="1" t="s">
        <v>4</v>
      </c>
      <c r="B1479" s="1" t="s">
        <v>1581</v>
      </c>
      <c r="C1479" s="1" t="n">
        <v>46.96</v>
      </c>
      <c r="D1479" s="1" t="n">
        <v>0</v>
      </c>
      <c r="E1479" s="0" t="n">
        <f aca="false">10^(C1479/10)</f>
        <v>49659.2321450336</v>
      </c>
      <c r="N1479" s="2" t="s">
        <v>158</v>
      </c>
      <c r="O1479" s="2" t="n">
        <v>52.8</v>
      </c>
      <c r="P1479" s="0" t="n">
        <f aca="false">10^(O1479/10)</f>
        <v>190546.071796324</v>
      </c>
    </row>
    <row r="1480" customFormat="false" ht="37.8" hidden="false" customHeight="false" outlineLevel="0" collapsed="false">
      <c r="A1480" s="1" t="s">
        <v>4</v>
      </c>
      <c r="B1480" s="1" t="s">
        <v>1582</v>
      </c>
      <c r="C1480" s="1" t="n">
        <v>56.42</v>
      </c>
      <c r="D1480" s="1" t="n">
        <v>0</v>
      </c>
      <c r="E1480" s="0" t="n">
        <f aca="false">10^(C1480/10)</f>
        <v>438530.697774986</v>
      </c>
      <c r="N1480" s="2" t="s">
        <v>160</v>
      </c>
      <c r="O1480" s="2" t="n">
        <v>50</v>
      </c>
      <c r="P1480" s="0" t="n">
        <f aca="false">10^(O1480/10)</f>
        <v>100000</v>
      </c>
    </row>
    <row r="1481" customFormat="false" ht="37.8" hidden="false" customHeight="false" outlineLevel="0" collapsed="false">
      <c r="A1481" s="1" t="s">
        <v>4</v>
      </c>
      <c r="B1481" s="1" t="s">
        <v>1583</v>
      </c>
      <c r="C1481" s="1" t="n">
        <v>50.18</v>
      </c>
      <c r="D1481" s="1" t="n">
        <v>0</v>
      </c>
      <c r="E1481" s="0" t="n">
        <f aca="false">10^(C1481/10)</f>
        <v>104231.74293933</v>
      </c>
      <c r="N1481" s="2" t="s">
        <v>162</v>
      </c>
      <c r="O1481" s="2" t="n">
        <v>46.5</v>
      </c>
      <c r="P1481" s="0" t="n">
        <f aca="false">10^(O1481/10)</f>
        <v>44668.3592150963</v>
      </c>
    </row>
    <row r="1482" customFormat="false" ht="37.8" hidden="false" customHeight="false" outlineLevel="0" collapsed="false">
      <c r="A1482" s="1" t="s">
        <v>4</v>
      </c>
      <c r="B1482" s="1" t="s">
        <v>1584</v>
      </c>
      <c r="C1482" s="1" t="n">
        <v>51.41</v>
      </c>
      <c r="D1482" s="1" t="n">
        <v>0</v>
      </c>
      <c r="E1482" s="0" t="n">
        <f aca="false">10^(C1482/10)</f>
        <v>138356.637897178</v>
      </c>
      <c r="N1482" s="2" t="s">
        <v>164</v>
      </c>
      <c r="O1482" s="2" t="n">
        <v>46.7</v>
      </c>
      <c r="P1482" s="0" t="n">
        <f aca="false">10^(O1482/10)</f>
        <v>46773.5141287198</v>
      </c>
    </row>
    <row r="1483" customFormat="false" ht="37.8" hidden="false" customHeight="false" outlineLevel="0" collapsed="false">
      <c r="A1483" s="1" t="s">
        <v>4</v>
      </c>
      <c r="B1483" s="1" t="s">
        <v>1585</v>
      </c>
      <c r="C1483" s="1" t="n">
        <v>55.47</v>
      </c>
      <c r="D1483" s="1" t="n">
        <v>0</v>
      </c>
      <c r="E1483" s="0" t="n">
        <f aca="false">10^(C1483/10)</f>
        <v>352370.871042487</v>
      </c>
      <c r="N1483" s="2" t="s">
        <v>166</v>
      </c>
      <c r="O1483" s="2" t="n">
        <v>46.5</v>
      </c>
      <c r="P1483" s="0" t="n">
        <f aca="false">10^(O1483/10)</f>
        <v>44668.3592150963</v>
      </c>
    </row>
    <row r="1484" customFormat="false" ht="37.8" hidden="false" customHeight="false" outlineLevel="0" collapsed="false">
      <c r="A1484" s="1" t="s">
        <v>4</v>
      </c>
      <c r="B1484" s="1" t="s">
        <v>1586</v>
      </c>
      <c r="C1484" s="1" t="n">
        <v>54.79</v>
      </c>
      <c r="D1484" s="1" t="n">
        <v>0</v>
      </c>
      <c r="E1484" s="0" t="n">
        <f aca="false">10^(C1484/10)</f>
        <v>301300.602418612</v>
      </c>
      <c r="N1484" s="2" t="s">
        <v>168</v>
      </c>
      <c r="O1484" s="2" t="n">
        <v>48.1</v>
      </c>
      <c r="P1484" s="0" t="n">
        <f aca="false">10^(O1484/10)</f>
        <v>64565.4229034656</v>
      </c>
    </row>
    <row r="1485" customFormat="false" ht="37.8" hidden="false" customHeight="false" outlineLevel="0" collapsed="false">
      <c r="A1485" s="1" t="s">
        <v>4</v>
      </c>
      <c r="B1485" s="1" t="s">
        <v>1587</v>
      </c>
      <c r="C1485" s="1" t="n">
        <v>54.87</v>
      </c>
      <c r="D1485" s="1" t="n">
        <v>0</v>
      </c>
      <c r="E1485" s="0" t="n">
        <f aca="false">10^(C1485/10)</f>
        <v>306902.198839116</v>
      </c>
      <c r="N1485" s="2" t="s">
        <v>170</v>
      </c>
      <c r="O1485" s="2" t="n">
        <v>45.5</v>
      </c>
      <c r="P1485" s="0" t="n">
        <f aca="false">10^(O1485/10)</f>
        <v>35481.3389233575</v>
      </c>
    </row>
    <row r="1486" customFormat="false" ht="37.8" hidden="false" customHeight="false" outlineLevel="0" collapsed="false">
      <c r="A1486" s="1" t="s">
        <v>4</v>
      </c>
      <c r="B1486" s="1" t="s">
        <v>1588</v>
      </c>
      <c r="C1486" s="1" t="n">
        <v>51.31</v>
      </c>
      <c r="D1486" s="1" t="n">
        <v>0</v>
      </c>
      <c r="E1486" s="0" t="n">
        <f aca="false">10^(C1486/10)</f>
        <v>135207.256319428</v>
      </c>
      <c r="N1486" s="2" t="s">
        <v>172</v>
      </c>
      <c r="O1486" s="2" t="n">
        <v>53.3</v>
      </c>
      <c r="P1486" s="0" t="n">
        <f aca="false">10^(O1486/10)</f>
        <v>213796.208950223</v>
      </c>
    </row>
    <row r="1487" customFormat="false" ht="37.8" hidden="false" customHeight="false" outlineLevel="0" collapsed="false">
      <c r="A1487" s="1" t="s">
        <v>4</v>
      </c>
      <c r="B1487" s="1" t="s">
        <v>1589</v>
      </c>
      <c r="C1487" s="1" t="n">
        <v>50.69</v>
      </c>
      <c r="D1487" s="1" t="n">
        <v>0</v>
      </c>
      <c r="E1487" s="0" t="n">
        <f aca="false">10^(C1487/10)</f>
        <v>117219.536554813</v>
      </c>
      <c r="N1487" s="2" t="s">
        <v>174</v>
      </c>
      <c r="O1487" s="2" t="n">
        <v>52.9</v>
      </c>
      <c r="P1487" s="0" t="n">
        <f aca="false">10^(O1487/10)</f>
        <v>194984.459975805</v>
      </c>
    </row>
    <row r="1488" customFormat="false" ht="37.8" hidden="false" customHeight="false" outlineLevel="0" collapsed="false">
      <c r="A1488" s="1" t="s">
        <v>4</v>
      </c>
      <c r="B1488" s="1" t="s">
        <v>1590</v>
      </c>
      <c r="C1488" s="1" t="n">
        <v>54.55</v>
      </c>
      <c r="D1488" s="1" t="n">
        <v>0</v>
      </c>
      <c r="E1488" s="0" t="n">
        <f aca="false">10^(C1488/10)</f>
        <v>285101.826750391</v>
      </c>
      <c r="N1488" s="2" t="s">
        <v>176</v>
      </c>
      <c r="O1488" s="2" t="n">
        <v>48</v>
      </c>
      <c r="P1488" s="0" t="n">
        <f aca="false">10^(O1488/10)</f>
        <v>63095.7344480193</v>
      </c>
    </row>
    <row r="1489" customFormat="false" ht="37.8" hidden="false" customHeight="false" outlineLevel="0" collapsed="false">
      <c r="A1489" s="1" t="s">
        <v>4</v>
      </c>
      <c r="B1489" s="1" t="s">
        <v>1591</v>
      </c>
      <c r="C1489" s="1" t="n">
        <v>48.42</v>
      </c>
      <c r="D1489" s="1" t="n">
        <v>0</v>
      </c>
      <c r="E1489" s="0" t="n">
        <f aca="false">10^(C1489/10)</f>
        <v>69502.4317588798</v>
      </c>
      <c r="N1489" s="2" t="s">
        <v>178</v>
      </c>
      <c r="O1489" s="2" t="n">
        <v>48.8</v>
      </c>
      <c r="P1489" s="0" t="n">
        <f aca="false">10^(O1489/10)</f>
        <v>75857.7575029184</v>
      </c>
    </row>
    <row r="1490" customFormat="false" ht="37.8" hidden="false" customHeight="false" outlineLevel="0" collapsed="false">
      <c r="A1490" s="1" t="s">
        <v>4</v>
      </c>
      <c r="B1490" s="1" t="s">
        <v>1592</v>
      </c>
      <c r="C1490" s="1" t="n">
        <v>48.62</v>
      </c>
      <c r="D1490" s="1" t="n">
        <v>0</v>
      </c>
      <c r="E1490" s="0" t="n">
        <f aca="false">10^(C1490/10)</f>
        <v>72777.9804536824</v>
      </c>
      <c r="N1490" s="2" t="s">
        <v>180</v>
      </c>
      <c r="O1490" s="2" t="n">
        <v>50.5</v>
      </c>
      <c r="P1490" s="0" t="n">
        <f aca="false">10^(O1490/10)</f>
        <v>112201.845430196</v>
      </c>
    </row>
    <row r="1491" customFormat="false" ht="37.8" hidden="false" customHeight="false" outlineLevel="0" collapsed="false">
      <c r="A1491" s="1" t="s">
        <v>4</v>
      </c>
      <c r="B1491" s="1" t="s">
        <v>1593</v>
      </c>
      <c r="C1491" s="1" t="n">
        <v>48.98</v>
      </c>
      <c r="D1491" s="1" t="n">
        <v>0</v>
      </c>
      <c r="E1491" s="0" t="n">
        <f aca="false">10^(C1491/10)</f>
        <v>79067.8627999825</v>
      </c>
      <c r="N1491" s="2" t="s">
        <v>182</v>
      </c>
      <c r="O1491" s="2" t="n">
        <v>51.1</v>
      </c>
      <c r="P1491" s="0" t="n">
        <f aca="false">10^(O1491/10)</f>
        <v>128824.955169313</v>
      </c>
    </row>
    <row r="1492" customFormat="false" ht="37.8" hidden="false" customHeight="false" outlineLevel="0" collapsed="false">
      <c r="A1492" s="1" t="s">
        <v>4</v>
      </c>
      <c r="B1492" s="1" t="s">
        <v>1594</v>
      </c>
      <c r="C1492" s="1" t="n">
        <v>47.21</v>
      </c>
      <c r="D1492" s="1" t="n">
        <v>0</v>
      </c>
      <c r="E1492" s="0" t="n">
        <f aca="false">10^(C1492/10)</f>
        <v>52601.7266390706</v>
      </c>
      <c r="N1492" s="2" t="s">
        <v>184</v>
      </c>
      <c r="O1492" s="2" t="n">
        <v>55.3</v>
      </c>
      <c r="P1492" s="0" t="n">
        <f aca="false">10^(O1492/10)</f>
        <v>338844.156139202</v>
      </c>
    </row>
    <row r="1493" customFormat="false" ht="37.8" hidden="false" customHeight="false" outlineLevel="0" collapsed="false">
      <c r="A1493" s="1" t="s">
        <v>4</v>
      </c>
      <c r="B1493" s="1" t="s">
        <v>1595</v>
      </c>
      <c r="C1493" s="1" t="n">
        <v>47.86</v>
      </c>
      <c r="D1493" s="1" t="n">
        <v>0</v>
      </c>
      <c r="E1493" s="0" t="n">
        <f aca="false">10^(C1493/10)</f>
        <v>61094.2024905571</v>
      </c>
      <c r="N1493" s="2" t="s">
        <v>186</v>
      </c>
      <c r="O1493" s="2" t="n">
        <v>53.2</v>
      </c>
      <c r="P1493" s="0" t="n">
        <f aca="false">10^(O1493/10)</f>
        <v>208929.613085404</v>
      </c>
    </row>
    <row r="1494" customFormat="false" ht="37.8" hidden="false" customHeight="false" outlineLevel="0" collapsed="false">
      <c r="A1494" s="1" t="s">
        <v>4</v>
      </c>
      <c r="B1494" s="1" t="s">
        <v>1596</v>
      </c>
      <c r="C1494" s="1" t="n">
        <v>49.52</v>
      </c>
      <c r="D1494" s="1" t="n">
        <v>0</v>
      </c>
      <c r="E1494" s="0" t="n">
        <f aca="false">10^(C1494/10)</f>
        <v>89536.4765549594</v>
      </c>
      <c r="N1494" s="2" t="s">
        <v>188</v>
      </c>
      <c r="O1494" s="2" t="n">
        <v>53.5</v>
      </c>
      <c r="P1494" s="0" t="n">
        <f aca="false">10^(O1494/10)</f>
        <v>223872.113856834</v>
      </c>
    </row>
    <row r="1495" customFormat="false" ht="37.8" hidden="false" customHeight="false" outlineLevel="0" collapsed="false">
      <c r="A1495" s="1" t="s">
        <v>4</v>
      </c>
      <c r="B1495" s="1" t="s">
        <v>1597</v>
      </c>
      <c r="C1495" s="1" t="n">
        <v>46.73</v>
      </c>
      <c r="D1495" s="1" t="n">
        <v>0</v>
      </c>
      <c r="E1495" s="0" t="n">
        <f aca="false">10^(C1495/10)</f>
        <v>47097.7326396953</v>
      </c>
      <c r="N1495" s="2" t="s">
        <v>190</v>
      </c>
      <c r="O1495" s="2" t="n">
        <v>53.8</v>
      </c>
      <c r="P1495" s="0" t="n">
        <f aca="false">10^(O1495/10)</f>
        <v>239883.291901949</v>
      </c>
    </row>
    <row r="1496" customFormat="false" ht="37.8" hidden="false" customHeight="false" outlineLevel="0" collapsed="false">
      <c r="A1496" s="1" t="s">
        <v>4</v>
      </c>
      <c r="B1496" s="1" t="s">
        <v>1598</v>
      </c>
      <c r="C1496" s="1" t="n">
        <v>48.02</v>
      </c>
      <c r="D1496" s="1" t="n">
        <v>0</v>
      </c>
      <c r="E1496" s="0" t="n">
        <f aca="false">10^(C1496/10)</f>
        <v>63386.9711256928</v>
      </c>
      <c r="N1496" s="2" t="s">
        <v>192</v>
      </c>
      <c r="O1496" s="2" t="n">
        <v>54.6</v>
      </c>
      <c r="P1496" s="0" t="n">
        <f aca="false">10^(O1496/10)</f>
        <v>288403.150312661</v>
      </c>
    </row>
    <row r="1497" customFormat="false" ht="37.8" hidden="false" customHeight="false" outlineLevel="0" collapsed="false">
      <c r="A1497" s="1" t="s">
        <v>4</v>
      </c>
      <c r="B1497" s="1" t="s">
        <v>1599</v>
      </c>
      <c r="C1497" s="1" t="n">
        <v>50.92</v>
      </c>
      <c r="D1497" s="1" t="n">
        <v>0</v>
      </c>
      <c r="E1497" s="0" t="n">
        <f aca="false">10^(C1497/10)</f>
        <v>123594.743344451</v>
      </c>
      <c r="N1497" s="2" t="s">
        <v>194</v>
      </c>
      <c r="O1497" s="2" t="n">
        <v>55</v>
      </c>
      <c r="P1497" s="0" t="n">
        <f aca="false">10^(O1497/10)</f>
        <v>316227.766016838</v>
      </c>
    </row>
    <row r="1498" customFormat="false" ht="37.8" hidden="false" customHeight="false" outlineLevel="0" collapsed="false">
      <c r="A1498" s="1" t="s">
        <v>4</v>
      </c>
      <c r="B1498" s="1" t="s">
        <v>1600</v>
      </c>
      <c r="C1498" s="1" t="n">
        <v>50.62</v>
      </c>
      <c r="D1498" s="1" t="n">
        <v>0</v>
      </c>
      <c r="E1498" s="0" t="n">
        <f aca="false">10^(C1498/10)</f>
        <v>115345.325782109</v>
      </c>
      <c r="N1498" s="2" t="s">
        <v>196</v>
      </c>
      <c r="O1498" s="2" t="n">
        <v>56.4</v>
      </c>
      <c r="P1498" s="0" t="n">
        <f aca="false">10^(O1498/10)</f>
        <v>436515.832240166</v>
      </c>
    </row>
    <row r="1499" customFormat="false" ht="37.8" hidden="false" customHeight="false" outlineLevel="0" collapsed="false">
      <c r="A1499" s="1" t="s">
        <v>4</v>
      </c>
      <c r="B1499" s="1" t="s">
        <v>1601</v>
      </c>
      <c r="C1499" s="1" t="n">
        <v>55.58</v>
      </c>
      <c r="D1499" s="1" t="n">
        <v>0</v>
      </c>
      <c r="E1499" s="0" t="n">
        <f aca="false">10^(C1499/10)</f>
        <v>361409.862639613</v>
      </c>
      <c r="N1499" s="2" t="s">
        <v>198</v>
      </c>
      <c r="O1499" s="2" t="n">
        <v>56.5</v>
      </c>
      <c r="P1499" s="0" t="n">
        <f aca="false">10^(O1499/10)</f>
        <v>446683.592150964</v>
      </c>
    </row>
    <row r="1500" customFormat="false" ht="37.8" hidden="false" customHeight="false" outlineLevel="0" collapsed="false">
      <c r="A1500" s="1" t="s">
        <v>4</v>
      </c>
      <c r="B1500" s="1" t="s">
        <v>1602</v>
      </c>
      <c r="C1500" s="1" t="n">
        <v>50.26</v>
      </c>
      <c r="D1500" s="1" t="n">
        <v>0</v>
      </c>
      <c r="E1500" s="0" t="n">
        <f aca="false">10^(C1500/10)</f>
        <v>106169.555719872</v>
      </c>
      <c r="N1500" s="2" t="s">
        <v>200</v>
      </c>
      <c r="O1500" s="2" t="n">
        <v>56.7</v>
      </c>
      <c r="P1500" s="0" t="n">
        <f aca="false">10^(O1500/10)</f>
        <v>467735.141287198</v>
      </c>
    </row>
    <row r="1501" customFormat="false" ht="37.8" hidden="false" customHeight="false" outlineLevel="0" collapsed="false">
      <c r="A1501" s="1" t="s">
        <v>4</v>
      </c>
      <c r="B1501" s="1" t="s">
        <v>1603</v>
      </c>
      <c r="C1501" s="1" t="n">
        <v>51.39</v>
      </c>
      <c r="D1501" s="1" t="n">
        <v>0</v>
      </c>
      <c r="E1501" s="0" t="n">
        <f aca="false">10^(C1501/10)</f>
        <v>137720.946889395</v>
      </c>
      <c r="N1501" s="2" t="s">
        <v>202</v>
      </c>
      <c r="O1501" s="2" t="n">
        <v>57</v>
      </c>
      <c r="P1501" s="0" t="n">
        <f aca="false">10^(O1501/10)</f>
        <v>501187.233627273</v>
      </c>
    </row>
    <row r="1502" customFormat="false" ht="37.8" hidden="false" customHeight="false" outlineLevel="0" collapsed="false">
      <c r="A1502" s="1" t="s">
        <v>4</v>
      </c>
      <c r="B1502" s="1" t="s">
        <v>1604</v>
      </c>
      <c r="C1502" s="1" t="n">
        <v>50.87</v>
      </c>
      <c r="D1502" s="1" t="n">
        <v>0</v>
      </c>
      <c r="E1502" s="0" t="n">
        <f aca="false">10^(C1502/10)</f>
        <v>122179.966016487</v>
      </c>
      <c r="N1502" s="2" t="s">
        <v>204</v>
      </c>
      <c r="O1502" s="2" t="n">
        <v>57.4</v>
      </c>
      <c r="P1502" s="0" t="n">
        <f aca="false">10^(O1502/10)</f>
        <v>549540.873857625</v>
      </c>
    </row>
    <row r="1503" customFormat="false" ht="37.8" hidden="false" customHeight="false" outlineLevel="0" collapsed="false">
      <c r="A1503" s="1" t="s">
        <v>4</v>
      </c>
      <c r="B1503" s="1" t="s">
        <v>1605</v>
      </c>
      <c r="C1503" s="1" t="n">
        <v>49.51</v>
      </c>
      <c r="D1503" s="1" t="n">
        <v>0</v>
      </c>
      <c r="E1503" s="0" t="n">
        <f aca="false">10^(C1503/10)</f>
        <v>89330.5483733295</v>
      </c>
      <c r="N1503" s="2" t="s">
        <v>6</v>
      </c>
      <c r="O1503" s="2" t="n">
        <v>45.8</v>
      </c>
      <c r="P1503" s="0" t="n">
        <f aca="false">10^(O1503/10)</f>
        <v>38018.9396320561</v>
      </c>
    </row>
    <row r="1504" customFormat="false" ht="37.8" hidden="false" customHeight="false" outlineLevel="0" collapsed="false">
      <c r="A1504" s="1" t="s">
        <v>4</v>
      </c>
      <c r="B1504" s="1" t="s">
        <v>1606</v>
      </c>
      <c r="C1504" s="1" t="n">
        <v>49.59</v>
      </c>
      <c r="D1504" s="1" t="n">
        <v>0</v>
      </c>
      <c r="E1504" s="0" t="n">
        <f aca="false">10^(C1504/10)</f>
        <v>90991.3272632253</v>
      </c>
      <c r="N1504" s="2" t="s">
        <v>8</v>
      </c>
      <c r="O1504" s="2" t="n">
        <v>41.9</v>
      </c>
      <c r="P1504" s="0" t="n">
        <f aca="false">10^(O1504/10)</f>
        <v>15488.1661891248</v>
      </c>
    </row>
    <row r="1505" customFormat="false" ht="37.8" hidden="false" customHeight="false" outlineLevel="0" collapsed="false">
      <c r="A1505" s="1" t="s">
        <v>4</v>
      </c>
      <c r="B1505" s="1" t="s">
        <v>1607</v>
      </c>
      <c r="C1505" s="1" t="n">
        <v>50.8</v>
      </c>
      <c r="D1505" s="1" t="n">
        <v>0</v>
      </c>
      <c r="E1505" s="0" t="n">
        <f aca="false">10^(C1505/10)</f>
        <v>120226.443461741</v>
      </c>
      <c r="N1505" s="2" t="s">
        <v>10</v>
      </c>
      <c r="O1505" s="2" t="n">
        <v>45.1</v>
      </c>
      <c r="P1505" s="0" t="n">
        <f aca="false">10^(O1505/10)</f>
        <v>32359.3656929628</v>
      </c>
    </row>
    <row r="1506" customFormat="false" ht="37.8" hidden="false" customHeight="false" outlineLevel="0" collapsed="false">
      <c r="A1506" s="1" t="s">
        <v>4</v>
      </c>
      <c r="B1506" s="1" t="s">
        <v>1608</v>
      </c>
      <c r="C1506" s="1" t="n">
        <v>49.26</v>
      </c>
      <c r="D1506" s="1" t="n">
        <v>0</v>
      </c>
      <c r="E1506" s="0" t="n">
        <f aca="false">10^(C1506/10)</f>
        <v>84333.4757764276</v>
      </c>
      <c r="N1506" s="2" t="s">
        <v>12</v>
      </c>
      <c r="O1506" s="2" t="n">
        <v>46.3</v>
      </c>
      <c r="P1506" s="0" t="n">
        <f aca="false">10^(O1506/10)</f>
        <v>42657.9518801593</v>
      </c>
    </row>
    <row r="1507" customFormat="false" ht="37.8" hidden="false" customHeight="false" outlineLevel="0" collapsed="false">
      <c r="A1507" s="1" t="s">
        <v>4</v>
      </c>
      <c r="B1507" s="1" t="s">
        <v>1609</v>
      </c>
      <c r="C1507" s="1" t="n">
        <v>48.83</v>
      </c>
      <c r="D1507" s="1" t="n">
        <v>0</v>
      </c>
      <c r="E1507" s="0" t="n">
        <f aca="false">10^(C1507/10)</f>
        <v>76383.5783577691</v>
      </c>
      <c r="N1507" s="2" t="s">
        <v>14</v>
      </c>
      <c r="O1507" s="2" t="n">
        <v>50.7</v>
      </c>
      <c r="P1507" s="0" t="n">
        <f aca="false">10^(O1507/10)</f>
        <v>117489.755493953</v>
      </c>
    </row>
    <row r="1508" customFormat="false" ht="37.8" hidden="false" customHeight="false" outlineLevel="0" collapsed="false">
      <c r="A1508" s="1" t="s">
        <v>4</v>
      </c>
      <c r="B1508" s="1" t="s">
        <v>1610</v>
      </c>
      <c r="C1508" s="1" t="n">
        <v>51.94</v>
      </c>
      <c r="D1508" s="1" t="n">
        <v>0</v>
      </c>
      <c r="E1508" s="0" t="n">
        <f aca="false">10^(C1508/10)</f>
        <v>156314.764264095</v>
      </c>
      <c r="N1508" s="2" t="s">
        <v>16</v>
      </c>
      <c r="O1508" s="2" t="n">
        <v>58.3</v>
      </c>
      <c r="P1508" s="0" t="n">
        <f aca="false">10^(O1508/10)</f>
        <v>676082.975391982</v>
      </c>
    </row>
    <row r="1509" customFormat="false" ht="37.8" hidden="false" customHeight="false" outlineLevel="0" collapsed="false">
      <c r="A1509" s="1" t="s">
        <v>4</v>
      </c>
      <c r="B1509" s="1" t="s">
        <v>1611</v>
      </c>
      <c r="C1509" s="1" t="n">
        <v>50.85</v>
      </c>
      <c r="D1509" s="1" t="n">
        <v>0</v>
      </c>
      <c r="E1509" s="0" t="n">
        <f aca="false">10^(C1509/10)</f>
        <v>121618.600064637</v>
      </c>
      <c r="N1509" s="2" t="s">
        <v>18</v>
      </c>
      <c r="O1509" s="2" t="n">
        <v>57.6</v>
      </c>
      <c r="P1509" s="0" t="n">
        <f aca="false">10^(O1509/10)</f>
        <v>575439.937337157</v>
      </c>
    </row>
    <row r="1510" customFormat="false" ht="37.8" hidden="false" customHeight="false" outlineLevel="0" collapsed="false">
      <c r="A1510" s="1" t="s">
        <v>4</v>
      </c>
      <c r="B1510" s="1" t="s">
        <v>1612</v>
      </c>
      <c r="C1510" s="1" t="n">
        <v>49.59</v>
      </c>
      <c r="D1510" s="1" t="n">
        <v>0</v>
      </c>
      <c r="E1510" s="0" t="n">
        <f aca="false">10^(C1510/10)</f>
        <v>90991.3272632253</v>
      </c>
      <c r="N1510" s="2" t="s">
        <v>20</v>
      </c>
      <c r="O1510" s="2" t="n">
        <v>49.3</v>
      </c>
      <c r="P1510" s="0" t="n">
        <f aca="false">10^(O1510/10)</f>
        <v>85113.8038202376</v>
      </c>
    </row>
    <row r="1511" customFormat="false" ht="37.8" hidden="false" customHeight="false" outlineLevel="0" collapsed="false">
      <c r="A1511" s="1" t="s">
        <v>4</v>
      </c>
      <c r="B1511" s="1" t="s">
        <v>1613</v>
      </c>
      <c r="C1511" s="1" t="n">
        <v>47.71</v>
      </c>
      <c r="D1511" s="1" t="n">
        <v>0</v>
      </c>
      <c r="E1511" s="0" t="n">
        <f aca="false">10^(C1511/10)</f>
        <v>59020.1080171844</v>
      </c>
      <c r="N1511" s="2" t="s">
        <v>22</v>
      </c>
      <c r="O1511" s="2" t="n">
        <v>47.4</v>
      </c>
      <c r="P1511" s="0" t="n">
        <f aca="false">10^(O1511/10)</f>
        <v>54954.0873857625</v>
      </c>
    </row>
    <row r="1512" customFormat="false" ht="37.8" hidden="false" customHeight="false" outlineLevel="0" collapsed="false">
      <c r="A1512" s="1" t="s">
        <v>4</v>
      </c>
      <c r="B1512" s="1" t="s">
        <v>1614</v>
      </c>
      <c r="C1512" s="1" t="n">
        <v>51.72</v>
      </c>
      <c r="D1512" s="1" t="n">
        <v>0</v>
      </c>
      <c r="E1512" s="0" t="n">
        <f aca="false">10^(C1512/10)</f>
        <v>148593.564228701</v>
      </c>
      <c r="N1512" s="2" t="s">
        <v>24</v>
      </c>
      <c r="O1512" s="2" t="n">
        <v>51.4</v>
      </c>
      <c r="P1512" s="0" t="n">
        <f aca="false">10^(O1512/10)</f>
        <v>138038.426460288</v>
      </c>
    </row>
    <row r="1513" customFormat="false" ht="37.8" hidden="false" customHeight="false" outlineLevel="0" collapsed="false">
      <c r="A1513" s="1" t="s">
        <v>4</v>
      </c>
      <c r="B1513" s="1" t="s">
        <v>1615</v>
      </c>
      <c r="C1513" s="1" t="n">
        <v>50.3</v>
      </c>
      <c r="D1513" s="1" t="n">
        <v>0</v>
      </c>
      <c r="E1513" s="0" t="n">
        <f aca="false">10^(C1513/10)</f>
        <v>107151.93052376</v>
      </c>
      <c r="N1513" s="2" t="s">
        <v>26</v>
      </c>
      <c r="O1513" s="2" t="n">
        <v>50</v>
      </c>
      <c r="P1513" s="0" t="n">
        <f aca="false">10^(O1513/10)</f>
        <v>100000</v>
      </c>
    </row>
    <row r="1514" customFormat="false" ht="37.8" hidden="false" customHeight="false" outlineLevel="0" collapsed="false">
      <c r="A1514" s="1" t="s">
        <v>4</v>
      </c>
      <c r="B1514" s="1" t="s">
        <v>1616</v>
      </c>
      <c r="C1514" s="1" t="n">
        <v>51.62</v>
      </c>
      <c r="D1514" s="1" t="n">
        <v>0</v>
      </c>
      <c r="E1514" s="0" t="n">
        <f aca="false">10^(C1514/10)</f>
        <v>145211.161758774</v>
      </c>
      <c r="N1514" s="2" t="s">
        <v>28</v>
      </c>
      <c r="O1514" s="2" t="n">
        <v>49.8</v>
      </c>
      <c r="P1514" s="0" t="n">
        <f aca="false">10^(O1514/10)</f>
        <v>95499.2586021435</v>
      </c>
    </row>
    <row r="1515" customFormat="false" ht="37.8" hidden="false" customHeight="false" outlineLevel="0" collapsed="false">
      <c r="A1515" s="1" t="s">
        <v>4</v>
      </c>
      <c r="B1515" s="1" t="s">
        <v>1617</v>
      </c>
      <c r="C1515" s="1" t="n">
        <v>50.38</v>
      </c>
      <c r="D1515" s="1" t="n">
        <v>0</v>
      </c>
      <c r="E1515" s="0" t="n">
        <f aca="false">10^(C1515/10)</f>
        <v>109144.033644876</v>
      </c>
      <c r="N1515" s="2" t="s">
        <v>30</v>
      </c>
      <c r="O1515" s="2" t="n">
        <v>55.2</v>
      </c>
      <c r="P1515" s="0" t="n">
        <f aca="false">10^(O1515/10)</f>
        <v>331131.121482591</v>
      </c>
    </row>
    <row r="1516" customFormat="false" ht="37.8" hidden="false" customHeight="false" outlineLevel="0" collapsed="false">
      <c r="A1516" s="1" t="s">
        <v>4</v>
      </c>
      <c r="B1516" s="1" t="s">
        <v>1618</v>
      </c>
      <c r="C1516" s="1" t="n">
        <v>52.37</v>
      </c>
      <c r="D1516" s="1" t="n">
        <v>0</v>
      </c>
      <c r="E1516" s="0" t="n">
        <f aca="false">10^(C1516/10)</f>
        <v>172583.78919902</v>
      </c>
      <c r="N1516" s="2" t="s">
        <v>32</v>
      </c>
      <c r="O1516" s="2" t="n">
        <v>56.2</v>
      </c>
      <c r="P1516" s="0" t="n">
        <f aca="false">10^(O1516/10)</f>
        <v>416869.383470336</v>
      </c>
    </row>
    <row r="1517" customFormat="false" ht="37.8" hidden="false" customHeight="false" outlineLevel="0" collapsed="false">
      <c r="A1517" s="1" t="s">
        <v>4</v>
      </c>
      <c r="B1517" s="1" t="s">
        <v>1619</v>
      </c>
      <c r="C1517" s="1" t="n">
        <v>50.04</v>
      </c>
      <c r="D1517" s="1" t="n">
        <v>0</v>
      </c>
      <c r="E1517" s="0" t="n">
        <f aca="false">10^(C1517/10)</f>
        <v>100925.288607668</v>
      </c>
      <c r="N1517" s="2" t="s">
        <v>34</v>
      </c>
      <c r="O1517" s="2" t="n">
        <v>57.6</v>
      </c>
      <c r="P1517" s="0" t="n">
        <f aca="false">10^(O1517/10)</f>
        <v>575439.937337157</v>
      </c>
    </row>
    <row r="1518" customFormat="false" ht="37.8" hidden="false" customHeight="false" outlineLevel="0" collapsed="false">
      <c r="A1518" s="1" t="s">
        <v>4</v>
      </c>
      <c r="B1518" s="1" t="s">
        <v>1620</v>
      </c>
      <c r="C1518" s="1" t="n">
        <v>55.46</v>
      </c>
      <c r="D1518" s="1" t="n">
        <v>0</v>
      </c>
      <c r="E1518" s="0" t="n">
        <f aca="false">10^(C1518/10)</f>
        <v>351560.440528298</v>
      </c>
      <c r="N1518" s="2" t="s">
        <v>36</v>
      </c>
      <c r="O1518" s="2" t="n">
        <v>52.9</v>
      </c>
      <c r="P1518" s="0" t="n">
        <f aca="false">10^(O1518/10)</f>
        <v>194984.459975805</v>
      </c>
    </row>
    <row r="1519" customFormat="false" ht="37.8" hidden="false" customHeight="false" outlineLevel="0" collapsed="false">
      <c r="A1519" s="1" t="s">
        <v>4</v>
      </c>
      <c r="B1519" s="1" t="s">
        <v>1621</v>
      </c>
      <c r="C1519" s="1" t="n">
        <v>56.03</v>
      </c>
      <c r="D1519" s="1" t="n">
        <v>0</v>
      </c>
      <c r="E1519" s="0" t="n">
        <f aca="false">10^(C1519/10)</f>
        <v>400866.717627303</v>
      </c>
      <c r="N1519" s="2" t="s">
        <v>38</v>
      </c>
      <c r="O1519" s="2" t="n">
        <v>48</v>
      </c>
      <c r="P1519" s="0" t="n">
        <f aca="false">10^(O1519/10)</f>
        <v>63095.7344480193</v>
      </c>
    </row>
    <row r="1520" customFormat="false" ht="37.8" hidden="false" customHeight="false" outlineLevel="0" collapsed="false">
      <c r="A1520" s="1" t="s">
        <v>4</v>
      </c>
      <c r="B1520" s="1" t="s">
        <v>1622</v>
      </c>
      <c r="C1520" s="1" t="n">
        <v>60.73</v>
      </c>
      <c r="D1520" s="1" t="n">
        <v>0</v>
      </c>
      <c r="E1520" s="0" t="n">
        <f aca="false">10^(C1520/10)</f>
        <v>1183041.55572516</v>
      </c>
      <c r="N1520" s="2" t="s">
        <v>40</v>
      </c>
      <c r="O1520" s="2" t="n">
        <v>49.4</v>
      </c>
      <c r="P1520" s="0" t="n">
        <f aca="false">10^(O1520/10)</f>
        <v>87096.358995608</v>
      </c>
    </row>
    <row r="1521" customFormat="false" ht="37.8" hidden="false" customHeight="false" outlineLevel="0" collapsed="false">
      <c r="A1521" s="1" t="s">
        <v>4</v>
      </c>
      <c r="B1521" s="1" t="s">
        <v>1623</v>
      </c>
      <c r="C1521" s="1" t="n">
        <v>50.65</v>
      </c>
      <c r="D1521" s="1" t="n">
        <v>0</v>
      </c>
      <c r="E1521" s="0" t="n">
        <f aca="false">10^(C1521/10)</f>
        <v>116144.861384034</v>
      </c>
      <c r="N1521" s="2" t="s">
        <v>42</v>
      </c>
      <c r="O1521" s="2" t="n">
        <v>46.5</v>
      </c>
      <c r="P1521" s="0" t="n">
        <f aca="false">10^(O1521/10)</f>
        <v>44668.3592150963</v>
      </c>
    </row>
    <row r="1522" customFormat="false" ht="37.8" hidden="false" customHeight="false" outlineLevel="0" collapsed="false">
      <c r="A1522" s="1" t="s">
        <v>4</v>
      </c>
      <c r="B1522" s="1" t="s">
        <v>1624</v>
      </c>
      <c r="C1522" s="1" t="n">
        <v>51.54</v>
      </c>
      <c r="D1522" s="1" t="n">
        <v>0</v>
      </c>
      <c r="E1522" s="0" t="n">
        <f aca="false">10^(C1522/10)</f>
        <v>142560.759360219</v>
      </c>
      <c r="N1522" s="2" t="s">
        <v>44</v>
      </c>
      <c r="O1522" s="2" t="n">
        <v>45</v>
      </c>
      <c r="P1522" s="0" t="n">
        <f aca="false">10^(O1522/10)</f>
        <v>31622.7766016838</v>
      </c>
    </row>
    <row r="1523" customFormat="false" ht="37.8" hidden="false" customHeight="false" outlineLevel="0" collapsed="false">
      <c r="A1523" s="1" t="s">
        <v>4</v>
      </c>
      <c r="B1523" s="1" t="s">
        <v>1625</v>
      </c>
      <c r="C1523" s="1" t="n">
        <v>56.19</v>
      </c>
      <c r="D1523" s="1" t="n">
        <v>0</v>
      </c>
      <c r="E1523" s="0" t="n">
        <f aca="false">10^(C1523/10)</f>
        <v>415910.610494022</v>
      </c>
      <c r="N1523" s="2" t="s">
        <v>46</v>
      </c>
      <c r="O1523" s="2" t="n">
        <v>45.2</v>
      </c>
      <c r="P1523" s="0" t="n">
        <f aca="false">10^(O1523/10)</f>
        <v>33113.1121482592</v>
      </c>
    </row>
    <row r="1524" customFormat="false" ht="37.8" hidden="false" customHeight="false" outlineLevel="0" collapsed="false">
      <c r="A1524" s="1" t="s">
        <v>4</v>
      </c>
      <c r="B1524" s="1" t="s">
        <v>1626</v>
      </c>
      <c r="C1524" s="1" t="n">
        <v>58.55</v>
      </c>
      <c r="D1524" s="1" t="n">
        <v>0</v>
      </c>
      <c r="E1524" s="0" t="n">
        <f aca="false">10^(C1524/10)</f>
        <v>716143.410212901</v>
      </c>
      <c r="N1524" s="2" t="s">
        <v>48</v>
      </c>
      <c r="O1524" s="2" t="n">
        <v>50.1</v>
      </c>
      <c r="P1524" s="0" t="n">
        <f aca="false">10^(O1524/10)</f>
        <v>102329.299228075</v>
      </c>
    </row>
    <row r="1525" customFormat="false" ht="37.8" hidden="false" customHeight="false" outlineLevel="0" collapsed="false">
      <c r="A1525" s="1" t="s">
        <v>4</v>
      </c>
      <c r="B1525" s="1" t="s">
        <v>1627</v>
      </c>
      <c r="C1525" s="1" t="n">
        <v>51.79</v>
      </c>
      <c r="D1525" s="1" t="n">
        <v>0</v>
      </c>
      <c r="E1525" s="0" t="n">
        <f aca="false">10^(C1525/10)</f>
        <v>151008.015416415</v>
      </c>
      <c r="N1525" s="2" t="s">
        <v>50</v>
      </c>
      <c r="O1525" s="2" t="n">
        <v>47</v>
      </c>
      <c r="P1525" s="0" t="n">
        <f aca="false">10^(O1525/10)</f>
        <v>50118.7233627273</v>
      </c>
    </row>
    <row r="1526" customFormat="false" ht="37.8" hidden="false" customHeight="false" outlineLevel="0" collapsed="false">
      <c r="A1526" s="1" t="s">
        <v>4</v>
      </c>
      <c r="B1526" s="1" t="s">
        <v>1628</v>
      </c>
      <c r="C1526" s="1" t="n">
        <v>54.12</v>
      </c>
      <c r="D1526" s="1" t="n">
        <v>0</v>
      </c>
      <c r="E1526" s="0" t="n">
        <f aca="false">10^(C1526/10)</f>
        <v>258226.01906346</v>
      </c>
      <c r="N1526" s="2" t="s">
        <v>52</v>
      </c>
      <c r="O1526" s="2" t="n">
        <v>43.6</v>
      </c>
      <c r="P1526" s="0" t="n">
        <f aca="false">10^(O1526/10)</f>
        <v>22908.6765276777</v>
      </c>
    </row>
    <row r="1527" customFormat="false" ht="37.8" hidden="false" customHeight="false" outlineLevel="0" collapsed="false">
      <c r="A1527" s="1" t="s">
        <v>4</v>
      </c>
      <c r="B1527" s="1" t="s">
        <v>1629</v>
      </c>
      <c r="C1527" s="1" t="n">
        <v>56.2</v>
      </c>
      <c r="D1527" s="1" t="n">
        <v>0</v>
      </c>
      <c r="E1527" s="0" t="n">
        <f aca="false">10^(C1527/10)</f>
        <v>416869.383470336</v>
      </c>
      <c r="N1527" s="2" t="s">
        <v>54</v>
      </c>
      <c r="O1527" s="2" t="n">
        <v>48.2</v>
      </c>
      <c r="P1527" s="0" t="n">
        <f aca="false">10^(O1527/10)</f>
        <v>66069.3448007597</v>
      </c>
    </row>
    <row r="1528" customFormat="false" ht="37.8" hidden="false" customHeight="false" outlineLevel="0" collapsed="false">
      <c r="A1528" s="1" t="s">
        <v>4</v>
      </c>
      <c r="B1528" s="1" t="s">
        <v>1630</v>
      </c>
      <c r="C1528" s="1" t="n">
        <v>52.22</v>
      </c>
      <c r="D1528" s="1" t="n">
        <v>0</v>
      </c>
      <c r="E1528" s="0" t="n">
        <f aca="false">10^(C1528/10)</f>
        <v>166724.721255106</v>
      </c>
      <c r="N1528" s="2" t="s">
        <v>56</v>
      </c>
      <c r="O1528" s="2" t="n">
        <v>49.1</v>
      </c>
      <c r="P1528" s="0" t="n">
        <f aca="false">10^(O1528/10)</f>
        <v>81283.05161641</v>
      </c>
    </row>
    <row r="1529" customFormat="false" ht="37.8" hidden="false" customHeight="false" outlineLevel="0" collapsed="false">
      <c r="A1529" s="1" t="s">
        <v>4</v>
      </c>
      <c r="B1529" s="1" t="s">
        <v>1631</v>
      </c>
      <c r="C1529" s="1" t="n">
        <v>52.64</v>
      </c>
      <c r="D1529" s="1" t="n">
        <v>0</v>
      </c>
      <c r="E1529" s="0" t="n">
        <f aca="false">10^(C1529/10)</f>
        <v>183653.834334835</v>
      </c>
      <c r="N1529" s="2" t="s">
        <v>58</v>
      </c>
      <c r="O1529" s="2" t="n">
        <v>49.9</v>
      </c>
      <c r="P1529" s="0" t="n">
        <f aca="false">10^(O1529/10)</f>
        <v>97723.7220955811</v>
      </c>
    </row>
    <row r="1530" customFormat="false" ht="37.8" hidden="false" customHeight="false" outlineLevel="0" collapsed="false">
      <c r="A1530" s="1" t="s">
        <v>4</v>
      </c>
      <c r="B1530" s="1" t="s">
        <v>1632</v>
      </c>
      <c r="C1530" s="1" t="n">
        <v>55.99</v>
      </c>
      <c r="D1530" s="1" t="n">
        <v>0</v>
      </c>
      <c r="E1530" s="0" t="n">
        <f aca="false">10^(C1530/10)</f>
        <v>397191.549469441</v>
      </c>
      <c r="N1530" s="2" t="s">
        <v>60</v>
      </c>
      <c r="O1530" s="2" t="n">
        <v>47.9</v>
      </c>
      <c r="P1530" s="0" t="n">
        <f aca="false">10^(O1530/10)</f>
        <v>61659.5001861482</v>
      </c>
    </row>
    <row r="1531" customFormat="false" ht="37.8" hidden="false" customHeight="false" outlineLevel="0" collapsed="false">
      <c r="A1531" s="1" t="s">
        <v>4</v>
      </c>
      <c r="B1531" s="1" t="s">
        <v>1633</v>
      </c>
      <c r="C1531" s="1" t="n">
        <v>57.3</v>
      </c>
      <c r="D1531" s="1" t="n">
        <v>0</v>
      </c>
      <c r="E1531" s="0" t="n">
        <f aca="false">10^(C1531/10)</f>
        <v>537031.796370252</v>
      </c>
      <c r="N1531" s="2" t="s">
        <v>62</v>
      </c>
      <c r="O1531" s="2" t="n">
        <v>46.5</v>
      </c>
      <c r="P1531" s="0" t="n">
        <f aca="false">10^(O1531/10)</f>
        <v>44668.3592150963</v>
      </c>
    </row>
    <row r="1532" customFormat="false" ht="37.8" hidden="false" customHeight="false" outlineLevel="0" collapsed="false">
      <c r="A1532" s="1" t="s">
        <v>4</v>
      </c>
      <c r="B1532" s="1" t="s">
        <v>1634</v>
      </c>
      <c r="C1532" s="1" t="n">
        <v>54.83</v>
      </c>
      <c r="D1532" s="1" t="n">
        <v>0</v>
      </c>
      <c r="E1532" s="0" t="n">
        <f aca="false">10^(C1532/10)</f>
        <v>304088.502567628</v>
      </c>
      <c r="N1532" s="2" t="s">
        <v>64</v>
      </c>
      <c r="O1532" s="2" t="n">
        <v>44.2</v>
      </c>
      <c r="P1532" s="0" t="n">
        <f aca="false">10^(O1532/10)</f>
        <v>26302.6799189538</v>
      </c>
    </row>
    <row r="1533" customFormat="false" ht="37.8" hidden="false" customHeight="false" outlineLevel="0" collapsed="false">
      <c r="A1533" s="1" t="s">
        <v>4</v>
      </c>
      <c r="B1533" s="1" t="s">
        <v>1635</v>
      </c>
      <c r="C1533" s="1" t="n">
        <v>52.81</v>
      </c>
      <c r="D1533" s="1" t="n">
        <v>0</v>
      </c>
      <c r="E1533" s="0" t="n">
        <f aca="false">10^(C1533/10)</f>
        <v>190985.325856624</v>
      </c>
      <c r="N1533" s="2" t="s">
        <v>66</v>
      </c>
      <c r="O1533" s="2" t="n">
        <v>45</v>
      </c>
      <c r="P1533" s="0" t="n">
        <f aca="false">10^(O1533/10)</f>
        <v>31622.7766016838</v>
      </c>
    </row>
    <row r="1534" customFormat="false" ht="37.8" hidden="false" customHeight="false" outlineLevel="0" collapsed="false">
      <c r="A1534" s="1" t="s">
        <v>4</v>
      </c>
      <c r="B1534" s="1" t="s">
        <v>1636</v>
      </c>
      <c r="C1534" s="1" t="n">
        <v>53.77</v>
      </c>
      <c r="D1534" s="1" t="n">
        <v>0</v>
      </c>
      <c r="E1534" s="0" t="n">
        <f aca="false">10^(C1534/10)</f>
        <v>238231.946935869</v>
      </c>
      <c r="N1534" s="2" t="s">
        <v>68</v>
      </c>
      <c r="O1534" s="2" t="n">
        <v>45.9</v>
      </c>
      <c r="P1534" s="0" t="n">
        <f aca="false">10^(O1534/10)</f>
        <v>38904.5144994281</v>
      </c>
    </row>
    <row r="1535" customFormat="false" ht="37.8" hidden="false" customHeight="false" outlineLevel="0" collapsed="false">
      <c r="A1535" s="1" t="s">
        <v>4</v>
      </c>
      <c r="B1535" s="1" t="s">
        <v>1637</v>
      </c>
      <c r="C1535" s="1" t="n">
        <v>55.25</v>
      </c>
      <c r="D1535" s="1" t="n">
        <v>0</v>
      </c>
      <c r="E1535" s="0" t="n">
        <f aca="false">10^(C1535/10)</f>
        <v>334965.439157828</v>
      </c>
      <c r="N1535" s="2" t="s">
        <v>70</v>
      </c>
      <c r="O1535" s="2" t="n">
        <v>47.1</v>
      </c>
      <c r="P1535" s="0" t="n">
        <f aca="false">10^(O1535/10)</f>
        <v>51286.1383991365</v>
      </c>
    </row>
    <row r="1536" customFormat="false" ht="37.8" hidden="false" customHeight="false" outlineLevel="0" collapsed="false">
      <c r="A1536" s="1" t="s">
        <v>4</v>
      </c>
      <c r="B1536" s="1" t="s">
        <v>1638</v>
      </c>
      <c r="C1536" s="1" t="n">
        <v>55.51</v>
      </c>
      <c r="D1536" s="1" t="n">
        <v>0</v>
      </c>
      <c r="E1536" s="0" t="n">
        <f aca="false">10^(C1536/10)</f>
        <v>355631.318568985</v>
      </c>
      <c r="N1536" s="2" t="s">
        <v>72</v>
      </c>
      <c r="O1536" s="2" t="n">
        <v>46.9</v>
      </c>
      <c r="P1536" s="0" t="n">
        <f aca="false">10^(O1536/10)</f>
        <v>48977.8819368446</v>
      </c>
    </row>
    <row r="1537" customFormat="false" ht="37.8" hidden="false" customHeight="false" outlineLevel="0" collapsed="false">
      <c r="A1537" s="1" t="s">
        <v>4</v>
      </c>
      <c r="B1537" s="1" t="s">
        <v>1639</v>
      </c>
      <c r="C1537" s="1" t="n">
        <v>65.91</v>
      </c>
      <c r="D1537" s="1" t="n">
        <v>0</v>
      </c>
      <c r="E1537" s="0" t="n">
        <f aca="false">10^(C1537/10)</f>
        <v>3899419.86676543</v>
      </c>
      <c r="N1537" s="2" t="s">
        <v>74</v>
      </c>
      <c r="O1537" s="2" t="n">
        <v>46.9</v>
      </c>
      <c r="P1537" s="0" t="n">
        <f aca="false">10^(O1537/10)</f>
        <v>48977.8819368446</v>
      </c>
    </row>
    <row r="1538" customFormat="false" ht="37.8" hidden="false" customHeight="false" outlineLevel="0" collapsed="false">
      <c r="A1538" s="1" t="s">
        <v>4</v>
      </c>
      <c r="B1538" s="1" t="s">
        <v>1640</v>
      </c>
      <c r="C1538" s="1" t="n">
        <v>60.79</v>
      </c>
      <c r="D1538" s="1" t="n">
        <v>0</v>
      </c>
      <c r="E1538" s="0" t="n">
        <f aca="false">10^(C1538/10)</f>
        <v>1199499.30314938</v>
      </c>
      <c r="N1538" s="2" t="s">
        <v>76</v>
      </c>
      <c r="O1538" s="2" t="n">
        <v>48</v>
      </c>
      <c r="P1538" s="0" t="n">
        <f aca="false">10^(O1538/10)</f>
        <v>63095.7344480193</v>
      </c>
    </row>
    <row r="1539" customFormat="false" ht="37.8" hidden="false" customHeight="false" outlineLevel="0" collapsed="false">
      <c r="A1539" s="1" t="s">
        <v>4</v>
      </c>
      <c r="B1539" s="1" t="s">
        <v>1641</v>
      </c>
      <c r="C1539" s="1" t="n">
        <v>58.79</v>
      </c>
      <c r="D1539" s="1" t="n">
        <v>0</v>
      </c>
      <c r="E1539" s="0" t="n">
        <f aca="false">10^(C1539/10)</f>
        <v>756832.895020974</v>
      </c>
      <c r="N1539" s="2" t="s">
        <v>78</v>
      </c>
      <c r="O1539" s="2" t="n">
        <v>48</v>
      </c>
      <c r="P1539" s="0" t="n">
        <f aca="false">10^(O1539/10)</f>
        <v>63095.7344480193</v>
      </c>
    </row>
    <row r="1540" customFormat="false" ht="37.8" hidden="false" customHeight="false" outlineLevel="0" collapsed="false">
      <c r="A1540" s="1" t="s">
        <v>4</v>
      </c>
      <c r="B1540" s="1" t="s">
        <v>1642</v>
      </c>
      <c r="C1540" s="1" t="n">
        <v>49.69</v>
      </c>
      <c r="D1540" s="1" t="n">
        <v>0</v>
      </c>
      <c r="E1540" s="0" t="n">
        <f aca="false">10^(C1540/10)</f>
        <v>93110.7875467829</v>
      </c>
      <c r="N1540" s="2" t="s">
        <v>80</v>
      </c>
      <c r="O1540" s="2" t="n">
        <v>49.1</v>
      </c>
      <c r="P1540" s="0" t="n">
        <f aca="false">10^(O1540/10)</f>
        <v>81283.05161641</v>
      </c>
    </row>
    <row r="1541" customFormat="false" ht="37.8" hidden="false" customHeight="false" outlineLevel="0" collapsed="false">
      <c r="A1541" s="1" t="s">
        <v>4</v>
      </c>
      <c r="B1541" s="1" t="s">
        <v>1643</v>
      </c>
      <c r="C1541" s="1" t="n">
        <v>52.98</v>
      </c>
      <c r="D1541" s="1" t="n">
        <v>0</v>
      </c>
      <c r="E1541" s="0" t="n">
        <f aca="false">10^(C1541/10)</f>
        <v>198609.491735737</v>
      </c>
      <c r="N1541" s="2" t="s">
        <v>82</v>
      </c>
      <c r="O1541" s="2" t="n">
        <v>45.6</v>
      </c>
      <c r="P1541" s="0" t="n">
        <f aca="false">10^(O1541/10)</f>
        <v>36307.8054770102</v>
      </c>
    </row>
    <row r="1542" customFormat="false" ht="37.8" hidden="false" customHeight="false" outlineLevel="0" collapsed="false">
      <c r="A1542" s="1" t="s">
        <v>4</v>
      </c>
      <c r="B1542" s="1" t="s">
        <v>1644</v>
      </c>
      <c r="C1542" s="1" t="n">
        <v>53.88</v>
      </c>
      <c r="D1542" s="1" t="n">
        <v>0</v>
      </c>
      <c r="E1542" s="0" t="n">
        <f aca="false">10^(C1542/10)</f>
        <v>244343.055269397</v>
      </c>
      <c r="N1542" s="2" t="s">
        <v>84</v>
      </c>
      <c r="O1542" s="2" t="n">
        <v>46</v>
      </c>
      <c r="P1542" s="0" t="n">
        <f aca="false">10^(O1542/10)</f>
        <v>39810.7170553497</v>
      </c>
    </row>
    <row r="1543" customFormat="false" ht="37.8" hidden="false" customHeight="false" outlineLevel="0" collapsed="false">
      <c r="A1543" s="1" t="s">
        <v>4</v>
      </c>
      <c r="B1543" s="1" t="s">
        <v>1645</v>
      </c>
      <c r="C1543" s="1" t="n">
        <v>60.83</v>
      </c>
      <c r="D1543" s="1" t="n">
        <v>0</v>
      </c>
      <c r="E1543" s="0" t="n">
        <f aca="false">10^(C1543/10)</f>
        <v>1210598.13355048</v>
      </c>
      <c r="N1543" s="2" t="s">
        <v>86</v>
      </c>
      <c r="O1543" s="2" t="n">
        <v>44.9</v>
      </c>
      <c r="P1543" s="0" t="n">
        <f aca="false">10^(O1543/10)</f>
        <v>30902.9543251359</v>
      </c>
    </row>
    <row r="1544" customFormat="false" ht="37.8" hidden="false" customHeight="false" outlineLevel="0" collapsed="false">
      <c r="A1544" s="1" t="s">
        <v>4</v>
      </c>
      <c r="B1544" s="1" t="s">
        <v>1646</v>
      </c>
      <c r="C1544" s="1" t="n">
        <v>57.61</v>
      </c>
      <c r="D1544" s="1" t="n">
        <v>0</v>
      </c>
      <c r="E1544" s="0" t="n">
        <f aca="false">10^(C1544/10)</f>
        <v>576766.463392251</v>
      </c>
      <c r="N1544" s="2" t="s">
        <v>88</v>
      </c>
      <c r="O1544" s="2" t="n">
        <v>53.4</v>
      </c>
      <c r="P1544" s="0" t="n">
        <f aca="false">10^(O1544/10)</f>
        <v>218776.162394955</v>
      </c>
    </row>
    <row r="1545" customFormat="false" ht="37.8" hidden="false" customHeight="false" outlineLevel="0" collapsed="false">
      <c r="A1545" s="1" t="s">
        <v>4</v>
      </c>
      <c r="B1545" s="1" t="s">
        <v>1647</v>
      </c>
      <c r="C1545" s="1" t="n">
        <v>59.69</v>
      </c>
      <c r="D1545" s="1" t="n">
        <v>0</v>
      </c>
      <c r="E1545" s="0" t="n">
        <f aca="false">10^(C1545/10)</f>
        <v>931107.875467829</v>
      </c>
      <c r="N1545" s="2" t="s">
        <v>90</v>
      </c>
      <c r="O1545" s="2" t="n">
        <v>53.6</v>
      </c>
      <c r="P1545" s="0" t="n">
        <f aca="false">10^(O1545/10)</f>
        <v>229086.765276777</v>
      </c>
    </row>
    <row r="1546" customFormat="false" ht="37.8" hidden="false" customHeight="false" outlineLevel="0" collapsed="false">
      <c r="A1546" s="1" t="s">
        <v>4</v>
      </c>
      <c r="B1546" s="1" t="s">
        <v>1648</v>
      </c>
      <c r="C1546" s="1" t="n">
        <v>60.28</v>
      </c>
      <c r="D1546" s="1" t="n">
        <v>0</v>
      </c>
      <c r="E1546" s="0" t="n">
        <f aca="false">10^(C1546/10)</f>
        <v>1066596.12123026</v>
      </c>
      <c r="N1546" s="2" t="s">
        <v>92</v>
      </c>
      <c r="O1546" s="2" t="n">
        <v>43.8</v>
      </c>
      <c r="P1546" s="0" t="n">
        <f aca="false">10^(O1546/10)</f>
        <v>23988.3291901949</v>
      </c>
    </row>
    <row r="1547" customFormat="false" ht="37.8" hidden="false" customHeight="false" outlineLevel="0" collapsed="false">
      <c r="A1547" s="1" t="s">
        <v>4</v>
      </c>
      <c r="B1547" s="1" t="s">
        <v>1649</v>
      </c>
      <c r="C1547" s="1" t="n">
        <v>53.91</v>
      </c>
      <c r="D1547" s="1" t="n">
        <v>0</v>
      </c>
      <c r="E1547" s="0" t="n">
        <f aca="false">10^(C1547/10)</f>
        <v>246036.760414763</v>
      </c>
      <c r="N1547" s="2" t="s">
        <v>94</v>
      </c>
      <c r="O1547" s="2" t="n">
        <v>42.8</v>
      </c>
      <c r="P1547" s="0" t="n">
        <f aca="false">10^(O1547/10)</f>
        <v>19054.6071796324</v>
      </c>
    </row>
    <row r="1548" customFormat="false" ht="37.8" hidden="false" customHeight="false" outlineLevel="0" collapsed="false">
      <c r="A1548" s="1" t="s">
        <v>4</v>
      </c>
      <c r="B1548" s="1" t="s">
        <v>1650</v>
      </c>
      <c r="C1548" s="1" t="n">
        <v>53.19</v>
      </c>
      <c r="D1548" s="1" t="n">
        <v>0</v>
      </c>
      <c r="E1548" s="0" t="n">
        <f aca="false">10^(C1548/10)</f>
        <v>208449.088309729</v>
      </c>
      <c r="N1548" s="2" t="s">
        <v>96</v>
      </c>
      <c r="O1548" s="2" t="n">
        <v>47.5</v>
      </c>
      <c r="P1548" s="0" t="n">
        <f aca="false">10^(O1548/10)</f>
        <v>56234.1325190349</v>
      </c>
    </row>
    <row r="1549" customFormat="false" ht="37.8" hidden="false" customHeight="false" outlineLevel="0" collapsed="false">
      <c r="A1549" s="1" t="s">
        <v>4</v>
      </c>
      <c r="B1549" s="1" t="s">
        <v>1651</v>
      </c>
      <c r="C1549" s="1" t="n">
        <v>53.12</v>
      </c>
      <c r="D1549" s="1" t="n">
        <v>0</v>
      </c>
      <c r="E1549" s="0" t="n">
        <f aca="false">10^(C1549/10)</f>
        <v>205116.217882556</v>
      </c>
      <c r="N1549" s="2" t="s">
        <v>98</v>
      </c>
      <c r="O1549" s="2" t="n">
        <v>44.5</v>
      </c>
      <c r="P1549" s="0" t="n">
        <f aca="false">10^(O1549/10)</f>
        <v>28183.8293126446</v>
      </c>
    </row>
    <row r="1550" customFormat="false" ht="37.8" hidden="false" customHeight="false" outlineLevel="0" collapsed="false">
      <c r="A1550" s="1" t="s">
        <v>4</v>
      </c>
      <c r="B1550" s="1" t="s">
        <v>1652</v>
      </c>
      <c r="C1550" s="1" t="n">
        <v>55.95</v>
      </c>
      <c r="D1550" s="1" t="n">
        <v>0</v>
      </c>
      <c r="E1550" s="0" t="n">
        <f aca="false">10^(C1550/10)</f>
        <v>393550.075455778</v>
      </c>
      <c r="N1550" s="2" t="s">
        <v>100</v>
      </c>
      <c r="O1550" s="2" t="n">
        <v>44.3</v>
      </c>
      <c r="P1550" s="0" t="n">
        <f aca="false">10^(O1550/10)</f>
        <v>26915.3480392691</v>
      </c>
    </row>
    <row r="1551" customFormat="false" ht="37.8" hidden="false" customHeight="false" outlineLevel="0" collapsed="false">
      <c r="A1551" s="1" t="s">
        <v>4</v>
      </c>
      <c r="B1551" s="1" t="s">
        <v>1653</v>
      </c>
      <c r="C1551" s="1" t="n">
        <v>63.11</v>
      </c>
      <c r="D1551" s="1" t="n">
        <v>0</v>
      </c>
      <c r="E1551" s="0" t="n">
        <f aca="false">10^(C1551/10)</f>
        <v>2046444.63672467</v>
      </c>
      <c r="N1551" s="2" t="s">
        <v>102</v>
      </c>
      <c r="O1551" s="2" t="n">
        <v>43.6</v>
      </c>
      <c r="P1551" s="0" t="n">
        <f aca="false">10^(O1551/10)</f>
        <v>22908.6765276777</v>
      </c>
    </row>
    <row r="1552" customFormat="false" ht="37.8" hidden="false" customHeight="false" outlineLevel="0" collapsed="false">
      <c r="A1552" s="1" t="s">
        <v>4</v>
      </c>
      <c r="B1552" s="1" t="s">
        <v>1654</v>
      </c>
      <c r="C1552" s="1" t="n">
        <v>63.21</v>
      </c>
      <c r="D1552" s="1" t="n">
        <v>0</v>
      </c>
      <c r="E1552" s="0" t="n">
        <f aca="false">10^(C1552/10)</f>
        <v>2094112.45585089</v>
      </c>
      <c r="N1552" s="2" t="s">
        <v>104</v>
      </c>
      <c r="O1552" s="2" t="n">
        <v>45.7</v>
      </c>
      <c r="P1552" s="0" t="n">
        <f aca="false">10^(O1552/10)</f>
        <v>37153.5229097173</v>
      </c>
    </row>
    <row r="1553" customFormat="false" ht="37.8" hidden="false" customHeight="false" outlineLevel="0" collapsed="false">
      <c r="A1553" s="1" t="s">
        <v>4</v>
      </c>
      <c r="B1553" s="1" t="s">
        <v>1655</v>
      </c>
      <c r="C1553" s="1" t="n">
        <v>57.25</v>
      </c>
      <c r="D1553" s="1" t="n">
        <v>0</v>
      </c>
      <c r="E1553" s="0" t="n">
        <f aca="false">10^(C1553/10)</f>
        <v>530884.444230988</v>
      </c>
      <c r="N1553" s="2" t="s">
        <v>106</v>
      </c>
      <c r="O1553" s="2" t="n">
        <v>44.8</v>
      </c>
      <c r="P1553" s="0" t="n">
        <f aca="false">10^(O1553/10)</f>
        <v>30199.5172040201</v>
      </c>
    </row>
    <row r="1554" customFormat="false" ht="37.8" hidden="false" customHeight="false" outlineLevel="0" collapsed="false">
      <c r="A1554" s="1" t="s">
        <v>4</v>
      </c>
      <c r="B1554" s="1" t="s">
        <v>1656</v>
      </c>
      <c r="C1554" s="1" t="n">
        <v>55.47</v>
      </c>
      <c r="D1554" s="1" t="n">
        <v>0</v>
      </c>
      <c r="E1554" s="0" t="n">
        <f aca="false">10^(C1554/10)</f>
        <v>352370.871042487</v>
      </c>
      <c r="N1554" s="2" t="s">
        <v>108</v>
      </c>
      <c r="O1554" s="2" t="n">
        <v>44.7</v>
      </c>
      <c r="P1554" s="0" t="n">
        <f aca="false">10^(O1554/10)</f>
        <v>29512.0922666639</v>
      </c>
    </row>
    <row r="1555" customFormat="false" ht="37.8" hidden="false" customHeight="false" outlineLevel="0" collapsed="false">
      <c r="A1555" s="1" t="s">
        <v>4</v>
      </c>
      <c r="B1555" s="1" t="s">
        <v>1657</v>
      </c>
      <c r="C1555" s="1" t="n">
        <v>55.88</v>
      </c>
      <c r="D1555" s="1" t="n">
        <v>0</v>
      </c>
      <c r="E1555" s="0" t="n">
        <f aca="false">10^(C1555/10)</f>
        <v>387257.644921617</v>
      </c>
      <c r="N1555" s="2" t="s">
        <v>110</v>
      </c>
      <c r="O1555" s="2" t="n">
        <v>44.3</v>
      </c>
      <c r="P1555" s="0" t="n">
        <f aca="false">10^(O1555/10)</f>
        <v>26915.3480392691</v>
      </c>
    </row>
    <row r="1556" customFormat="false" ht="37.8" hidden="false" customHeight="false" outlineLevel="0" collapsed="false">
      <c r="A1556" s="1" t="s">
        <v>4</v>
      </c>
      <c r="B1556" s="1" t="s">
        <v>1658</v>
      </c>
      <c r="C1556" s="1" t="n">
        <v>55.28</v>
      </c>
      <c r="D1556" s="1" t="n">
        <v>0</v>
      </c>
      <c r="E1556" s="0" t="n">
        <f aca="false">10^(C1556/10)</f>
        <v>337287.308658869</v>
      </c>
      <c r="N1556" s="2" t="s">
        <v>112</v>
      </c>
      <c r="O1556" s="2" t="n">
        <v>42</v>
      </c>
      <c r="P1556" s="0" t="n">
        <f aca="false">10^(O1556/10)</f>
        <v>15848.9319246111</v>
      </c>
    </row>
    <row r="1557" customFormat="false" ht="37.8" hidden="false" customHeight="false" outlineLevel="0" collapsed="false">
      <c r="A1557" s="1" t="s">
        <v>4</v>
      </c>
      <c r="B1557" s="1" t="s">
        <v>1659</v>
      </c>
      <c r="C1557" s="1" t="n">
        <v>56.49</v>
      </c>
      <c r="D1557" s="1" t="n">
        <v>0</v>
      </c>
      <c r="E1557" s="0" t="n">
        <f aca="false">10^(C1557/10)</f>
        <v>445656.248397503</v>
      </c>
      <c r="N1557" s="2" t="s">
        <v>114</v>
      </c>
      <c r="O1557" s="2" t="n">
        <v>42.2</v>
      </c>
      <c r="P1557" s="0" t="n">
        <f aca="false">10^(O1557/10)</f>
        <v>16595.8690743756</v>
      </c>
    </row>
    <row r="1558" customFormat="false" ht="37.8" hidden="false" customHeight="false" outlineLevel="0" collapsed="false">
      <c r="A1558" s="1" t="s">
        <v>4</v>
      </c>
      <c r="B1558" s="1" t="s">
        <v>1660</v>
      </c>
      <c r="C1558" s="1" t="n">
        <v>54.95</v>
      </c>
      <c r="D1558" s="1" t="n">
        <v>1</v>
      </c>
      <c r="E1558" s="0" t="n">
        <f aca="false">10^(C1558/10)</f>
        <v>312607.936712396</v>
      </c>
      <c r="N1558" s="2" t="s">
        <v>116</v>
      </c>
      <c r="O1558" s="2" t="n">
        <v>44.7</v>
      </c>
      <c r="P1558" s="0" t="n">
        <f aca="false">10^(O1558/10)</f>
        <v>29512.0922666639</v>
      </c>
    </row>
    <row r="1559" customFormat="false" ht="37.8" hidden="false" customHeight="false" outlineLevel="0" collapsed="false">
      <c r="A1559" s="1" t="s">
        <v>4</v>
      </c>
      <c r="B1559" s="1" t="s">
        <v>1661</v>
      </c>
      <c r="C1559" s="1" t="n">
        <v>59.49</v>
      </c>
      <c r="D1559" s="1" t="n">
        <v>1</v>
      </c>
      <c r="E1559" s="0" t="n">
        <f aca="false">10^(C1559/10)</f>
        <v>889201.117857948</v>
      </c>
      <c r="N1559" s="2" t="s">
        <v>118</v>
      </c>
      <c r="O1559" s="2" t="n">
        <v>44.5</v>
      </c>
      <c r="P1559" s="0" t="n">
        <f aca="false">10^(O1559/10)</f>
        <v>28183.8293126446</v>
      </c>
    </row>
    <row r="1560" customFormat="false" ht="37.8" hidden="false" customHeight="false" outlineLevel="0" collapsed="false">
      <c r="A1560" s="1" t="s">
        <v>4</v>
      </c>
      <c r="B1560" s="1" t="s">
        <v>1662</v>
      </c>
      <c r="C1560" s="1" t="n">
        <v>61.21</v>
      </c>
      <c r="D1560" s="1" t="n">
        <v>1</v>
      </c>
      <c r="E1560" s="0" t="n">
        <f aca="false">10^(C1560/10)</f>
        <v>1321295.63418658</v>
      </c>
      <c r="N1560" s="2" t="s">
        <v>120</v>
      </c>
      <c r="O1560" s="2" t="n">
        <v>41.9</v>
      </c>
      <c r="P1560" s="0" t="n">
        <f aca="false">10^(O1560/10)</f>
        <v>15488.1661891248</v>
      </c>
    </row>
    <row r="1561" customFormat="false" ht="37.8" hidden="false" customHeight="false" outlineLevel="0" collapsed="false">
      <c r="A1561" s="1" t="s">
        <v>4</v>
      </c>
      <c r="B1561" s="1" t="s">
        <v>1663</v>
      </c>
      <c r="C1561" s="1" t="n">
        <v>61.32</v>
      </c>
      <c r="D1561" s="1" t="n">
        <v>1</v>
      </c>
      <c r="E1561" s="0" t="n">
        <f aca="false">10^(C1561/10)</f>
        <v>1355189.41235104</v>
      </c>
      <c r="N1561" s="2" t="s">
        <v>122</v>
      </c>
      <c r="O1561" s="2" t="n">
        <v>42.5</v>
      </c>
      <c r="P1561" s="0" t="n">
        <f aca="false">10^(O1561/10)</f>
        <v>17782.7941003892</v>
      </c>
    </row>
    <row r="1562" customFormat="false" ht="37.8" hidden="false" customHeight="false" outlineLevel="0" collapsed="false">
      <c r="A1562" s="1" t="s">
        <v>4</v>
      </c>
      <c r="B1562" s="1" t="s">
        <v>1664</v>
      </c>
      <c r="C1562" s="1" t="n">
        <v>61.58</v>
      </c>
      <c r="D1562" s="1" t="n">
        <v>1</v>
      </c>
      <c r="E1562" s="0" t="n">
        <f aca="false">10^(C1562/10)</f>
        <v>1438798.57825584</v>
      </c>
      <c r="N1562" s="2" t="s">
        <v>124</v>
      </c>
      <c r="O1562" s="2" t="n">
        <v>47.6</v>
      </c>
      <c r="P1562" s="0" t="n">
        <f aca="false">10^(O1562/10)</f>
        <v>57543.9937337157</v>
      </c>
    </row>
    <row r="1563" customFormat="false" ht="37.8" hidden="false" customHeight="false" outlineLevel="0" collapsed="false">
      <c r="A1563" s="1" t="s">
        <v>4</v>
      </c>
      <c r="B1563" s="1" t="s">
        <v>1665</v>
      </c>
      <c r="C1563" s="1" t="n">
        <v>61.97</v>
      </c>
      <c r="D1563" s="1" t="n">
        <v>1</v>
      </c>
      <c r="E1563" s="0" t="n">
        <f aca="false">10^(C1563/10)</f>
        <v>1573982.86446622</v>
      </c>
      <c r="N1563" s="2" t="s">
        <v>126</v>
      </c>
      <c r="O1563" s="2" t="n">
        <v>47</v>
      </c>
      <c r="P1563" s="0" t="n">
        <f aca="false">10^(O1563/10)</f>
        <v>50118.7233627273</v>
      </c>
    </row>
    <row r="1564" customFormat="false" ht="37.8" hidden="false" customHeight="false" outlineLevel="0" collapsed="false">
      <c r="A1564" s="1" t="s">
        <v>4</v>
      </c>
      <c r="B1564" s="1" t="s">
        <v>1666</v>
      </c>
      <c r="C1564" s="1" t="n">
        <v>63.21</v>
      </c>
      <c r="D1564" s="1" t="n">
        <v>1</v>
      </c>
      <c r="E1564" s="0" t="n">
        <f aca="false">10^(C1564/10)</f>
        <v>2094112.45585089</v>
      </c>
      <c r="N1564" s="2" t="s">
        <v>128</v>
      </c>
      <c r="O1564" s="2" t="n">
        <v>46</v>
      </c>
      <c r="P1564" s="0" t="n">
        <f aca="false">10^(O1564/10)</f>
        <v>39810.7170553497</v>
      </c>
    </row>
    <row r="1565" customFormat="false" ht="37.8" hidden="false" customHeight="false" outlineLevel="0" collapsed="false">
      <c r="A1565" s="1" t="s">
        <v>4</v>
      </c>
      <c r="B1565" s="1" t="s">
        <v>1667</v>
      </c>
      <c r="C1565" s="1" t="n">
        <v>64.43</v>
      </c>
      <c r="D1565" s="1" t="n">
        <v>1</v>
      </c>
      <c r="E1565" s="0" t="n">
        <f aca="false">10^(C1565/10)</f>
        <v>2773320.10465184</v>
      </c>
      <c r="N1565" s="2" t="s">
        <v>130</v>
      </c>
      <c r="O1565" s="2" t="n">
        <v>47</v>
      </c>
      <c r="P1565" s="0" t="n">
        <f aca="false">10^(O1565/10)</f>
        <v>50118.7233627273</v>
      </c>
    </row>
    <row r="1566" customFormat="false" ht="37.8" hidden="false" customHeight="false" outlineLevel="0" collapsed="false">
      <c r="A1566" s="1" t="s">
        <v>4</v>
      </c>
      <c r="B1566" s="1" t="s">
        <v>1668</v>
      </c>
      <c r="C1566" s="1" t="n">
        <v>64.21</v>
      </c>
      <c r="D1566" s="1" t="n">
        <v>1</v>
      </c>
      <c r="E1566" s="0" t="n">
        <f aca="false">10^(C1566/10)</f>
        <v>2636331.38582538</v>
      </c>
      <c r="N1566" s="2" t="s">
        <v>132</v>
      </c>
      <c r="O1566" s="2" t="n">
        <v>43.1</v>
      </c>
      <c r="P1566" s="0" t="n">
        <f aca="false">10^(O1566/10)</f>
        <v>20417.3794466953</v>
      </c>
    </row>
    <row r="1567" customFormat="false" ht="37.8" hidden="false" customHeight="false" outlineLevel="0" collapsed="false">
      <c r="A1567" s="1" t="s">
        <v>4</v>
      </c>
      <c r="B1567" s="1" t="s">
        <v>1669</v>
      </c>
      <c r="C1567" s="1" t="n">
        <v>63.64</v>
      </c>
      <c r="D1567" s="1" t="n">
        <v>1</v>
      </c>
      <c r="E1567" s="0" t="n">
        <f aca="false">10^(C1567/10)</f>
        <v>2312064.79017559</v>
      </c>
      <c r="N1567" s="2" t="s">
        <v>134</v>
      </c>
      <c r="O1567" s="2" t="n">
        <v>43.6</v>
      </c>
      <c r="P1567" s="0" t="n">
        <f aca="false">10^(O1567/10)</f>
        <v>22908.6765276777</v>
      </c>
    </row>
    <row r="1568" customFormat="false" ht="37.8" hidden="false" customHeight="false" outlineLevel="0" collapsed="false">
      <c r="A1568" s="1" t="s">
        <v>4</v>
      </c>
      <c r="B1568" s="1" t="s">
        <v>1670</v>
      </c>
      <c r="C1568" s="1" t="n">
        <v>61.32</v>
      </c>
      <c r="D1568" s="1" t="n">
        <v>1</v>
      </c>
      <c r="E1568" s="0" t="n">
        <f aca="false">10^(C1568/10)</f>
        <v>1355189.41235104</v>
      </c>
      <c r="N1568" s="2" t="s">
        <v>136</v>
      </c>
      <c r="O1568" s="2" t="n">
        <v>48.9</v>
      </c>
      <c r="P1568" s="0" t="n">
        <f aca="false">10^(O1568/10)</f>
        <v>77624.7116628691</v>
      </c>
    </row>
    <row r="1569" customFormat="false" ht="37.8" hidden="false" customHeight="false" outlineLevel="0" collapsed="false">
      <c r="A1569" s="1" t="s">
        <v>4</v>
      </c>
      <c r="B1569" s="1" t="s">
        <v>1671</v>
      </c>
      <c r="C1569" s="1" t="n">
        <v>60.59</v>
      </c>
      <c r="D1569" s="1" t="n">
        <v>1</v>
      </c>
      <c r="E1569" s="0" t="n">
        <f aca="false">10^(C1569/10)</f>
        <v>1145512.94144554</v>
      </c>
      <c r="N1569" s="2" t="s">
        <v>138</v>
      </c>
      <c r="O1569" s="2" t="n">
        <v>47.5</v>
      </c>
      <c r="P1569" s="0" t="n">
        <f aca="false">10^(O1569/10)</f>
        <v>56234.1325190349</v>
      </c>
    </row>
    <row r="1570" customFormat="false" ht="37.8" hidden="false" customHeight="false" outlineLevel="0" collapsed="false">
      <c r="A1570" s="1" t="s">
        <v>4</v>
      </c>
      <c r="B1570" s="1" t="s">
        <v>1672</v>
      </c>
      <c r="C1570" s="1" t="n">
        <v>58.62</v>
      </c>
      <c r="D1570" s="1" t="n">
        <v>1</v>
      </c>
      <c r="E1570" s="0" t="n">
        <f aca="false">10^(C1570/10)</f>
        <v>727779.804536824</v>
      </c>
      <c r="N1570" s="2" t="s">
        <v>140</v>
      </c>
      <c r="O1570" s="2" t="n">
        <v>48.8</v>
      </c>
      <c r="P1570" s="0" t="n">
        <f aca="false">10^(O1570/10)</f>
        <v>75857.7575029184</v>
      </c>
    </row>
    <row r="1571" customFormat="false" ht="37.8" hidden="false" customHeight="false" outlineLevel="0" collapsed="false">
      <c r="A1571" s="1" t="s">
        <v>4</v>
      </c>
      <c r="B1571" s="1" t="s">
        <v>1673</v>
      </c>
      <c r="C1571" s="1" t="n">
        <v>57.15</v>
      </c>
      <c r="D1571" s="1" t="n">
        <v>1</v>
      </c>
      <c r="E1571" s="0" t="n">
        <f aca="false">10^(C1571/10)</f>
        <v>518800.038928961</v>
      </c>
      <c r="N1571" s="2" t="s">
        <v>142</v>
      </c>
      <c r="O1571" s="2" t="n">
        <v>49</v>
      </c>
      <c r="P1571" s="0" t="n">
        <f aca="false">10^(O1571/10)</f>
        <v>79432.8234724282</v>
      </c>
    </row>
    <row r="1572" customFormat="false" ht="37.8" hidden="false" customHeight="false" outlineLevel="0" collapsed="false">
      <c r="A1572" s="1" t="s">
        <v>4</v>
      </c>
      <c r="B1572" s="1" t="s">
        <v>1674</v>
      </c>
      <c r="C1572" s="1" t="n">
        <v>56.61</v>
      </c>
      <c r="D1572" s="1" t="n">
        <v>0</v>
      </c>
      <c r="E1572" s="0" t="n">
        <f aca="false">10^(C1572/10)</f>
        <v>458141.886714533</v>
      </c>
      <c r="N1572" s="2" t="s">
        <v>144</v>
      </c>
      <c r="O1572" s="2" t="n">
        <v>49.6</v>
      </c>
      <c r="P1572" s="0" t="n">
        <f aca="false">10^(O1572/10)</f>
        <v>91201.083935591</v>
      </c>
    </row>
    <row r="1573" customFormat="false" ht="37.8" hidden="false" customHeight="false" outlineLevel="0" collapsed="false">
      <c r="A1573" s="1" t="s">
        <v>4</v>
      </c>
      <c r="B1573" s="1" t="s">
        <v>1675</v>
      </c>
      <c r="C1573" s="1" t="n">
        <v>56.55</v>
      </c>
      <c r="D1573" s="1" t="n">
        <v>0</v>
      </c>
      <c r="E1573" s="0" t="n">
        <f aca="false">10^(C1573/10)</f>
        <v>451855.944374922</v>
      </c>
      <c r="N1573" s="2" t="s">
        <v>146</v>
      </c>
      <c r="O1573" s="2" t="n">
        <v>50</v>
      </c>
      <c r="P1573" s="0" t="n">
        <f aca="false">10^(O1573/10)</f>
        <v>100000</v>
      </c>
    </row>
    <row r="1574" customFormat="false" ht="37.8" hidden="false" customHeight="false" outlineLevel="0" collapsed="false">
      <c r="A1574" s="1" t="s">
        <v>4</v>
      </c>
      <c r="B1574" s="1" t="s">
        <v>1676</v>
      </c>
      <c r="C1574" s="1" t="n">
        <v>55.19</v>
      </c>
      <c r="D1574" s="1" t="n">
        <v>0</v>
      </c>
      <c r="E1574" s="0" t="n">
        <f aca="false">10^(C1574/10)</f>
        <v>330369.541036815</v>
      </c>
      <c r="N1574" s="2" t="s">
        <v>148</v>
      </c>
      <c r="O1574" s="2" t="n">
        <v>44.9</v>
      </c>
      <c r="P1574" s="0" t="n">
        <f aca="false">10^(O1574/10)</f>
        <v>30902.9543251359</v>
      </c>
    </row>
    <row r="1575" customFormat="false" ht="37.8" hidden="false" customHeight="false" outlineLevel="0" collapsed="false">
      <c r="A1575" s="1" t="s">
        <v>4</v>
      </c>
      <c r="B1575" s="1" t="s">
        <v>1677</v>
      </c>
      <c r="C1575" s="1" t="n">
        <v>56.87</v>
      </c>
      <c r="D1575" s="1" t="n">
        <v>0</v>
      </c>
      <c r="E1575" s="0" t="n">
        <f aca="false">10^(C1575/10)</f>
        <v>486407.205691461</v>
      </c>
      <c r="N1575" s="2" t="s">
        <v>150</v>
      </c>
      <c r="O1575" s="2" t="n">
        <v>57.7</v>
      </c>
      <c r="P1575" s="0" t="n">
        <f aca="false">10^(O1575/10)</f>
        <v>588843.65535559</v>
      </c>
    </row>
    <row r="1576" customFormat="false" ht="37.8" hidden="false" customHeight="false" outlineLevel="0" collapsed="false">
      <c r="A1576" s="1" t="s">
        <v>4</v>
      </c>
      <c r="B1576" s="1" t="s">
        <v>1678</v>
      </c>
      <c r="C1576" s="1" t="n">
        <v>54.53</v>
      </c>
      <c r="D1576" s="1" t="n">
        <v>0</v>
      </c>
      <c r="E1576" s="0" t="n">
        <f aca="false">10^(C1576/10)</f>
        <v>283791.902844156</v>
      </c>
      <c r="N1576" s="2" t="s">
        <v>152</v>
      </c>
      <c r="O1576" s="2" t="n">
        <v>51.6</v>
      </c>
      <c r="P1576" s="0" t="n">
        <f aca="false">10^(O1576/10)</f>
        <v>144543.977074593</v>
      </c>
    </row>
    <row r="1577" customFormat="false" ht="37.8" hidden="false" customHeight="false" outlineLevel="0" collapsed="false">
      <c r="A1577" s="1" t="s">
        <v>4</v>
      </c>
      <c r="B1577" s="1" t="s">
        <v>1679</v>
      </c>
      <c r="C1577" s="1" t="n">
        <v>57.15</v>
      </c>
      <c r="D1577" s="1" t="n">
        <v>0</v>
      </c>
      <c r="E1577" s="0" t="n">
        <f aca="false">10^(C1577/10)</f>
        <v>518800.038928961</v>
      </c>
      <c r="N1577" s="2" t="s">
        <v>154</v>
      </c>
      <c r="O1577" s="2" t="n">
        <v>51.1</v>
      </c>
      <c r="P1577" s="0" t="n">
        <f aca="false">10^(O1577/10)</f>
        <v>128824.955169313</v>
      </c>
    </row>
    <row r="1578" customFormat="false" ht="37.8" hidden="false" customHeight="false" outlineLevel="0" collapsed="false">
      <c r="A1578" s="1" t="s">
        <v>4</v>
      </c>
      <c r="B1578" s="1" t="s">
        <v>1680</v>
      </c>
      <c r="C1578" s="1" t="n">
        <v>53.51</v>
      </c>
      <c r="D1578" s="1" t="n">
        <v>0</v>
      </c>
      <c r="E1578" s="0" t="n">
        <f aca="false">10^(C1578/10)</f>
        <v>224388.192378277</v>
      </c>
      <c r="N1578" s="2" t="s">
        <v>156</v>
      </c>
      <c r="O1578" s="2" t="n">
        <v>49</v>
      </c>
      <c r="P1578" s="0" t="n">
        <f aca="false">10^(O1578/10)</f>
        <v>79432.8234724282</v>
      </c>
    </row>
    <row r="1579" customFormat="false" ht="37.8" hidden="false" customHeight="false" outlineLevel="0" collapsed="false">
      <c r="A1579" s="1" t="s">
        <v>4</v>
      </c>
      <c r="B1579" s="1" t="s">
        <v>1681</v>
      </c>
      <c r="C1579" s="1" t="n">
        <v>52.63</v>
      </c>
      <c r="D1579" s="1" t="n">
        <v>0</v>
      </c>
      <c r="E1579" s="0" t="n">
        <f aca="false">10^(C1579/10)</f>
        <v>183231.442237121</v>
      </c>
      <c r="N1579" s="2" t="s">
        <v>158</v>
      </c>
      <c r="O1579" s="2" t="n">
        <v>52.8</v>
      </c>
      <c r="P1579" s="0" t="n">
        <f aca="false">10^(O1579/10)</f>
        <v>190546.071796324</v>
      </c>
    </row>
    <row r="1580" customFormat="false" ht="37.8" hidden="false" customHeight="false" outlineLevel="0" collapsed="false">
      <c r="A1580" s="1" t="s">
        <v>4</v>
      </c>
      <c r="B1580" s="1" t="s">
        <v>1682</v>
      </c>
      <c r="C1580" s="1" t="n">
        <v>52.42</v>
      </c>
      <c r="D1580" s="1" t="n">
        <v>0</v>
      </c>
      <c r="E1580" s="0" t="n">
        <f aca="false">10^(C1580/10)</f>
        <v>174582.21529205</v>
      </c>
      <c r="N1580" s="2" t="s">
        <v>160</v>
      </c>
      <c r="O1580" s="2" t="n">
        <v>50</v>
      </c>
      <c r="P1580" s="0" t="n">
        <f aca="false">10^(O1580/10)</f>
        <v>100000</v>
      </c>
    </row>
    <row r="1581" customFormat="false" ht="37.8" hidden="false" customHeight="false" outlineLevel="0" collapsed="false">
      <c r="A1581" s="1" t="s">
        <v>4</v>
      </c>
      <c r="B1581" s="1" t="s">
        <v>1683</v>
      </c>
      <c r="C1581" s="1" t="n">
        <v>59.52</v>
      </c>
      <c r="D1581" s="1" t="n">
        <v>0</v>
      </c>
      <c r="E1581" s="0" t="n">
        <f aca="false">10^(C1581/10)</f>
        <v>895364.765549594</v>
      </c>
      <c r="N1581" s="2" t="s">
        <v>162</v>
      </c>
      <c r="O1581" s="2" t="n">
        <v>46.5</v>
      </c>
      <c r="P1581" s="0" t="n">
        <f aca="false">10^(O1581/10)</f>
        <v>44668.3592150963</v>
      </c>
    </row>
    <row r="1582" customFormat="false" ht="37.8" hidden="false" customHeight="false" outlineLevel="0" collapsed="false">
      <c r="A1582" s="1" t="s">
        <v>4</v>
      </c>
      <c r="B1582" s="1" t="s">
        <v>1684</v>
      </c>
      <c r="C1582" s="1" t="n">
        <v>61.95</v>
      </c>
      <c r="D1582" s="1" t="n">
        <v>0</v>
      </c>
      <c r="E1582" s="0" t="n">
        <f aca="false">10^(C1582/10)</f>
        <v>1566751.07010815</v>
      </c>
      <c r="N1582" s="2" t="s">
        <v>164</v>
      </c>
      <c r="O1582" s="2" t="n">
        <v>46.7</v>
      </c>
      <c r="P1582" s="0" t="n">
        <f aca="false">10^(O1582/10)</f>
        <v>46773.5141287198</v>
      </c>
    </row>
    <row r="1583" customFormat="false" ht="37.8" hidden="false" customHeight="false" outlineLevel="0" collapsed="false">
      <c r="A1583" s="1" t="s">
        <v>4</v>
      </c>
      <c r="B1583" s="1" t="s">
        <v>1685</v>
      </c>
      <c r="C1583" s="1" t="n">
        <v>61.62</v>
      </c>
      <c r="D1583" s="1" t="n">
        <v>0</v>
      </c>
      <c r="E1583" s="0" t="n">
        <f aca="false">10^(C1583/10)</f>
        <v>1452111.61758774</v>
      </c>
      <c r="N1583" s="2" t="s">
        <v>166</v>
      </c>
      <c r="O1583" s="2" t="n">
        <v>46.5</v>
      </c>
      <c r="P1583" s="0" t="n">
        <f aca="false">10^(O1583/10)</f>
        <v>44668.3592150963</v>
      </c>
    </row>
    <row r="1584" customFormat="false" ht="37.8" hidden="false" customHeight="false" outlineLevel="0" collapsed="false">
      <c r="A1584" s="1" t="s">
        <v>4</v>
      </c>
      <c r="B1584" s="1" t="s">
        <v>1686</v>
      </c>
      <c r="C1584" s="1" t="n">
        <v>56.44</v>
      </c>
      <c r="D1584" s="1" t="n">
        <v>0</v>
      </c>
      <c r="E1584" s="0" t="n">
        <f aca="false">10^(C1584/10)</f>
        <v>440554.863506553</v>
      </c>
      <c r="N1584" s="2" t="s">
        <v>168</v>
      </c>
      <c r="O1584" s="2" t="n">
        <v>48.1</v>
      </c>
      <c r="P1584" s="0" t="n">
        <f aca="false">10^(O1584/10)</f>
        <v>64565.4229034656</v>
      </c>
    </row>
    <row r="1585" customFormat="false" ht="37.8" hidden="false" customHeight="false" outlineLevel="0" collapsed="false">
      <c r="A1585" s="1" t="s">
        <v>4</v>
      </c>
      <c r="B1585" s="1" t="s">
        <v>1687</v>
      </c>
      <c r="C1585" s="1" t="n">
        <v>57.78</v>
      </c>
      <c r="D1585" s="1" t="n">
        <v>0</v>
      </c>
      <c r="E1585" s="0" t="n">
        <f aca="false">10^(C1585/10)</f>
        <v>599791.07625551</v>
      </c>
      <c r="N1585" s="2" t="s">
        <v>170</v>
      </c>
      <c r="O1585" s="2" t="n">
        <v>45.5</v>
      </c>
      <c r="P1585" s="0" t="n">
        <f aca="false">10^(O1585/10)</f>
        <v>35481.3389233575</v>
      </c>
    </row>
    <row r="1586" customFormat="false" ht="37.8" hidden="false" customHeight="false" outlineLevel="0" collapsed="false">
      <c r="A1586" s="1" t="s">
        <v>4</v>
      </c>
      <c r="B1586" s="1" t="s">
        <v>1688</v>
      </c>
      <c r="C1586" s="1" t="n">
        <v>61.41</v>
      </c>
      <c r="D1586" s="1" t="n">
        <v>0</v>
      </c>
      <c r="E1586" s="0" t="n">
        <f aca="false">10^(C1586/10)</f>
        <v>1383566.37897178</v>
      </c>
      <c r="N1586" s="2" t="s">
        <v>172</v>
      </c>
      <c r="O1586" s="2" t="n">
        <v>53.3</v>
      </c>
      <c r="P1586" s="0" t="n">
        <f aca="false">10^(O1586/10)</f>
        <v>213796.208950223</v>
      </c>
    </row>
    <row r="1587" customFormat="false" ht="37.8" hidden="false" customHeight="false" outlineLevel="0" collapsed="false">
      <c r="A1587" s="1" t="s">
        <v>4</v>
      </c>
      <c r="B1587" s="1" t="s">
        <v>1689</v>
      </c>
      <c r="C1587" s="1" t="n">
        <v>59.92</v>
      </c>
      <c r="D1587" s="1" t="n">
        <v>0</v>
      </c>
      <c r="E1587" s="0" t="n">
        <f aca="false">10^(C1587/10)</f>
        <v>981747.943019984</v>
      </c>
      <c r="N1587" s="2" t="s">
        <v>174</v>
      </c>
      <c r="O1587" s="2" t="n">
        <v>52.9</v>
      </c>
      <c r="P1587" s="0" t="n">
        <f aca="false">10^(O1587/10)</f>
        <v>194984.459975805</v>
      </c>
    </row>
    <row r="1588" customFormat="false" ht="37.8" hidden="false" customHeight="false" outlineLevel="0" collapsed="false">
      <c r="A1588" s="1" t="s">
        <v>4</v>
      </c>
      <c r="B1588" s="1" t="s">
        <v>1690</v>
      </c>
      <c r="C1588" s="1" t="n">
        <v>55.4</v>
      </c>
      <c r="D1588" s="1" t="n">
        <v>0</v>
      </c>
      <c r="E1588" s="0" t="n">
        <f aca="false">10^(C1588/10)</f>
        <v>346736.850452532</v>
      </c>
      <c r="N1588" s="2" t="s">
        <v>176</v>
      </c>
      <c r="O1588" s="2" t="n">
        <v>48</v>
      </c>
      <c r="P1588" s="0" t="n">
        <f aca="false">10^(O1588/10)</f>
        <v>63095.7344480193</v>
      </c>
    </row>
    <row r="1589" customFormat="false" ht="37.8" hidden="false" customHeight="false" outlineLevel="0" collapsed="false">
      <c r="A1589" s="1" t="s">
        <v>4</v>
      </c>
      <c r="B1589" s="1" t="s">
        <v>1691</v>
      </c>
      <c r="C1589" s="1" t="n">
        <v>55.86</v>
      </c>
      <c r="D1589" s="1" t="n">
        <v>0</v>
      </c>
      <c r="E1589" s="0" t="n">
        <f aca="false">10^(C1589/10)</f>
        <v>385478.357665772</v>
      </c>
      <c r="N1589" s="2" t="s">
        <v>178</v>
      </c>
      <c r="O1589" s="2" t="n">
        <v>48.8</v>
      </c>
      <c r="P1589" s="0" t="n">
        <f aca="false">10^(O1589/10)</f>
        <v>75857.7575029184</v>
      </c>
    </row>
    <row r="1590" customFormat="false" ht="37.8" hidden="false" customHeight="false" outlineLevel="0" collapsed="false">
      <c r="A1590" s="1" t="s">
        <v>4</v>
      </c>
      <c r="B1590" s="1" t="s">
        <v>1692</v>
      </c>
      <c r="C1590" s="1" t="n">
        <v>53.94</v>
      </c>
      <c r="D1590" s="1" t="n">
        <v>0</v>
      </c>
      <c r="E1590" s="0" t="n">
        <f aca="false">10^(C1590/10)</f>
        <v>247742.205763329</v>
      </c>
      <c r="N1590" s="2" t="s">
        <v>180</v>
      </c>
      <c r="O1590" s="2" t="n">
        <v>50.5</v>
      </c>
      <c r="P1590" s="0" t="n">
        <f aca="false">10^(O1590/10)</f>
        <v>112201.845430196</v>
      </c>
    </row>
    <row r="1591" customFormat="false" ht="37.8" hidden="false" customHeight="false" outlineLevel="0" collapsed="false">
      <c r="A1591" s="1" t="s">
        <v>4</v>
      </c>
      <c r="B1591" s="1" t="s">
        <v>1693</v>
      </c>
      <c r="C1591" s="1" t="n">
        <v>56.73</v>
      </c>
      <c r="D1591" s="1" t="n">
        <v>0</v>
      </c>
      <c r="E1591" s="0" t="n">
        <f aca="false">10^(C1591/10)</f>
        <v>470977.326396953</v>
      </c>
      <c r="N1591" s="2" t="s">
        <v>182</v>
      </c>
      <c r="O1591" s="2" t="n">
        <v>51.1</v>
      </c>
      <c r="P1591" s="0" t="n">
        <f aca="false">10^(O1591/10)</f>
        <v>128824.955169313</v>
      </c>
    </row>
    <row r="1592" customFormat="false" ht="37.8" hidden="false" customHeight="false" outlineLevel="0" collapsed="false">
      <c r="A1592" s="1" t="s">
        <v>4</v>
      </c>
      <c r="B1592" s="1" t="s">
        <v>1694</v>
      </c>
      <c r="C1592" s="1" t="n">
        <v>56.83</v>
      </c>
      <c r="D1592" s="1" t="n">
        <v>0</v>
      </c>
      <c r="E1592" s="0" t="n">
        <f aca="false">10^(C1592/10)</f>
        <v>481947.797625127</v>
      </c>
      <c r="N1592" s="2" t="s">
        <v>184</v>
      </c>
      <c r="O1592" s="2" t="n">
        <v>55.3</v>
      </c>
      <c r="P1592" s="0" t="n">
        <f aca="false">10^(O1592/10)</f>
        <v>338844.156139202</v>
      </c>
    </row>
    <row r="1593" customFormat="false" ht="37.8" hidden="false" customHeight="false" outlineLevel="0" collapsed="false">
      <c r="A1593" s="1" t="s">
        <v>4</v>
      </c>
      <c r="B1593" s="1" t="s">
        <v>1695</v>
      </c>
      <c r="C1593" s="1" t="n">
        <v>56.82</v>
      </c>
      <c r="D1593" s="1" t="n">
        <v>0</v>
      </c>
      <c r="E1593" s="0" t="n">
        <f aca="false">10^(C1593/10)</f>
        <v>480839.348449729</v>
      </c>
      <c r="N1593" s="2" t="s">
        <v>186</v>
      </c>
      <c r="O1593" s="2" t="n">
        <v>53.2</v>
      </c>
      <c r="P1593" s="0" t="n">
        <f aca="false">10^(O1593/10)</f>
        <v>208929.613085404</v>
      </c>
    </row>
    <row r="1594" customFormat="false" ht="37.8" hidden="false" customHeight="false" outlineLevel="0" collapsed="false">
      <c r="A1594" s="1" t="s">
        <v>4</v>
      </c>
      <c r="B1594" s="1" t="s">
        <v>1696</v>
      </c>
      <c r="C1594" s="1" t="n">
        <v>58.27</v>
      </c>
      <c r="D1594" s="1" t="n">
        <v>0</v>
      </c>
      <c r="E1594" s="0" t="n">
        <f aca="false">10^(C1594/10)</f>
        <v>671428.852925952</v>
      </c>
      <c r="N1594" s="2" t="s">
        <v>188</v>
      </c>
      <c r="O1594" s="2" t="n">
        <v>53.5</v>
      </c>
      <c r="P1594" s="0" t="n">
        <f aca="false">10^(O1594/10)</f>
        <v>223872.113856834</v>
      </c>
    </row>
    <row r="1595" customFormat="false" ht="37.8" hidden="false" customHeight="false" outlineLevel="0" collapsed="false">
      <c r="A1595" s="1" t="s">
        <v>4</v>
      </c>
      <c r="B1595" s="1" t="s">
        <v>1697</v>
      </c>
      <c r="C1595" s="1" t="n">
        <v>59.35</v>
      </c>
      <c r="D1595" s="1" t="n">
        <v>0</v>
      </c>
      <c r="E1595" s="0" t="n">
        <f aca="false">10^(C1595/10)</f>
        <v>860993.752184602</v>
      </c>
      <c r="N1595" s="2" t="s">
        <v>190</v>
      </c>
      <c r="O1595" s="2" t="n">
        <v>53.8</v>
      </c>
      <c r="P1595" s="0" t="n">
        <f aca="false">10^(O1595/10)</f>
        <v>239883.291901949</v>
      </c>
    </row>
    <row r="1596" customFormat="false" ht="37.8" hidden="false" customHeight="false" outlineLevel="0" collapsed="false">
      <c r="A1596" s="1" t="s">
        <v>4</v>
      </c>
      <c r="B1596" s="1" t="s">
        <v>1698</v>
      </c>
      <c r="C1596" s="1" t="n">
        <v>59.57</v>
      </c>
      <c r="D1596" s="1" t="n">
        <v>0</v>
      </c>
      <c r="E1596" s="0" t="n">
        <f aca="false">10^(C1596/10)</f>
        <v>905732.6008982</v>
      </c>
      <c r="N1596" s="2" t="s">
        <v>192</v>
      </c>
      <c r="O1596" s="2" t="n">
        <v>54.6</v>
      </c>
      <c r="P1596" s="0" t="n">
        <f aca="false">10^(O1596/10)</f>
        <v>288403.150312661</v>
      </c>
    </row>
    <row r="1597" customFormat="false" ht="37.8" hidden="false" customHeight="false" outlineLevel="0" collapsed="false">
      <c r="A1597" s="1" t="s">
        <v>4</v>
      </c>
      <c r="B1597" s="1" t="s">
        <v>1699</v>
      </c>
      <c r="C1597" s="1" t="n">
        <v>60.6</v>
      </c>
      <c r="D1597" s="1" t="n">
        <v>0</v>
      </c>
      <c r="E1597" s="0" t="n">
        <f aca="false">10^(C1597/10)</f>
        <v>1148153.62149688</v>
      </c>
      <c r="N1597" s="2" t="s">
        <v>194</v>
      </c>
      <c r="O1597" s="2" t="n">
        <v>55</v>
      </c>
      <c r="P1597" s="0" t="n">
        <f aca="false">10^(O1597/10)</f>
        <v>316227.766016838</v>
      </c>
    </row>
    <row r="1598" customFormat="false" ht="37.8" hidden="false" customHeight="false" outlineLevel="0" collapsed="false">
      <c r="A1598" s="1" t="s">
        <v>4</v>
      </c>
      <c r="B1598" s="1" t="s">
        <v>1700</v>
      </c>
      <c r="C1598" s="1" t="n">
        <v>62.11</v>
      </c>
      <c r="D1598" s="1" t="n">
        <v>0</v>
      </c>
      <c r="E1598" s="0" t="n">
        <f aca="false">10^(C1598/10)</f>
        <v>1625548.75575049</v>
      </c>
      <c r="N1598" s="2" t="s">
        <v>196</v>
      </c>
      <c r="O1598" s="2" t="n">
        <v>56.4</v>
      </c>
      <c r="P1598" s="0" t="n">
        <f aca="false">10^(O1598/10)</f>
        <v>436515.832240166</v>
      </c>
    </row>
    <row r="1599" customFormat="false" ht="37.8" hidden="false" customHeight="false" outlineLevel="0" collapsed="false">
      <c r="A1599" s="1" t="s">
        <v>4</v>
      </c>
      <c r="B1599" s="1" t="s">
        <v>1701</v>
      </c>
      <c r="C1599" s="1" t="n">
        <v>64.6</v>
      </c>
      <c r="D1599" s="1" t="n">
        <v>0</v>
      </c>
      <c r="E1599" s="0" t="n">
        <f aca="false">10^(C1599/10)</f>
        <v>2884031.5031266</v>
      </c>
      <c r="N1599" s="2" t="s">
        <v>198</v>
      </c>
      <c r="O1599" s="2" t="n">
        <v>56.5</v>
      </c>
      <c r="P1599" s="0" t="n">
        <f aca="false">10^(O1599/10)</f>
        <v>446683.592150964</v>
      </c>
    </row>
    <row r="1600" customFormat="false" ht="37.8" hidden="false" customHeight="false" outlineLevel="0" collapsed="false">
      <c r="A1600" s="1" t="s">
        <v>4</v>
      </c>
      <c r="B1600" s="1" t="s">
        <v>1702</v>
      </c>
      <c r="C1600" s="1" t="n">
        <v>68.94</v>
      </c>
      <c r="D1600" s="1" t="n">
        <v>0</v>
      </c>
      <c r="E1600" s="0" t="n">
        <f aca="false">10^(C1600/10)</f>
        <v>7834296.42766212</v>
      </c>
      <c r="N1600" s="2" t="s">
        <v>200</v>
      </c>
      <c r="O1600" s="2" t="n">
        <v>56.7</v>
      </c>
      <c r="P1600" s="0" t="n">
        <f aca="false">10^(O1600/10)</f>
        <v>467735.141287198</v>
      </c>
    </row>
    <row r="1601" customFormat="false" ht="37.8" hidden="false" customHeight="false" outlineLevel="0" collapsed="false">
      <c r="A1601" s="1" t="s">
        <v>4</v>
      </c>
      <c r="B1601" s="1" t="s">
        <v>1703</v>
      </c>
      <c r="C1601" s="1" t="n">
        <v>74.03</v>
      </c>
      <c r="D1601" s="1" t="n">
        <v>0</v>
      </c>
      <c r="E1601" s="0" t="n">
        <f aca="false">10^(C1601/10)</f>
        <v>25292979.9644615</v>
      </c>
      <c r="N1601" s="2" t="s">
        <v>202</v>
      </c>
      <c r="O1601" s="2" t="n">
        <v>57</v>
      </c>
      <c r="P1601" s="0" t="n">
        <f aca="false">10^(O1601/10)</f>
        <v>501187.233627273</v>
      </c>
    </row>
    <row r="1602" customFormat="false" ht="37.8" hidden="false" customHeight="false" outlineLevel="0" collapsed="false">
      <c r="A1602" s="1" t="s">
        <v>4</v>
      </c>
      <c r="B1602" s="1" t="s">
        <v>1704</v>
      </c>
      <c r="C1602" s="1" t="n">
        <v>72.03</v>
      </c>
      <c r="D1602" s="1" t="n">
        <v>0</v>
      </c>
      <c r="E1602" s="0" t="n">
        <f aca="false">10^(C1602/10)</f>
        <v>15958791.4723673</v>
      </c>
      <c r="N1602" s="2" t="s">
        <v>204</v>
      </c>
      <c r="O1602" s="2" t="n">
        <v>57.4</v>
      </c>
      <c r="P1602" s="0" t="n">
        <f aca="false">10^(O1602/10)</f>
        <v>549540.873857625</v>
      </c>
    </row>
    <row r="1603" customFormat="false" ht="37.8" hidden="false" customHeight="false" outlineLevel="0" collapsed="false">
      <c r="A1603" s="1" t="s">
        <v>4</v>
      </c>
      <c r="B1603" s="1" t="s">
        <v>1705</v>
      </c>
      <c r="C1603" s="1" t="n">
        <v>65.94</v>
      </c>
      <c r="D1603" s="1" t="n">
        <v>0</v>
      </c>
      <c r="E1603" s="0" t="n">
        <f aca="false">10^(C1603/10)</f>
        <v>3926449.35399599</v>
      </c>
      <c r="N1603" s="2" t="s">
        <v>6</v>
      </c>
      <c r="O1603" s="2" t="n">
        <v>45.8</v>
      </c>
      <c r="P1603" s="0" t="n">
        <f aca="false">10^(O1603/10)</f>
        <v>38018.9396320561</v>
      </c>
    </row>
    <row r="1604" customFormat="false" ht="37.8" hidden="false" customHeight="false" outlineLevel="0" collapsed="false">
      <c r="A1604" s="1" t="s">
        <v>4</v>
      </c>
      <c r="B1604" s="1" t="s">
        <v>1706</v>
      </c>
      <c r="C1604" s="1" t="n">
        <v>60.42</v>
      </c>
      <c r="D1604" s="1" t="n">
        <v>0</v>
      </c>
      <c r="E1604" s="0" t="n">
        <f aca="false">10^(C1604/10)</f>
        <v>1101539.30954141</v>
      </c>
      <c r="N1604" s="2" t="s">
        <v>8</v>
      </c>
      <c r="O1604" s="2" t="n">
        <v>41.9</v>
      </c>
      <c r="P1604" s="0" t="n">
        <f aca="false">10^(O1604/10)</f>
        <v>15488.1661891248</v>
      </c>
    </row>
    <row r="1605" customFormat="false" ht="37.8" hidden="false" customHeight="false" outlineLevel="0" collapsed="false">
      <c r="A1605" s="1" t="s">
        <v>4</v>
      </c>
      <c r="B1605" s="1" t="s">
        <v>1707</v>
      </c>
      <c r="C1605" s="1" t="n">
        <v>57.25</v>
      </c>
      <c r="D1605" s="1" t="n">
        <v>0</v>
      </c>
      <c r="E1605" s="0" t="n">
        <f aca="false">10^(C1605/10)</f>
        <v>530884.444230988</v>
      </c>
      <c r="N1605" s="2" t="s">
        <v>10</v>
      </c>
      <c r="O1605" s="2" t="n">
        <v>45.1</v>
      </c>
      <c r="P1605" s="0" t="n">
        <f aca="false">10^(O1605/10)</f>
        <v>32359.3656929628</v>
      </c>
    </row>
    <row r="1606" customFormat="false" ht="37.8" hidden="false" customHeight="false" outlineLevel="0" collapsed="false">
      <c r="A1606" s="1" t="s">
        <v>4</v>
      </c>
      <c r="B1606" s="1" t="s">
        <v>1708</v>
      </c>
      <c r="C1606" s="1" t="n">
        <v>58.66</v>
      </c>
      <c r="D1606" s="1" t="n">
        <v>0</v>
      </c>
      <c r="E1606" s="0" t="n">
        <f aca="false">10^(C1606/10)</f>
        <v>734513.868157114</v>
      </c>
      <c r="N1606" s="2" t="s">
        <v>12</v>
      </c>
      <c r="O1606" s="2" t="n">
        <v>46.3</v>
      </c>
      <c r="P1606" s="0" t="n">
        <f aca="false">10^(O1606/10)</f>
        <v>42657.9518801593</v>
      </c>
    </row>
    <row r="1607" customFormat="false" ht="37.8" hidden="false" customHeight="false" outlineLevel="0" collapsed="false">
      <c r="A1607" s="1" t="s">
        <v>4</v>
      </c>
      <c r="B1607" s="1" t="s">
        <v>1709</v>
      </c>
      <c r="C1607" s="1" t="n">
        <v>55.74</v>
      </c>
      <c r="D1607" s="1" t="n">
        <v>0</v>
      </c>
      <c r="E1607" s="0" t="n">
        <f aca="false">10^(C1607/10)</f>
        <v>374973.002245483</v>
      </c>
      <c r="N1607" s="2" t="s">
        <v>14</v>
      </c>
      <c r="O1607" s="2" t="n">
        <v>50.7</v>
      </c>
      <c r="P1607" s="0" t="n">
        <f aca="false">10^(O1607/10)</f>
        <v>117489.755493953</v>
      </c>
    </row>
    <row r="1608" customFormat="false" ht="37.8" hidden="false" customHeight="false" outlineLevel="0" collapsed="false">
      <c r="A1608" s="1" t="s">
        <v>4</v>
      </c>
      <c r="B1608" s="1" t="s">
        <v>1710</v>
      </c>
      <c r="C1608" s="1" t="n">
        <v>57.66</v>
      </c>
      <c r="D1608" s="1" t="n">
        <v>0</v>
      </c>
      <c r="E1608" s="0" t="n">
        <f aca="false">10^(C1608/10)</f>
        <v>583445.104273745</v>
      </c>
      <c r="N1608" s="2" t="s">
        <v>16</v>
      </c>
      <c r="O1608" s="2" t="n">
        <v>58.3</v>
      </c>
      <c r="P1608" s="0" t="n">
        <f aca="false">10^(O1608/10)</f>
        <v>676082.975391982</v>
      </c>
    </row>
    <row r="1609" customFormat="false" ht="37.8" hidden="false" customHeight="false" outlineLevel="0" collapsed="false">
      <c r="A1609" s="1" t="s">
        <v>4</v>
      </c>
      <c r="B1609" s="1" t="s">
        <v>1711</v>
      </c>
      <c r="C1609" s="1" t="n">
        <v>54.43</v>
      </c>
      <c r="D1609" s="1" t="n">
        <v>0</v>
      </c>
      <c r="E1609" s="0" t="n">
        <f aca="false">10^(C1609/10)</f>
        <v>277332.010465184</v>
      </c>
      <c r="N1609" s="2" t="s">
        <v>18</v>
      </c>
      <c r="O1609" s="2" t="n">
        <v>57.6</v>
      </c>
      <c r="P1609" s="0" t="n">
        <f aca="false">10^(O1609/10)</f>
        <v>575439.937337157</v>
      </c>
    </row>
    <row r="1610" customFormat="false" ht="37.8" hidden="false" customHeight="false" outlineLevel="0" collapsed="false">
      <c r="A1610" s="1" t="s">
        <v>4</v>
      </c>
      <c r="B1610" s="1" t="s">
        <v>1712</v>
      </c>
      <c r="C1610" s="1" t="n">
        <v>52.9</v>
      </c>
      <c r="D1610" s="1" t="n">
        <v>0</v>
      </c>
      <c r="E1610" s="0" t="n">
        <f aca="false">10^(C1610/10)</f>
        <v>194984.459975805</v>
      </c>
      <c r="N1610" s="2" t="s">
        <v>20</v>
      </c>
      <c r="O1610" s="2" t="n">
        <v>49.3</v>
      </c>
      <c r="P1610" s="0" t="n">
        <f aca="false">10^(O1610/10)</f>
        <v>85113.8038202376</v>
      </c>
    </row>
    <row r="1611" customFormat="false" ht="37.8" hidden="false" customHeight="false" outlineLevel="0" collapsed="false">
      <c r="A1611" s="1" t="s">
        <v>4</v>
      </c>
      <c r="B1611" s="1" t="s">
        <v>1713</v>
      </c>
      <c r="C1611" s="1" t="n">
        <v>51.28</v>
      </c>
      <c r="D1611" s="1" t="n">
        <v>0</v>
      </c>
      <c r="E1611" s="0" t="n">
        <f aca="false">10^(C1611/10)</f>
        <v>134276.496113786</v>
      </c>
      <c r="N1611" s="2" t="s">
        <v>22</v>
      </c>
      <c r="O1611" s="2" t="n">
        <v>47.4</v>
      </c>
      <c r="P1611" s="0" t="n">
        <f aca="false">10^(O1611/10)</f>
        <v>54954.0873857625</v>
      </c>
    </row>
    <row r="1612" customFormat="false" ht="37.8" hidden="false" customHeight="false" outlineLevel="0" collapsed="false">
      <c r="A1612" s="1" t="s">
        <v>4</v>
      </c>
      <c r="B1612" s="1" t="s">
        <v>1714</v>
      </c>
      <c r="C1612" s="1" t="n">
        <v>57.36</v>
      </c>
      <c r="D1612" s="1" t="n">
        <v>0</v>
      </c>
      <c r="E1612" s="0" t="n">
        <f aca="false">10^(C1612/10)</f>
        <v>544502.652842421</v>
      </c>
      <c r="N1612" s="2" t="s">
        <v>24</v>
      </c>
      <c r="O1612" s="2" t="n">
        <v>51.4</v>
      </c>
      <c r="P1612" s="0" t="n">
        <f aca="false">10^(O1612/10)</f>
        <v>138038.426460288</v>
      </c>
    </row>
    <row r="1613" customFormat="false" ht="37.8" hidden="false" customHeight="false" outlineLevel="0" collapsed="false">
      <c r="A1613" s="1" t="s">
        <v>4</v>
      </c>
      <c r="B1613" s="1" t="s">
        <v>1715</v>
      </c>
      <c r="C1613" s="1" t="n">
        <v>54.98</v>
      </c>
      <c r="D1613" s="1" t="n">
        <v>0</v>
      </c>
      <c r="E1613" s="0" t="n">
        <f aca="false">10^(C1613/10)</f>
        <v>314774.831410131</v>
      </c>
      <c r="N1613" s="2" t="s">
        <v>26</v>
      </c>
      <c r="O1613" s="2" t="n">
        <v>50</v>
      </c>
      <c r="P1613" s="0" t="n">
        <f aca="false">10^(O1613/10)</f>
        <v>100000</v>
      </c>
    </row>
    <row r="1614" customFormat="false" ht="37.8" hidden="false" customHeight="false" outlineLevel="0" collapsed="false">
      <c r="A1614" s="1" t="s">
        <v>4</v>
      </c>
      <c r="B1614" s="1" t="s">
        <v>1716</v>
      </c>
      <c r="C1614" s="1" t="n">
        <v>48.9</v>
      </c>
      <c r="D1614" s="1" t="n">
        <v>0</v>
      </c>
      <c r="E1614" s="0" t="n">
        <f aca="false">10^(C1614/10)</f>
        <v>77624.7116628691</v>
      </c>
      <c r="N1614" s="2" t="s">
        <v>28</v>
      </c>
      <c r="O1614" s="2" t="n">
        <v>49.8</v>
      </c>
      <c r="P1614" s="0" t="n">
        <f aca="false">10^(O1614/10)</f>
        <v>95499.2586021435</v>
      </c>
    </row>
    <row r="1615" customFormat="false" ht="37.8" hidden="false" customHeight="false" outlineLevel="0" collapsed="false">
      <c r="A1615" s="1" t="s">
        <v>4</v>
      </c>
      <c r="B1615" s="1" t="s">
        <v>1717</v>
      </c>
      <c r="C1615" s="1" t="n">
        <v>51.14</v>
      </c>
      <c r="D1615" s="1" t="n">
        <v>0</v>
      </c>
      <c r="E1615" s="0" t="n">
        <f aca="false">10^(C1615/10)</f>
        <v>130016.957803329</v>
      </c>
      <c r="N1615" s="2" t="s">
        <v>30</v>
      </c>
      <c r="O1615" s="2" t="n">
        <v>55.2</v>
      </c>
      <c r="P1615" s="0" t="n">
        <f aca="false">10^(O1615/10)</f>
        <v>331131.121482591</v>
      </c>
    </row>
    <row r="1616" customFormat="false" ht="37.8" hidden="false" customHeight="false" outlineLevel="0" collapsed="false">
      <c r="A1616" s="1" t="s">
        <v>4</v>
      </c>
      <c r="B1616" s="1" t="s">
        <v>1718</v>
      </c>
      <c r="C1616" s="1" t="n">
        <v>56.64</v>
      </c>
      <c r="D1616" s="1" t="n">
        <v>0</v>
      </c>
      <c r="E1616" s="0" t="n">
        <f aca="false">10^(C1616/10)</f>
        <v>461317.574560379</v>
      </c>
      <c r="N1616" s="2" t="s">
        <v>32</v>
      </c>
      <c r="O1616" s="2" t="n">
        <v>56.2</v>
      </c>
      <c r="P1616" s="0" t="n">
        <f aca="false">10^(O1616/10)</f>
        <v>416869.383470336</v>
      </c>
    </row>
    <row r="1617" customFormat="false" ht="37.8" hidden="false" customHeight="false" outlineLevel="0" collapsed="false">
      <c r="A1617" s="1" t="s">
        <v>4</v>
      </c>
      <c r="B1617" s="1" t="s">
        <v>1719</v>
      </c>
      <c r="C1617" s="1" t="n">
        <v>58.97</v>
      </c>
      <c r="D1617" s="1" t="n">
        <v>0</v>
      </c>
      <c r="E1617" s="0" t="n">
        <f aca="false">10^(C1617/10)</f>
        <v>788860.117618555</v>
      </c>
      <c r="N1617" s="2" t="s">
        <v>34</v>
      </c>
      <c r="O1617" s="2" t="n">
        <v>57.6</v>
      </c>
      <c r="P1617" s="0" t="n">
        <f aca="false">10^(O1617/10)</f>
        <v>575439.937337157</v>
      </c>
    </row>
    <row r="1618" customFormat="false" ht="37.8" hidden="false" customHeight="false" outlineLevel="0" collapsed="false">
      <c r="A1618" s="1" t="s">
        <v>4</v>
      </c>
      <c r="B1618" s="1" t="s">
        <v>1720</v>
      </c>
      <c r="C1618" s="1" t="n">
        <v>55.58</v>
      </c>
      <c r="D1618" s="1" t="n">
        <v>0</v>
      </c>
      <c r="E1618" s="0" t="n">
        <f aca="false">10^(C1618/10)</f>
        <v>361409.862639613</v>
      </c>
      <c r="N1618" s="2" t="s">
        <v>36</v>
      </c>
      <c r="O1618" s="2" t="n">
        <v>52.9</v>
      </c>
      <c r="P1618" s="0" t="n">
        <f aca="false">10^(O1618/10)</f>
        <v>194984.459975805</v>
      </c>
    </row>
    <row r="1619" customFormat="false" ht="37.8" hidden="false" customHeight="false" outlineLevel="0" collapsed="false">
      <c r="A1619" s="1" t="s">
        <v>4</v>
      </c>
      <c r="B1619" s="1" t="s">
        <v>1721</v>
      </c>
      <c r="C1619" s="1" t="n">
        <v>60.04</v>
      </c>
      <c r="D1619" s="1" t="n">
        <v>0</v>
      </c>
      <c r="E1619" s="0" t="n">
        <f aca="false">10^(C1619/10)</f>
        <v>1009252.88607668</v>
      </c>
      <c r="N1619" s="2" t="s">
        <v>38</v>
      </c>
      <c r="O1619" s="2" t="n">
        <v>48</v>
      </c>
      <c r="P1619" s="0" t="n">
        <f aca="false">10^(O1619/10)</f>
        <v>63095.7344480193</v>
      </c>
    </row>
    <row r="1620" customFormat="false" ht="37.8" hidden="false" customHeight="false" outlineLevel="0" collapsed="false">
      <c r="A1620" s="1" t="s">
        <v>4</v>
      </c>
      <c r="B1620" s="1" t="s">
        <v>1722</v>
      </c>
      <c r="C1620" s="1" t="n">
        <v>59.42</v>
      </c>
      <c r="D1620" s="1" t="n">
        <v>0</v>
      </c>
      <c r="E1620" s="0" t="n">
        <f aca="false">10^(C1620/10)</f>
        <v>874983.775227436</v>
      </c>
      <c r="N1620" s="2" t="s">
        <v>40</v>
      </c>
      <c r="O1620" s="2" t="n">
        <v>49.4</v>
      </c>
      <c r="P1620" s="0" t="n">
        <f aca="false">10^(O1620/10)</f>
        <v>87096.358995608</v>
      </c>
    </row>
    <row r="1621" customFormat="false" ht="37.8" hidden="false" customHeight="false" outlineLevel="0" collapsed="false">
      <c r="A1621" s="1" t="s">
        <v>4</v>
      </c>
      <c r="B1621" s="1" t="s">
        <v>1723</v>
      </c>
      <c r="C1621" s="1" t="n">
        <v>51.39</v>
      </c>
      <c r="D1621" s="1" t="n">
        <v>0</v>
      </c>
      <c r="E1621" s="0" t="n">
        <f aca="false">10^(C1621/10)</f>
        <v>137720.946889395</v>
      </c>
      <c r="N1621" s="2" t="s">
        <v>42</v>
      </c>
      <c r="O1621" s="2" t="n">
        <v>46.5</v>
      </c>
      <c r="P1621" s="0" t="n">
        <f aca="false">10^(O1621/10)</f>
        <v>44668.3592150963</v>
      </c>
    </row>
    <row r="1622" customFormat="false" ht="37.8" hidden="false" customHeight="false" outlineLevel="0" collapsed="false">
      <c r="A1622" s="1" t="s">
        <v>4</v>
      </c>
      <c r="B1622" s="1" t="s">
        <v>1724</v>
      </c>
      <c r="C1622" s="1" t="n">
        <v>51.21</v>
      </c>
      <c r="D1622" s="1" t="n">
        <v>0</v>
      </c>
      <c r="E1622" s="0" t="n">
        <f aca="false">10^(C1622/10)</f>
        <v>132129.563418658</v>
      </c>
      <c r="N1622" s="2" t="s">
        <v>44</v>
      </c>
      <c r="O1622" s="2" t="n">
        <v>45</v>
      </c>
      <c r="P1622" s="0" t="n">
        <f aca="false">10^(O1622/10)</f>
        <v>31622.7766016838</v>
      </c>
    </row>
    <row r="1623" customFormat="false" ht="37.8" hidden="false" customHeight="false" outlineLevel="0" collapsed="false">
      <c r="A1623" s="1" t="s">
        <v>4</v>
      </c>
      <c r="B1623" s="1" t="s">
        <v>1725</v>
      </c>
      <c r="C1623" s="1" t="n">
        <v>54.77</v>
      </c>
      <c r="D1623" s="1" t="n">
        <v>0</v>
      </c>
      <c r="E1623" s="0" t="n">
        <f aca="false">10^(C1623/10)</f>
        <v>299916.251898765</v>
      </c>
      <c r="N1623" s="2" t="s">
        <v>46</v>
      </c>
      <c r="O1623" s="2" t="n">
        <v>45.2</v>
      </c>
      <c r="P1623" s="0" t="n">
        <f aca="false">10^(O1623/10)</f>
        <v>33113.1121482592</v>
      </c>
    </row>
    <row r="1624" customFormat="false" ht="37.8" hidden="false" customHeight="false" outlineLevel="0" collapsed="false">
      <c r="A1624" s="1" t="s">
        <v>4</v>
      </c>
      <c r="B1624" s="1" t="s">
        <v>1726</v>
      </c>
      <c r="C1624" s="1" t="n">
        <v>52.42</v>
      </c>
      <c r="D1624" s="1" t="n">
        <v>0</v>
      </c>
      <c r="E1624" s="0" t="n">
        <f aca="false">10^(C1624/10)</f>
        <v>174582.21529205</v>
      </c>
      <c r="N1624" s="2" t="s">
        <v>48</v>
      </c>
      <c r="O1624" s="2" t="n">
        <v>50.1</v>
      </c>
      <c r="P1624" s="0" t="n">
        <f aca="false">10^(O1624/10)</f>
        <v>102329.299228075</v>
      </c>
    </row>
    <row r="1625" customFormat="false" ht="37.8" hidden="false" customHeight="false" outlineLevel="0" collapsed="false">
      <c r="A1625" s="1" t="s">
        <v>4</v>
      </c>
      <c r="B1625" s="1" t="s">
        <v>1727</v>
      </c>
      <c r="C1625" s="1" t="n">
        <v>50.18</v>
      </c>
      <c r="D1625" s="1" t="n">
        <v>0</v>
      </c>
      <c r="E1625" s="0" t="n">
        <f aca="false">10^(C1625/10)</f>
        <v>104231.74293933</v>
      </c>
      <c r="N1625" s="2" t="s">
        <v>50</v>
      </c>
      <c r="O1625" s="2" t="n">
        <v>47</v>
      </c>
      <c r="P1625" s="0" t="n">
        <f aca="false">10^(O1625/10)</f>
        <v>50118.7233627273</v>
      </c>
    </row>
    <row r="1626" customFormat="false" ht="37.8" hidden="false" customHeight="false" outlineLevel="0" collapsed="false">
      <c r="A1626" s="1" t="s">
        <v>4</v>
      </c>
      <c r="B1626" s="1" t="s">
        <v>1728</v>
      </c>
      <c r="C1626" s="1" t="n">
        <v>47.65</v>
      </c>
      <c r="D1626" s="1" t="n">
        <v>0</v>
      </c>
      <c r="E1626" s="0" t="n">
        <f aca="false">10^(C1626/10)</f>
        <v>58210.3217770871</v>
      </c>
      <c r="N1626" s="2" t="s">
        <v>52</v>
      </c>
      <c r="O1626" s="2" t="n">
        <v>43.6</v>
      </c>
      <c r="P1626" s="0" t="n">
        <f aca="false">10^(O1626/10)</f>
        <v>22908.6765276777</v>
      </c>
    </row>
    <row r="1627" customFormat="false" ht="37.8" hidden="false" customHeight="false" outlineLevel="0" collapsed="false">
      <c r="A1627" s="1" t="s">
        <v>4</v>
      </c>
      <c r="B1627" s="1" t="s">
        <v>1729</v>
      </c>
      <c r="C1627" s="1" t="n">
        <v>49.84</v>
      </c>
      <c r="D1627" s="1" t="n">
        <v>0</v>
      </c>
      <c r="E1627" s="0" t="n">
        <f aca="false">10^(C1627/10)</f>
        <v>96382.9023623971</v>
      </c>
      <c r="N1627" s="2" t="s">
        <v>54</v>
      </c>
      <c r="O1627" s="2" t="n">
        <v>48.2</v>
      </c>
      <c r="P1627" s="0" t="n">
        <f aca="false">10^(O1627/10)</f>
        <v>66069.3448007597</v>
      </c>
    </row>
    <row r="1628" customFormat="false" ht="37.8" hidden="false" customHeight="false" outlineLevel="0" collapsed="false">
      <c r="A1628" s="1" t="s">
        <v>4</v>
      </c>
      <c r="B1628" s="1" t="s">
        <v>1730</v>
      </c>
      <c r="C1628" s="1" t="n">
        <v>52.53</v>
      </c>
      <c r="D1628" s="1" t="n">
        <v>0</v>
      </c>
      <c r="E1628" s="0" t="n">
        <f aca="false">10^(C1628/10)</f>
        <v>179060.58540353</v>
      </c>
      <c r="N1628" s="2" t="s">
        <v>56</v>
      </c>
      <c r="O1628" s="2" t="n">
        <v>49.1</v>
      </c>
      <c r="P1628" s="0" t="n">
        <f aca="false">10^(O1628/10)</f>
        <v>81283.05161641</v>
      </c>
    </row>
    <row r="1629" customFormat="false" ht="37.8" hidden="false" customHeight="false" outlineLevel="0" collapsed="false">
      <c r="A1629" s="1" t="s">
        <v>4</v>
      </c>
      <c r="B1629" s="1" t="s">
        <v>1731</v>
      </c>
      <c r="C1629" s="1" t="n">
        <v>51.99</v>
      </c>
      <c r="D1629" s="1" t="n">
        <v>0</v>
      </c>
      <c r="E1629" s="0" t="n">
        <f aca="false">10^(C1629/10)</f>
        <v>158124.803927038</v>
      </c>
      <c r="N1629" s="2" t="s">
        <v>58</v>
      </c>
      <c r="O1629" s="2" t="n">
        <v>49.9</v>
      </c>
      <c r="P1629" s="0" t="n">
        <f aca="false">10^(O1629/10)</f>
        <v>97723.7220955811</v>
      </c>
    </row>
    <row r="1630" customFormat="false" ht="37.8" hidden="false" customHeight="false" outlineLevel="0" collapsed="false">
      <c r="A1630" s="1" t="s">
        <v>4</v>
      </c>
      <c r="B1630" s="1" t="s">
        <v>1732</v>
      </c>
      <c r="C1630" s="1" t="n">
        <v>54.68</v>
      </c>
      <c r="D1630" s="1" t="n">
        <v>0</v>
      </c>
      <c r="E1630" s="0" t="n">
        <f aca="false">10^(C1630/10)</f>
        <v>293764.965196153</v>
      </c>
      <c r="N1630" s="2" t="s">
        <v>60</v>
      </c>
      <c r="O1630" s="2" t="n">
        <v>47.9</v>
      </c>
      <c r="P1630" s="0" t="n">
        <f aca="false">10^(O1630/10)</f>
        <v>61659.5001861482</v>
      </c>
    </row>
    <row r="1631" customFormat="false" ht="37.8" hidden="false" customHeight="false" outlineLevel="0" collapsed="false">
      <c r="A1631" s="1" t="s">
        <v>4</v>
      </c>
      <c r="B1631" s="1" t="s">
        <v>1733</v>
      </c>
      <c r="C1631" s="1" t="n">
        <v>51.95</v>
      </c>
      <c r="D1631" s="1" t="n">
        <v>0</v>
      </c>
      <c r="E1631" s="0" t="n">
        <f aca="false">10^(C1631/10)</f>
        <v>156675.107010815</v>
      </c>
      <c r="N1631" s="2" t="s">
        <v>62</v>
      </c>
      <c r="O1631" s="2" t="n">
        <v>46.5</v>
      </c>
      <c r="P1631" s="0" t="n">
        <f aca="false">10^(O1631/10)</f>
        <v>44668.3592150963</v>
      </c>
    </row>
    <row r="1632" customFormat="false" ht="37.8" hidden="false" customHeight="false" outlineLevel="0" collapsed="false">
      <c r="A1632" s="1" t="s">
        <v>4</v>
      </c>
      <c r="B1632" s="1" t="s">
        <v>1734</v>
      </c>
      <c r="C1632" s="1" t="n">
        <v>50.7</v>
      </c>
      <c r="D1632" s="1" t="n">
        <v>0</v>
      </c>
      <c r="E1632" s="0" t="n">
        <f aca="false">10^(C1632/10)</f>
        <v>117489.755493953</v>
      </c>
      <c r="N1632" s="2" t="s">
        <v>64</v>
      </c>
      <c r="O1632" s="2" t="n">
        <v>44.2</v>
      </c>
      <c r="P1632" s="0" t="n">
        <f aca="false">10^(O1632/10)</f>
        <v>26302.6799189538</v>
      </c>
    </row>
    <row r="1633" customFormat="false" ht="37.8" hidden="false" customHeight="false" outlineLevel="0" collapsed="false">
      <c r="A1633" s="1" t="s">
        <v>4</v>
      </c>
      <c r="B1633" s="1" t="s">
        <v>1735</v>
      </c>
      <c r="C1633" s="1" t="n">
        <v>55.44</v>
      </c>
      <c r="D1633" s="1" t="n">
        <v>0</v>
      </c>
      <c r="E1633" s="0" t="n">
        <f aca="false">10^(C1633/10)</f>
        <v>349945.167028357</v>
      </c>
      <c r="N1633" s="2" t="s">
        <v>66</v>
      </c>
      <c r="O1633" s="2" t="n">
        <v>45</v>
      </c>
      <c r="P1633" s="0" t="n">
        <f aca="false">10^(O1633/10)</f>
        <v>31622.7766016838</v>
      </c>
    </row>
    <row r="1634" customFormat="false" ht="37.8" hidden="false" customHeight="false" outlineLevel="0" collapsed="false">
      <c r="A1634" s="1" t="s">
        <v>4</v>
      </c>
      <c r="B1634" s="1" t="s">
        <v>1736</v>
      </c>
      <c r="C1634" s="1" t="n">
        <v>55.78</v>
      </c>
      <c r="D1634" s="1" t="n">
        <v>0</v>
      </c>
      <c r="E1634" s="0" t="n">
        <f aca="false">10^(C1634/10)</f>
        <v>378442.584717094</v>
      </c>
      <c r="N1634" s="2" t="s">
        <v>68</v>
      </c>
      <c r="O1634" s="2" t="n">
        <v>45.9</v>
      </c>
      <c r="P1634" s="0" t="n">
        <f aca="false">10^(O1634/10)</f>
        <v>38904.5144994281</v>
      </c>
    </row>
    <row r="1635" customFormat="false" ht="37.8" hidden="false" customHeight="false" outlineLevel="0" collapsed="false">
      <c r="A1635" s="1" t="s">
        <v>4</v>
      </c>
      <c r="B1635" s="1" t="s">
        <v>1737</v>
      </c>
      <c r="C1635" s="1" t="n">
        <v>57.87</v>
      </c>
      <c r="D1635" s="1" t="n">
        <v>0</v>
      </c>
      <c r="E1635" s="0" t="n">
        <f aca="false">10^(C1635/10)</f>
        <v>612350.391724773</v>
      </c>
      <c r="N1635" s="2" t="s">
        <v>70</v>
      </c>
      <c r="O1635" s="2" t="n">
        <v>47.1</v>
      </c>
      <c r="P1635" s="0" t="n">
        <f aca="false">10^(O1635/10)</f>
        <v>51286.1383991365</v>
      </c>
    </row>
    <row r="1636" customFormat="false" ht="37.8" hidden="false" customHeight="false" outlineLevel="0" collapsed="false">
      <c r="A1636" s="1" t="s">
        <v>4</v>
      </c>
      <c r="B1636" s="1" t="s">
        <v>1738</v>
      </c>
      <c r="C1636" s="1" t="n">
        <v>60.23</v>
      </c>
      <c r="D1636" s="1" t="n">
        <v>0</v>
      </c>
      <c r="E1636" s="0" t="n">
        <f aca="false">10^(C1636/10)</f>
        <v>1054386.89639126</v>
      </c>
      <c r="N1636" s="2" t="s">
        <v>72</v>
      </c>
      <c r="O1636" s="2" t="n">
        <v>46.9</v>
      </c>
      <c r="P1636" s="0" t="n">
        <f aca="false">10^(O1636/10)</f>
        <v>48977.8819368446</v>
      </c>
    </row>
    <row r="1637" customFormat="false" ht="37.8" hidden="false" customHeight="false" outlineLevel="0" collapsed="false">
      <c r="A1637" s="1" t="s">
        <v>4</v>
      </c>
      <c r="B1637" s="1" t="s">
        <v>1739</v>
      </c>
      <c r="C1637" s="1" t="n">
        <v>56.8</v>
      </c>
      <c r="D1637" s="1" t="n">
        <v>0</v>
      </c>
      <c r="E1637" s="0" t="n">
        <f aca="false">10^(C1637/10)</f>
        <v>478630.092322638</v>
      </c>
      <c r="N1637" s="2" t="s">
        <v>74</v>
      </c>
      <c r="O1637" s="2" t="n">
        <v>46.9</v>
      </c>
      <c r="P1637" s="0" t="n">
        <f aca="false">10^(O1637/10)</f>
        <v>48977.8819368446</v>
      </c>
    </row>
    <row r="1638" customFormat="false" ht="37.8" hidden="false" customHeight="false" outlineLevel="0" collapsed="false">
      <c r="A1638" s="1" t="s">
        <v>4</v>
      </c>
      <c r="B1638" s="1" t="s">
        <v>1740</v>
      </c>
      <c r="C1638" s="1" t="n">
        <v>56.09</v>
      </c>
      <c r="D1638" s="1" t="n">
        <v>0</v>
      </c>
      <c r="E1638" s="0" t="n">
        <f aca="false">10^(C1638/10)</f>
        <v>406443.329165213</v>
      </c>
      <c r="N1638" s="2" t="s">
        <v>76</v>
      </c>
      <c r="O1638" s="2" t="n">
        <v>48</v>
      </c>
      <c r="P1638" s="0" t="n">
        <f aca="false">10^(O1638/10)</f>
        <v>63095.7344480193</v>
      </c>
    </row>
    <row r="1639" customFormat="false" ht="37.8" hidden="false" customHeight="false" outlineLevel="0" collapsed="false">
      <c r="A1639" s="1" t="s">
        <v>4</v>
      </c>
      <c r="B1639" s="1" t="s">
        <v>1741</v>
      </c>
      <c r="C1639" s="1" t="n">
        <v>58.51</v>
      </c>
      <c r="D1639" s="1" t="n">
        <v>0</v>
      </c>
      <c r="E1639" s="0" t="n">
        <f aca="false">10^(C1639/10)</f>
        <v>709577.767963389</v>
      </c>
      <c r="N1639" s="2" t="s">
        <v>78</v>
      </c>
      <c r="O1639" s="2" t="n">
        <v>48</v>
      </c>
      <c r="P1639" s="0" t="n">
        <f aca="false">10^(O1639/10)</f>
        <v>63095.7344480193</v>
      </c>
    </row>
    <row r="1640" customFormat="false" ht="37.8" hidden="false" customHeight="false" outlineLevel="0" collapsed="false">
      <c r="A1640" s="1" t="s">
        <v>4</v>
      </c>
      <c r="B1640" s="1" t="s">
        <v>1742</v>
      </c>
      <c r="C1640" s="1" t="n">
        <v>58.12</v>
      </c>
      <c r="D1640" s="1" t="n">
        <v>0</v>
      </c>
      <c r="E1640" s="0" t="n">
        <f aca="false">10^(C1640/10)</f>
        <v>648634.433548237</v>
      </c>
      <c r="N1640" s="2" t="s">
        <v>80</v>
      </c>
      <c r="O1640" s="2" t="n">
        <v>49.1</v>
      </c>
      <c r="P1640" s="0" t="n">
        <f aca="false">10^(O1640/10)</f>
        <v>81283.05161641</v>
      </c>
    </row>
    <row r="1641" customFormat="false" ht="37.8" hidden="false" customHeight="false" outlineLevel="0" collapsed="false">
      <c r="A1641" s="1" t="s">
        <v>4</v>
      </c>
      <c r="B1641" s="1" t="s">
        <v>1743</v>
      </c>
      <c r="C1641" s="1" t="n">
        <v>58.84</v>
      </c>
      <c r="D1641" s="1" t="n">
        <v>0</v>
      </c>
      <c r="E1641" s="0" t="n">
        <f aca="false">10^(C1641/10)</f>
        <v>765596.606911257</v>
      </c>
      <c r="N1641" s="2" t="s">
        <v>82</v>
      </c>
      <c r="O1641" s="2" t="n">
        <v>45.6</v>
      </c>
      <c r="P1641" s="0" t="n">
        <f aca="false">10^(O1641/10)</f>
        <v>36307.8054770102</v>
      </c>
    </row>
    <row r="1642" customFormat="false" ht="37.8" hidden="false" customHeight="false" outlineLevel="0" collapsed="false">
      <c r="A1642" s="1" t="s">
        <v>4</v>
      </c>
      <c r="B1642" s="1" t="s">
        <v>1744</v>
      </c>
      <c r="C1642" s="1" t="n">
        <v>57.21</v>
      </c>
      <c r="D1642" s="1" t="n">
        <v>0</v>
      </c>
      <c r="E1642" s="0" t="n">
        <f aca="false">10^(C1642/10)</f>
        <v>526017.266390706</v>
      </c>
      <c r="N1642" s="2" t="s">
        <v>84</v>
      </c>
      <c r="O1642" s="2" t="n">
        <v>46</v>
      </c>
      <c r="P1642" s="0" t="n">
        <f aca="false">10^(O1642/10)</f>
        <v>39810.7170553497</v>
      </c>
    </row>
    <row r="1643" customFormat="false" ht="37.8" hidden="false" customHeight="false" outlineLevel="0" collapsed="false">
      <c r="A1643" s="1" t="s">
        <v>4</v>
      </c>
      <c r="B1643" s="1" t="s">
        <v>1745</v>
      </c>
      <c r="C1643" s="1" t="n">
        <v>53.39</v>
      </c>
      <c r="D1643" s="1" t="n">
        <v>0</v>
      </c>
      <c r="E1643" s="0" t="n">
        <f aca="false">10^(C1643/10)</f>
        <v>218272.9911843</v>
      </c>
      <c r="N1643" s="2" t="s">
        <v>86</v>
      </c>
      <c r="O1643" s="2" t="n">
        <v>44.9</v>
      </c>
      <c r="P1643" s="0" t="n">
        <f aca="false">10^(O1643/10)</f>
        <v>30902.9543251359</v>
      </c>
    </row>
    <row r="1644" customFormat="false" ht="37.8" hidden="false" customHeight="false" outlineLevel="0" collapsed="false">
      <c r="A1644" s="1" t="s">
        <v>4</v>
      </c>
      <c r="B1644" s="1" t="s">
        <v>1746</v>
      </c>
      <c r="C1644" s="1" t="n">
        <v>54.49</v>
      </c>
      <c r="D1644" s="1" t="n">
        <v>0</v>
      </c>
      <c r="E1644" s="0" t="n">
        <f aca="false">10^(C1644/10)</f>
        <v>281190.083039894</v>
      </c>
      <c r="N1644" s="2" t="s">
        <v>88</v>
      </c>
      <c r="O1644" s="2" t="n">
        <v>53.4</v>
      </c>
      <c r="P1644" s="0" t="n">
        <f aca="false">10^(O1644/10)</f>
        <v>218776.162394955</v>
      </c>
    </row>
    <row r="1645" customFormat="false" ht="37.8" hidden="false" customHeight="false" outlineLevel="0" collapsed="false">
      <c r="A1645" s="1" t="s">
        <v>4</v>
      </c>
      <c r="B1645" s="1" t="s">
        <v>1747</v>
      </c>
      <c r="C1645" s="1" t="n">
        <v>54.61</v>
      </c>
      <c r="D1645" s="1" t="n">
        <v>0</v>
      </c>
      <c r="E1645" s="0" t="n">
        <f aca="false">10^(C1645/10)</f>
        <v>289067.988236548</v>
      </c>
      <c r="N1645" s="2" t="s">
        <v>90</v>
      </c>
      <c r="O1645" s="2" t="n">
        <v>53.6</v>
      </c>
      <c r="P1645" s="0" t="n">
        <f aca="false">10^(O1645/10)</f>
        <v>229086.765276777</v>
      </c>
    </row>
    <row r="1646" customFormat="false" ht="37.8" hidden="false" customHeight="false" outlineLevel="0" collapsed="false">
      <c r="A1646" s="1" t="s">
        <v>4</v>
      </c>
      <c r="B1646" s="1" t="s">
        <v>1748</v>
      </c>
      <c r="C1646" s="1" t="n">
        <v>56.18</v>
      </c>
      <c r="D1646" s="1" t="n">
        <v>0</v>
      </c>
      <c r="E1646" s="0" t="n">
        <f aca="false">10^(C1646/10)</f>
        <v>414954.042634363</v>
      </c>
      <c r="N1646" s="2" t="s">
        <v>92</v>
      </c>
      <c r="O1646" s="2" t="n">
        <v>43.8</v>
      </c>
      <c r="P1646" s="0" t="n">
        <f aca="false">10^(O1646/10)</f>
        <v>23988.3291901949</v>
      </c>
    </row>
    <row r="1647" customFormat="false" ht="37.8" hidden="false" customHeight="false" outlineLevel="0" collapsed="false">
      <c r="A1647" s="1" t="s">
        <v>4</v>
      </c>
      <c r="B1647" s="1" t="s">
        <v>1749</v>
      </c>
      <c r="C1647" s="1" t="n">
        <v>56.85</v>
      </c>
      <c r="D1647" s="1" t="n">
        <v>0</v>
      </c>
      <c r="E1647" s="0" t="n">
        <f aca="false">10^(C1647/10)</f>
        <v>484172.3675841</v>
      </c>
      <c r="N1647" s="2" t="s">
        <v>94</v>
      </c>
      <c r="O1647" s="2" t="n">
        <v>42.8</v>
      </c>
      <c r="P1647" s="0" t="n">
        <f aca="false">10^(O1647/10)</f>
        <v>19054.6071796324</v>
      </c>
    </row>
    <row r="1648" customFormat="false" ht="37.8" hidden="false" customHeight="false" outlineLevel="0" collapsed="false">
      <c r="A1648" s="1" t="s">
        <v>4</v>
      </c>
      <c r="B1648" s="1" t="s">
        <v>1750</v>
      </c>
      <c r="C1648" s="1" t="n">
        <v>55.71</v>
      </c>
      <c r="D1648" s="1" t="n">
        <v>0</v>
      </c>
      <c r="E1648" s="0" t="n">
        <f aca="false">10^(C1648/10)</f>
        <v>372391.706254568</v>
      </c>
      <c r="N1648" s="2" t="s">
        <v>96</v>
      </c>
      <c r="O1648" s="2" t="n">
        <v>47.5</v>
      </c>
      <c r="P1648" s="0" t="n">
        <f aca="false">10^(O1648/10)</f>
        <v>56234.1325190349</v>
      </c>
    </row>
    <row r="1649" customFormat="false" ht="37.8" hidden="false" customHeight="false" outlineLevel="0" collapsed="false">
      <c r="A1649" s="1" t="s">
        <v>4</v>
      </c>
      <c r="B1649" s="1" t="s">
        <v>1751</v>
      </c>
      <c r="C1649" s="1" t="n">
        <v>56.97</v>
      </c>
      <c r="D1649" s="1" t="n">
        <v>0</v>
      </c>
      <c r="E1649" s="0" t="n">
        <f aca="false">10^(C1649/10)</f>
        <v>497737.084978936</v>
      </c>
      <c r="N1649" s="2" t="s">
        <v>98</v>
      </c>
      <c r="O1649" s="2" t="n">
        <v>44.5</v>
      </c>
      <c r="P1649" s="0" t="n">
        <f aca="false">10^(O1649/10)</f>
        <v>28183.8293126446</v>
      </c>
    </row>
    <row r="1650" customFormat="false" ht="37.8" hidden="false" customHeight="false" outlineLevel="0" collapsed="false">
      <c r="A1650" s="1" t="s">
        <v>4</v>
      </c>
      <c r="B1650" s="1" t="s">
        <v>1752</v>
      </c>
      <c r="C1650" s="1" t="n">
        <v>59.49</v>
      </c>
      <c r="D1650" s="1" t="n">
        <v>0</v>
      </c>
      <c r="E1650" s="0" t="n">
        <f aca="false">10^(C1650/10)</f>
        <v>889201.117857948</v>
      </c>
      <c r="N1650" s="2" t="s">
        <v>100</v>
      </c>
      <c r="O1650" s="2" t="n">
        <v>44.3</v>
      </c>
      <c r="P1650" s="0" t="n">
        <f aca="false">10^(O1650/10)</f>
        <v>26915.3480392691</v>
      </c>
    </row>
    <row r="1651" customFormat="false" ht="37.8" hidden="false" customHeight="false" outlineLevel="0" collapsed="false">
      <c r="A1651" s="1" t="s">
        <v>4</v>
      </c>
      <c r="B1651" s="1" t="s">
        <v>1753</v>
      </c>
      <c r="C1651" s="1" t="n">
        <v>58.22</v>
      </c>
      <c r="D1651" s="1" t="n">
        <v>0</v>
      </c>
      <c r="E1651" s="0" t="n">
        <f aca="false">10^(C1651/10)</f>
        <v>663743.070401909</v>
      </c>
      <c r="N1651" s="2" t="s">
        <v>102</v>
      </c>
      <c r="O1651" s="2" t="n">
        <v>43.6</v>
      </c>
      <c r="P1651" s="0" t="n">
        <f aca="false">10^(O1651/10)</f>
        <v>22908.6765276777</v>
      </c>
    </row>
    <row r="1652" customFormat="false" ht="37.8" hidden="false" customHeight="false" outlineLevel="0" collapsed="false">
      <c r="A1652" s="1" t="s">
        <v>4</v>
      </c>
      <c r="B1652" s="1" t="s">
        <v>1754</v>
      </c>
      <c r="C1652" s="1" t="n">
        <v>60.83</v>
      </c>
      <c r="D1652" s="1" t="n">
        <v>1</v>
      </c>
      <c r="E1652" s="0" t="n">
        <f aca="false">10^(C1652/10)</f>
        <v>1210598.13355048</v>
      </c>
      <c r="N1652" s="2" t="s">
        <v>104</v>
      </c>
      <c r="O1652" s="2" t="n">
        <v>45.7</v>
      </c>
      <c r="P1652" s="0" t="n">
        <f aca="false">10^(O1652/10)</f>
        <v>37153.5229097173</v>
      </c>
    </row>
    <row r="1653" customFormat="false" ht="37.8" hidden="false" customHeight="false" outlineLevel="0" collapsed="false">
      <c r="A1653" s="1" t="s">
        <v>4</v>
      </c>
      <c r="B1653" s="1" t="s">
        <v>1755</v>
      </c>
      <c r="C1653" s="1" t="n">
        <v>64.92</v>
      </c>
      <c r="D1653" s="1" t="n">
        <v>1</v>
      </c>
      <c r="E1653" s="0" t="n">
        <f aca="false">10^(C1653/10)</f>
        <v>3104559.58812836</v>
      </c>
      <c r="N1653" s="2" t="s">
        <v>106</v>
      </c>
      <c r="O1653" s="2" t="n">
        <v>44.8</v>
      </c>
      <c r="P1653" s="0" t="n">
        <f aca="false">10^(O1653/10)</f>
        <v>30199.5172040201</v>
      </c>
    </row>
    <row r="1654" customFormat="false" ht="37.8" hidden="false" customHeight="false" outlineLevel="0" collapsed="false">
      <c r="A1654" s="1" t="s">
        <v>4</v>
      </c>
      <c r="B1654" s="1" t="s">
        <v>1756</v>
      </c>
      <c r="C1654" s="1" t="n">
        <v>67.65</v>
      </c>
      <c r="D1654" s="1" t="n">
        <v>1</v>
      </c>
      <c r="E1654" s="0" t="n">
        <f aca="false">10^(C1654/10)</f>
        <v>5821032.17770872</v>
      </c>
      <c r="N1654" s="2" t="s">
        <v>108</v>
      </c>
      <c r="O1654" s="2" t="n">
        <v>44.7</v>
      </c>
      <c r="P1654" s="0" t="n">
        <f aca="false">10^(O1654/10)</f>
        <v>29512.0922666639</v>
      </c>
    </row>
    <row r="1655" customFormat="false" ht="37.8" hidden="false" customHeight="false" outlineLevel="0" collapsed="false">
      <c r="A1655" s="1" t="s">
        <v>4</v>
      </c>
      <c r="B1655" s="1" t="s">
        <v>1757</v>
      </c>
      <c r="C1655" s="1" t="n">
        <v>66.07</v>
      </c>
      <c r="D1655" s="1" t="n">
        <v>1</v>
      </c>
      <c r="E1655" s="0" t="n">
        <f aca="false">10^(C1655/10)</f>
        <v>4045758.91697442</v>
      </c>
      <c r="N1655" s="2" t="s">
        <v>110</v>
      </c>
      <c r="O1655" s="2" t="n">
        <v>44.3</v>
      </c>
      <c r="P1655" s="0" t="n">
        <f aca="false">10^(O1655/10)</f>
        <v>26915.3480392691</v>
      </c>
    </row>
    <row r="1656" customFormat="false" ht="37.8" hidden="false" customHeight="false" outlineLevel="0" collapsed="false">
      <c r="A1656" s="1" t="s">
        <v>4</v>
      </c>
      <c r="B1656" s="1" t="s">
        <v>1758</v>
      </c>
      <c r="C1656" s="1" t="n">
        <v>60.97</v>
      </c>
      <c r="D1656" s="1" t="n">
        <v>1</v>
      </c>
      <c r="E1656" s="0" t="n">
        <f aca="false">10^(C1656/10)</f>
        <v>1250259.03021772</v>
      </c>
      <c r="N1656" s="2" t="s">
        <v>112</v>
      </c>
      <c r="O1656" s="2" t="n">
        <v>42</v>
      </c>
      <c r="P1656" s="0" t="n">
        <f aca="false">10^(O1656/10)</f>
        <v>15848.9319246111</v>
      </c>
    </row>
    <row r="1657" customFormat="false" ht="37.8" hidden="false" customHeight="false" outlineLevel="0" collapsed="false">
      <c r="A1657" s="1" t="s">
        <v>4</v>
      </c>
      <c r="B1657" s="1" t="s">
        <v>1759</v>
      </c>
      <c r="C1657" s="1" t="n">
        <v>59.9</v>
      </c>
      <c r="D1657" s="1" t="n">
        <v>1</v>
      </c>
      <c r="E1657" s="0" t="n">
        <f aca="false">10^(C1657/10)</f>
        <v>977237.220955811</v>
      </c>
      <c r="N1657" s="2" t="s">
        <v>114</v>
      </c>
      <c r="O1657" s="2" t="n">
        <v>42.2</v>
      </c>
      <c r="P1657" s="0" t="n">
        <f aca="false">10^(O1657/10)</f>
        <v>16595.8690743756</v>
      </c>
    </row>
    <row r="1658" customFormat="false" ht="37.8" hidden="false" customHeight="false" outlineLevel="0" collapsed="false">
      <c r="A1658" s="1" t="s">
        <v>4</v>
      </c>
      <c r="B1658" s="1" t="s">
        <v>1760</v>
      </c>
      <c r="C1658" s="1" t="n">
        <v>60.71</v>
      </c>
      <c r="D1658" s="1" t="n">
        <v>1</v>
      </c>
      <c r="E1658" s="0" t="n">
        <f aca="false">10^(C1658/10)</f>
        <v>1177605.97352081</v>
      </c>
      <c r="N1658" s="2" t="s">
        <v>116</v>
      </c>
      <c r="O1658" s="2" t="n">
        <v>44.7</v>
      </c>
      <c r="P1658" s="0" t="n">
        <f aca="false">10^(O1658/10)</f>
        <v>29512.0922666639</v>
      </c>
    </row>
    <row r="1659" customFormat="false" ht="37.8" hidden="false" customHeight="false" outlineLevel="0" collapsed="false">
      <c r="A1659" s="1" t="s">
        <v>4</v>
      </c>
      <c r="B1659" s="1" t="s">
        <v>1761</v>
      </c>
      <c r="C1659" s="1" t="n">
        <v>61.82</v>
      </c>
      <c r="D1659" s="1" t="n">
        <v>1</v>
      </c>
      <c r="E1659" s="0" t="n">
        <f aca="false">10^(C1659/10)</f>
        <v>1520547.5297325</v>
      </c>
      <c r="N1659" s="2" t="s">
        <v>118</v>
      </c>
      <c r="O1659" s="2" t="n">
        <v>44.5</v>
      </c>
      <c r="P1659" s="0" t="n">
        <f aca="false">10^(O1659/10)</f>
        <v>28183.8293126446</v>
      </c>
    </row>
    <row r="1660" customFormat="false" ht="37.8" hidden="false" customHeight="false" outlineLevel="0" collapsed="false">
      <c r="A1660" s="1" t="s">
        <v>4</v>
      </c>
      <c r="B1660" s="1" t="s">
        <v>1762</v>
      </c>
      <c r="C1660" s="1" t="n">
        <v>63</v>
      </c>
      <c r="D1660" s="1" t="n">
        <v>1</v>
      </c>
      <c r="E1660" s="0" t="n">
        <f aca="false">10^(C1660/10)</f>
        <v>1995262.31496888</v>
      </c>
      <c r="N1660" s="2" t="s">
        <v>120</v>
      </c>
      <c r="O1660" s="2" t="n">
        <v>41.9</v>
      </c>
      <c r="P1660" s="0" t="n">
        <f aca="false">10^(O1660/10)</f>
        <v>15488.1661891248</v>
      </c>
    </row>
    <row r="1661" customFormat="false" ht="37.8" hidden="false" customHeight="false" outlineLevel="0" collapsed="false">
      <c r="A1661" s="1" t="s">
        <v>4</v>
      </c>
      <c r="B1661" s="1" t="s">
        <v>1763</v>
      </c>
      <c r="C1661" s="1" t="n">
        <v>63.15</v>
      </c>
      <c r="D1661" s="1" t="n">
        <v>1</v>
      </c>
      <c r="E1661" s="0" t="n">
        <f aca="false">10^(C1661/10)</f>
        <v>2065380.15581053</v>
      </c>
      <c r="N1661" s="2" t="s">
        <v>122</v>
      </c>
      <c r="O1661" s="2" t="n">
        <v>42.5</v>
      </c>
      <c r="P1661" s="0" t="n">
        <f aca="false">10^(O1661/10)</f>
        <v>17782.7941003892</v>
      </c>
    </row>
    <row r="1662" customFormat="false" ht="37.8" hidden="false" customHeight="false" outlineLevel="0" collapsed="false">
      <c r="A1662" s="1" t="s">
        <v>4</v>
      </c>
      <c r="B1662" s="1" t="s">
        <v>1764</v>
      </c>
      <c r="C1662" s="1" t="n">
        <v>63.39</v>
      </c>
      <c r="D1662" s="1" t="n">
        <v>1</v>
      </c>
      <c r="E1662" s="0" t="n">
        <f aca="false">10^(C1662/10)</f>
        <v>2182729.911843</v>
      </c>
      <c r="N1662" s="2" t="s">
        <v>124</v>
      </c>
      <c r="O1662" s="2" t="n">
        <v>47.6</v>
      </c>
      <c r="P1662" s="0" t="n">
        <f aca="false">10^(O1662/10)</f>
        <v>57543.9937337157</v>
      </c>
    </row>
    <row r="1663" customFormat="false" ht="37.8" hidden="false" customHeight="false" outlineLevel="0" collapsed="false">
      <c r="A1663" s="1" t="s">
        <v>4</v>
      </c>
      <c r="B1663" s="1" t="s">
        <v>1765</v>
      </c>
      <c r="C1663" s="1" t="n">
        <v>63.25</v>
      </c>
      <c r="D1663" s="1" t="n">
        <v>1</v>
      </c>
      <c r="E1663" s="0" t="n">
        <f aca="false">10^(C1663/10)</f>
        <v>2113489.03983665</v>
      </c>
      <c r="N1663" s="2" t="s">
        <v>126</v>
      </c>
      <c r="O1663" s="2" t="n">
        <v>47</v>
      </c>
      <c r="P1663" s="0" t="n">
        <f aca="false">10^(O1663/10)</f>
        <v>50118.7233627273</v>
      </c>
    </row>
    <row r="1664" customFormat="false" ht="37.8" hidden="false" customHeight="false" outlineLevel="0" collapsed="false">
      <c r="A1664" s="1" t="s">
        <v>4</v>
      </c>
      <c r="B1664" s="1" t="s">
        <v>1766</v>
      </c>
      <c r="C1664" s="1" t="n">
        <v>64.05</v>
      </c>
      <c r="D1664" s="1" t="n">
        <v>1</v>
      </c>
      <c r="E1664" s="0" t="n">
        <f aca="false">10^(C1664/10)</f>
        <v>2540972.7055493</v>
      </c>
      <c r="N1664" s="2" t="s">
        <v>128</v>
      </c>
      <c r="O1664" s="2" t="n">
        <v>46</v>
      </c>
      <c r="P1664" s="0" t="n">
        <f aca="false">10^(O1664/10)</f>
        <v>39810.7170553497</v>
      </c>
    </row>
    <row r="1665" customFormat="false" ht="37.8" hidden="false" customHeight="false" outlineLevel="0" collapsed="false">
      <c r="A1665" s="1" t="s">
        <v>4</v>
      </c>
      <c r="B1665" s="1" t="s">
        <v>1767</v>
      </c>
      <c r="C1665" s="1" t="n">
        <v>64.6</v>
      </c>
      <c r="D1665" s="1" t="n">
        <v>1</v>
      </c>
      <c r="E1665" s="0" t="n">
        <f aca="false">10^(C1665/10)</f>
        <v>2884031.5031266</v>
      </c>
      <c r="N1665" s="2" t="s">
        <v>130</v>
      </c>
      <c r="O1665" s="2" t="n">
        <v>47</v>
      </c>
      <c r="P1665" s="0" t="n">
        <f aca="false">10^(O1665/10)</f>
        <v>50118.7233627273</v>
      </c>
    </row>
    <row r="1666" customFormat="false" ht="37.8" hidden="false" customHeight="false" outlineLevel="0" collapsed="false">
      <c r="A1666" s="1" t="s">
        <v>4</v>
      </c>
      <c r="B1666" s="1" t="s">
        <v>1768</v>
      </c>
      <c r="C1666" s="1" t="n">
        <v>64.15</v>
      </c>
      <c r="D1666" s="1" t="n">
        <v>1</v>
      </c>
      <c r="E1666" s="0" t="n">
        <f aca="false">10^(C1666/10)</f>
        <v>2600159.56316528</v>
      </c>
      <c r="N1666" s="2" t="s">
        <v>132</v>
      </c>
      <c r="O1666" s="2" t="n">
        <v>43.1</v>
      </c>
      <c r="P1666" s="0" t="n">
        <f aca="false">10^(O1666/10)</f>
        <v>20417.3794466953</v>
      </c>
    </row>
    <row r="1667" customFormat="false" ht="37.8" hidden="false" customHeight="false" outlineLevel="0" collapsed="false">
      <c r="A1667" s="1" t="s">
        <v>4</v>
      </c>
      <c r="B1667" s="1" t="s">
        <v>1769</v>
      </c>
      <c r="C1667" s="1" t="n">
        <v>64.11</v>
      </c>
      <c r="D1667" s="1" t="n">
        <v>1</v>
      </c>
      <c r="E1667" s="0" t="n">
        <f aca="false">10^(C1667/10)</f>
        <v>2576321.15700257</v>
      </c>
      <c r="N1667" s="2" t="s">
        <v>134</v>
      </c>
      <c r="O1667" s="2" t="n">
        <v>43.6</v>
      </c>
      <c r="P1667" s="0" t="n">
        <f aca="false">10^(O1667/10)</f>
        <v>22908.6765276777</v>
      </c>
    </row>
    <row r="1668" customFormat="false" ht="37.8" hidden="false" customHeight="false" outlineLevel="0" collapsed="false">
      <c r="A1668" s="1" t="s">
        <v>4</v>
      </c>
      <c r="B1668" s="1" t="s">
        <v>1770</v>
      </c>
      <c r="C1668" s="1" t="n">
        <v>63.89</v>
      </c>
      <c r="D1668" s="1" t="n">
        <v>1</v>
      </c>
      <c r="E1668" s="0" t="n">
        <f aca="false">10^(C1668/10)</f>
        <v>2449063.24184475</v>
      </c>
      <c r="N1668" s="2" t="s">
        <v>136</v>
      </c>
      <c r="O1668" s="2" t="n">
        <v>48.9</v>
      </c>
      <c r="P1668" s="0" t="n">
        <f aca="false">10^(O1668/10)</f>
        <v>77624.7116628691</v>
      </c>
    </row>
    <row r="1669" customFormat="false" ht="37.8" hidden="false" customHeight="false" outlineLevel="0" collapsed="false">
      <c r="A1669" s="1" t="s">
        <v>4</v>
      </c>
      <c r="B1669" s="1" t="s">
        <v>1771</v>
      </c>
      <c r="C1669" s="1" t="n">
        <v>63.19</v>
      </c>
      <c r="D1669" s="1" t="n">
        <v>1</v>
      </c>
      <c r="E1669" s="0" t="n">
        <f aca="false">10^(C1669/10)</f>
        <v>2084490.88309729</v>
      </c>
      <c r="N1669" s="2" t="s">
        <v>138</v>
      </c>
      <c r="O1669" s="2" t="n">
        <v>47.5</v>
      </c>
      <c r="P1669" s="0" t="n">
        <f aca="false">10^(O1669/10)</f>
        <v>56234.1325190349</v>
      </c>
    </row>
    <row r="1670" customFormat="false" ht="37.8" hidden="false" customHeight="false" outlineLevel="0" collapsed="false">
      <c r="A1670" s="1" t="s">
        <v>4</v>
      </c>
      <c r="B1670" s="1" t="s">
        <v>1772</v>
      </c>
      <c r="C1670" s="1" t="n">
        <v>62.59</v>
      </c>
      <c r="D1670" s="1" t="n">
        <v>1</v>
      </c>
      <c r="E1670" s="0" t="n">
        <f aca="false">10^(C1670/10)</f>
        <v>1815515.66277314</v>
      </c>
      <c r="N1670" s="2" t="s">
        <v>140</v>
      </c>
      <c r="O1670" s="2" t="n">
        <v>48.8</v>
      </c>
      <c r="P1670" s="0" t="n">
        <f aca="false">10^(O1670/10)</f>
        <v>75857.7575029184</v>
      </c>
    </row>
    <row r="1671" customFormat="false" ht="37.8" hidden="false" customHeight="false" outlineLevel="0" collapsed="false">
      <c r="A1671" s="1" t="s">
        <v>4</v>
      </c>
      <c r="B1671" s="1" t="s">
        <v>1773</v>
      </c>
      <c r="C1671" s="1" t="n">
        <v>60.91</v>
      </c>
      <c r="D1671" s="1" t="n">
        <v>1</v>
      </c>
      <c r="E1671" s="0" t="n">
        <f aca="false">10^(C1671/10)</f>
        <v>1233104.83322891</v>
      </c>
      <c r="N1671" s="2" t="s">
        <v>142</v>
      </c>
      <c r="O1671" s="2" t="n">
        <v>49</v>
      </c>
      <c r="P1671" s="0" t="n">
        <f aca="false">10^(O1671/10)</f>
        <v>79432.8234724282</v>
      </c>
    </row>
    <row r="1672" customFormat="false" ht="37.8" hidden="false" customHeight="false" outlineLevel="0" collapsed="false">
      <c r="A1672" s="1" t="s">
        <v>4</v>
      </c>
      <c r="B1672" s="1" t="s">
        <v>1774</v>
      </c>
      <c r="C1672" s="1" t="n">
        <v>59.52</v>
      </c>
      <c r="D1672" s="1" t="n">
        <v>1</v>
      </c>
      <c r="E1672" s="0" t="n">
        <f aca="false">10^(C1672/10)</f>
        <v>895364.765549594</v>
      </c>
      <c r="N1672" s="2" t="s">
        <v>144</v>
      </c>
      <c r="O1672" s="2" t="n">
        <v>49.6</v>
      </c>
      <c r="P1672" s="0" t="n">
        <f aca="false">10^(O1672/10)</f>
        <v>91201.083935591</v>
      </c>
    </row>
    <row r="1673" customFormat="false" ht="37.8" hidden="false" customHeight="false" outlineLevel="0" collapsed="false">
      <c r="A1673" s="1" t="s">
        <v>4</v>
      </c>
      <c r="B1673" s="1" t="s">
        <v>1775</v>
      </c>
      <c r="C1673" s="1" t="n">
        <v>58.78</v>
      </c>
      <c r="D1673" s="1" t="n">
        <v>1</v>
      </c>
      <c r="E1673" s="0" t="n">
        <f aca="false">10^(C1673/10)</f>
        <v>755092.227665434</v>
      </c>
      <c r="N1673" s="2" t="s">
        <v>146</v>
      </c>
      <c r="O1673" s="2" t="n">
        <v>50</v>
      </c>
      <c r="P1673" s="0" t="n">
        <f aca="false">10^(O1673/10)</f>
        <v>100000</v>
      </c>
    </row>
    <row r="1674" customFormat="false" ht="37.8" hidden="false" customHeight="false" outlineLevel="0" collapsed="false">
      <c r="A1674" s="1" t="s">
        <v>4</v>
      </c>
      <c r="B1674" s="1" t="s">
        <v>1776</v>
      </c>
      <c r="C1674" s="1" t="n">
        <v>57.85</v>
      </c>
      <c r="D1674" s="1" t="n">
        <v>1</v>
      </c>
      <c r="E1674" s="0" t="n">
        <f aca="false">10^(C1674/10)</f>
        <v>609536.897240169</v>
      </c>
      <c r="N1674" s="2" t="s">
        <v>148</v>
      </c>
      <c r="O1674" s="2" t="n">
        <v>44.9</v>
      </c>
      <c r="P1674" s="0" t="n">
        <f aca="false">10^(O1674/10)</f>
        <v>30902.9543251359</v>
      </c>
    </row>
    <row r="1675" customFormat="false" ht="37.8" hidden="false" customHeight="false" outlineLevel="0" collapsed="false">
      <c r="A1675" s="1" t="s">
        <v>4</v>
      </c>
      <c r="B1675" s="1" t="s">
        <v>1777</v>
      </c>
      <c r="C1675" s="1" t="n">
        <v>56.5</v>
      </c>
      <c r="D1675" s="1" t="n">
        <v>1</v>
      </c>
      <c r="E1675" s="0" t="n">
        <f aca="false">10^(C1675/10)</f>
        <v>446683.592150964</v>
      </c>
      <c r="N1675" s="2" t="s">
        <v>150</v>
      </c>
      <c r="O1675" s="2" t="n">
        <v>57.7</v>
      </c>
      <c r="P1675" s="0" t="n">
        <f aca="false">10^(O1675/10)</f>
        <v>588843.65535559</v>
      </c>
    </row>
    <row r="1676" customFormat="false" ht="37.8" hidden="false" customHeight="false" outlineLevel="0" collapsed="false">
      <c r="A1676" s="1" t="s">
        <v>4</v>
      </c>
      <c r="B1676" s="1" t="s">
        <v>1778</v>
      </c>
      <c r="C1676" s="1" t="n">
        <v>63.73</v>
      </c>
      <c r="D1676" s="1" t="n">
        <v>1</v>
      </c>
      <c r="E1676" s="0" t="n">
        <f aca="false">10^(C1676/10)</f>
        <v>2360478.23318057</v>
      </c>
      <c r="N1676" s="2" t="s">
        <v>152</v>
      </c>
      <c r="O1676" s="2" t="n">
        <v>51.6</v>
      </c>
      <c r="P1676" s="0" t="n">
        <f aca="false">10^(O1676/10)</f>
        <v>144543.977074593</v>
      </c>
    </row>
    <row r="1677" customFormat="false" ht="37.8" hidden="false" customHeight="false" outlineLevel="0" collapsed="false">
      <c r="A1677" s="1" t="s">
        <v>4</v>
      </c>
      <c r="B1677" s="1" t="s">
        <v>1779</v>
      </c>
      <c r="C1677" s="1" t="n">
        <v>63</v>
      </c>
      <c r="D1677" s="1" t="n">
        <v>1</v>
      </c>
      <c r="E1677" s="0" t="n">
        <f aca="false">10^(C1677/10)</f>
        <v>1995262.31496888</v>
      </c>
      <c r="N1677" s="2" t="s">
        <v>154</v>
      </c>
      <c r="O1677" s="2" t="n">
        <v>51.1</v>
      </c>
      <c r="P1677" s="0" t="n">
        <f aca="false">10^(O1677/10)</f>
        <v>128824.955169313</v>
      </c>
    </row>
    <row r="1678" customFormat="false" ht="37.8" hidden="false" customHeight="false" outlineLevel="0" collapsed="false">
      <c r="A1678" s="1" t="s">
        <v>4</v>
      </c>
      <c r="B1678" s="1" t="s">
        <v>1780</v>
      </c>
      <c r="C1678" s="1" t="n">
        <v>54.77</v>
      </c>
      <c r="D1678" s="1" t="n">
        <v>1</v>
      </c>
      <c r="E1678" s="0" t="n">
        <f aca="false">10^(C1678/10)</f>
        <v>299916.251898765</v>
      </c>
      <c r="N1678" s="2" t="s">
        <v>156</v>
      </c>
      <c r="O1678" s="2" t="n">
        <v>49</v>
      </c>
      <c r="P1678" s="0" t="n">
        <f aca="false">10^(O1678/10)</f>
        <v>79432.8234724282</v>
      </c>
    </row>
    <row r="1679" customFormat="false" ht="37.8" hidden="false" customHeight="false" outlineLevel="0" collapsed="false">
      <c r="A1679" s="1" t="s">
        <v>4</v>
      </c>
      <c r="B1679" s="1" t="s">
        <v>1781</v>
      </c>
      <c r="C1679" s="1" t="n">
        <v>58.91</v>
      </c>
      <c r="D1679" s="1" t="n">
        <v>1</v>
      </c>
      <c r="E1679" s="0" t="n">
        <f aca="false">10^(C1679/10)</f>
        <v>778036.551039804</v>
      </c>
      <c r="N1679" s="2" t="s">
        <v>158</v>
      </c>
      <c r="O1679" s="2" t="n">
        <v>52.8</v>
      </c>
      <c r="P1679" s="0" t="n">
        <f aca="false">10^(O1679/10)</f>
        <v>190546.071796324</v>
      </c>
    </row>
    <row r="1680" customFormat="false" ht="37.8" hidden="false" customHeight="false" outlineLevel="0" collapsed="false">
      <c r="A1680" s="1" t="s">
        <v>4</v>
      </c>
      <c r="B1680" s="1" t="s">
        <v>1782</v>
      </c>
      <c r="C1680" s="1" t="n">
        <v>57.01</v>
      </c>
      <c r="D1680" s="1" t="n">
        <v>1</v>
      </c>
      <c r="E1680" s="0" t="n">
        <f aca="false">10^(C1680/10)</f>
        <v>502342.589522387</v>
      </c>
      <c r="N1680" s="2" t="s">
        <v>160</v>
      </c>
      <c r="O1680" s="2" t="n">
        <v>50</v>
      </c>
      <c r="P1680" s="0" t="n">
        <f aca="false">10^(O1680/10)</f>
        <v>100000</v>
      </c>
    </row>
    <row r="1681" customFormat="false" ht="37.8" hidden="false" customHeight="false" outlineLevel="0" collapsed="false">
      <c r="A1681" s="1" t="s">
        <v>4</v>
      </c>
      <c r="B1681" s="1" t="s">
        <v>1783</v>
      </c>
      <c r="C1681" s="1" t="n">
        <v>50.38</v>
      </c>
      <c r="D1681" s="1" t="n">
        <v>1</v>
      </c>
      <c r="E1681" s="0" t="n">
        <f aca="false">10^(C1681/10)</f>
        <v>109144.033644876</v>
      </c>
      <c r="N1681" s="2" t="s">
        <v>162</v>
      </c>
      <c r="O1681" s="2" t="n">
        <v>46.5</v>
      </c>
      <c r="P1681" s="0" t="n">
        <f aca="false">10^(O1681/10)</f>
        <v>44668.3592150963</v>
      </c>
    </row>
    <row r="1682" customFormat="false" ht="37.8" hidden="false" customHeight="false" outlineLevel="0" collapsed="false">
      <c r="A1682" s="1" t="s">
        <v>4</v>
      </c>
      <c r="B1682" s="1" t="s">
        <v>1784</v>
      </c>
      <c r="C1682" s="1" t="n">
        <v>46.8</v>
      </c>
      <c r="D1682" s="1" t="n">
        <v>0</v>
      </c>
      <c r="E1682" s="0" t="n">
        <f aca="false">10^(C1682/10)</f>
        <v>47863.0092322638</v>
      </c>
      <c r="N1682" s="2" t="s">
        <v>164</v>
      </c>
      <c r="O1682" s="2" t="n">
        <v>46.7</v>
      </c>
      <c r="P1682" s="0" t="n">
        <f aca="false">10^(O1682/10)</f>
        <v>46773.5141287198</v>
      </c>
    </row>
    <row r="1683" customFormat="false" ht="37.8" hidden="false" customHeight="false" outlineLevel="0" collapsed="false">
      <c r="A1683" s="1" t="s">
        <v>4</v>
      </c>
      <c r="B1683" s="1" t="s">
        <v>1785</v>
      </c>
      <c r="C1683" s="1" t="n">
        <v>47.19</v>
      </c>
      <c r="D1683" s="1" t="n">
        <v>0</v>
      </c>
      <c r="E1683" s="0" t="n">
        <f aca="false">10^(C1683/10)</f>
        <v>52360.043658575</v>
      </c>
      <c r="N1683" s="2" t="s">
        <v>166</v>
      </c>
      <c r="O1683" s="2" t="n">
        <v>46.5</v>
      </c>
      <c r="P1683" s="0" t="n">
        <f aca="false">10^(O1683/10)</f>
        <v>44668.3592150963</v>
      </c>
    </row>
    <row r="1684" customFormat="false" ht="37.8" hidden="false" customHeight="false" outlineLevel="0" collapsed="false">
      <c r="A1684" s="1" t="s">
        <v>4</v>
      </c>
      <c r="B1684" s="1" t="s">
        <v>1786</v>
      </c>
      <c r="C1684" s="1" t="n">
        <v>47.13</v>
      </c>
      <c r="D1684" s="1" t="n">
        <v>0</v>
      </c>
      <c r="E1684" s="0" t="n">
        <f aca="false">10^(C1684/10)</f>
        <v>51641.6369272071</v>
      </c>
      <c r="N1684" s="2" t="s">
        <v>168</v>
      </c>
      <c r="O1684" s="2" t="n">
        <v>48.1</v>
      </c>
      <c r="P1684" s="0" t="n">
        <f aca="false">10^(O1684/10)</f>
        <v>64565.4229034656</v>
      </c>
    </row>
    <row r="1685" customFormat="false" ht="37.8" hidden="false" customHeight="false" outlineLevel="0" collapsed="false">
      <c r="A1685" s="1" t="s">
        <v>4</v>
      </c>
      <c r="B1685" s="1" t="s">
        <v>1787</v>
      </c>
      <c r="C1685" s="1" t="n">
        <v>45.29</v>
      </c>
      <c r="D1685" s="1" t="n">
        <v>0</v>
      </c>
      <c r="E1685" s="0" t="n">
        <f aca="false">10^(C1685/10)</f>
        <v>33806.4836205982</v>
      </c>
      <c r="N1685" s="2" t="s">
        <v>170</v>
      </c>
      <c r="O1685" s="2" t="n">
        <v>45.5</v>
      </c>
      <c r="P1685" s="0" t="n">
        <f aca="false">10^(O1685/10)</f>
        <v>35481.3389233575</v>
      </c>
    </row>
    <row r="1686" customFormat="false" ht="37.8" hidden="false" customHeight="false" outlineLevel="0" collapsed="false">
      <c r="A1686" s="1" t="s">
        <v>4</v>
      </c>
      <c r="B1686" s="1" t="s">
        <v>1788</v>
      </c>
      <c r="C1686" s="1" t="n">
        <v>46.05</v>
      </c>
      <c r="D1686" s="1" t="n">
        <v>0</v>
      </c>
      <c r="E1686" s="0" t="n">
        <f aca="false">10^(C1686/10)</f>
        <v>40271.7034325459</v>
      </c>
      <c r="N1686" s="2" t="s">
        <v>172</v>
      </c>
      <c r="O1686" s="2" t="n">
        <v>53.3</v>
      </c>
      <c r="P1686" s="0" t="n">
        <f aca="false">10^(O1686/10)</f>
        <v>213796.208950223</v>
      </c>
    </row>
    <row r="1687" customFormat="false" ht="37.8" hidden="false" customHeight="false" outlineLevel="0" collapsed="false">
      <c r="A1687" s="1" t="s">
        <v>4</v>
      </c>
      <c r="B1687" s="1" t="s">
        <v>1789</v>
      </c>
      <c r="C1687" s="1" t="n">
        <v>49.76</v>
      </c>
      <c r="D1687" s="1" t="n">
        <v>0</v>
      </c>
      <c r="E1687" s="0" t="n">
        <f aca="false">10^(C1687/10)</f>
        <v>94623.7161365793</v>
      </c>
      <c r="N1687" s="2" t="s">
        <v>174</v>
      </c>
      <c r="O1687" s="2" t="n">
        <v>52.9</v>
      </c>
      <c r="P1687" s="0" t="n">
        <f aca="false">10^(O1687/10)</f>
        <v>194984.459975805</v>
      </c>
    </row>
    <row r="1688" customFormat="false" ht="37.8" hidden="false" customHeight="false" outlineLevel="0" collapsed="false">
      <c r="A1688" s="1" t="s">
        <v>4</v>
      </c>
      <c r="B1688" s="1" t="s">
        <v>1790</v>
      </c>
      <c r="C1688" s="1" t="n">
        <v>49.21</v>
      </c>
      <c r="D1688" s="1" t="n">
        <v>0</v>
      </c>
      <c r="E1688" s="0" t="n">
        <f aca="false">10^(C1688/10)</f>
        <v>83368.1184619635</v>
      </c>
      <c r="N1688" s="2" t="s">
        <v>176</v>
      </c>
      <c r="O1688" s="2" t="n">
        <v>48</v>
      </c>
      <c r="P1688" s="0" t="n">
        <f aca="false">10^(O1688/10)</f>
        <v>63095.7344480193</v>
      </c>
    </row>
    <row r="1689" customFormat="false" ht="37.8" hidden="false" customHeight="false" outlineLevel="0" collapsed="false">
      <c r="A1689" s="1" t="s">
        <v>4</v>
      </c>
      <c r="B1689" s="1" t="s">
        <v>1791</v>
      </c>
      <c r="C1689" s="1" t="n">
        <v>53.28</v>
      </c>
      <c r="D1689" s="1" t="n">
        <v>0</v>
      </c>
      <c r="E1689" s="0" t="n">
        <f aca="false">10^(C1689/10)</f>
        <v>212813.904598271</v>
      </c>
      <c r="N1689" s="2" t="s">
        <v>178</v>
      </c>
      <c r="O1689" s="2" t="n">
        <v>48.8</v>
      </c>
      <c r="P1689" s="0" t="n">
        <f aca="false">10^(O1689/10)</f>
        <v>75857.7575029184</v>
      </c>
    </row>
    <row r="1690" customFormat="false" ht="37.8" hidden="false" customHeight="false" outlineLevel="0" collapsed="false">
      <c r="A1690" s="1" t="s">
        <v>4</v>
      </c>
      <c r="B1690" s="1" t="s">
        <v>1792</v>
      </c>
      <c r="C1690" s="1" t="n">
        <v>54.38</v>
      </c>
      <c r="D1690" s="1" t="n">
        <v>0</v>
      </c>
      <c r="E1690" s="0" t="n">
        <f aca="false">10^(C1690/10)</f>
        <v>274157.417192789</v>
      </c>
      <c r="N1690" s="2" t="s">
        <v>180</v>
      </c>
      <c r="O1690" s="2" t="n">
        <v>50.5</v>
      </c>
      <c r="P1690" s="0" t="n">
        <f aca="false">10^(O1690/10)</f>
        <v>112201.845430196</v>
      </c>
    </row>
    <row r="1691" customFormat="false" ht="37.8" hidden="false" customHeight="false" outlineLevel="0" collapsed="false">
      <c r="A1691" s="1" t="s">
        <v>4</v>
      </c>
      <c r="B1691" s="1" t="s">
        <v>1793</v>
      </c>
      <c r="C1691" s="1" t="n">
        <v>50.29</v>
      </c>
      <c r="D1691" s="1" t="n">
        <v>0</v>
      </c>
      <c r="E1691" s="0" t="n">
        <f aca="false">10^(C1691/10)</f>
        <v>106905.487922266</v>
      </c>
      <c r="N1691" s="2" t="s">
        <v>182</v>
      </c>
      <c r="O1691" s="2" t="n">
        <v>51.1</v>
      </c>
      <c r="P1691" s="0" t="n">
        <f aca="false">10^(O1691/10)</f>
        <v>128824.955169313</v>
      </c>
    </row>
    <row r="1692" customFormat="false" ht="37.8" hidden="false" customHeight="false" outlineLevel="0" collapsed="false">
      <c r="A1692" s="1" t="s">
        <v>4</v>
      </c>
      <c r="B1692" s="1" t="s">
        <v>1794</v>
      </c>
      <c r="C1692" s="1" t="n">
        <v>47.93</v>
      </c>
      <c r="D1692" s="1" t="n">
        <v>0</v>
      </c>
      <c r="E1692" s="0" t="n">
        <f aca="false">10^(C1692/10)</f>
        <v>62086.9034230064</v>
      </c>
      <c r="N1692" s="2" t="s">
        <v>184</v>
      </c>
      <c r="O1692" s="2" t="n">
        <v>55.3</v>
      </c>
      <c r="P1692" s="0" t="n">
        <f aca="false">10^(O1692/10)</f>
        <v>338844.156139202</v>
      </c>
    </row>
    <row r="1693" customFormat="false" ht="37.8" hidden="false" customHeight="false" outlineLevel="0" collapsed="false">
      <c r="A1693" s="1" t="s">
        <v>4</v>
      </c>
      <c r="B1693" s="1" t="s">
        <v>1795</v>
      </c>
      <c r="C1693" s="1" t="n">
        <v>49.81</v>
      </c>
      <c r="D1693" s="1" t="n">
        <v>0</v>
      </c>
      <c r="E1693" s="0" t="n">
        <f aca="false">10^(C1693/10)</f>
        <v>95719.4071294844</v>
      </c>
      <c r="N1693" s="2" t="s">
        <v>186</v>
      </c>
      <c r="O1693" s="2" t="n">
        <v>53.2</v>
      </c>
      <c r="P1693" s="0" t="n">
        <f aca="false">10^(O1693/10)</f>
        <v>208929.613085404</v>
      </c>
    </row>
    <row r="1694" customFormat="false" ht="37.8" hidden="false" customHeight="false" outlineLevel="0" collapsed="false">
      <c r="A1694" s="1" t="s">
        <v>4</v>
      </c>
      <c r="B1694" s="1" t="s">
        <v>1796</v>
      </c>
      <c r="C1694" s="1" t="n">
        <v>50.7</v>
      </c>
      <c r="D1694" s="1" t="n">
        <v>0</v>
      </c>
      <c r="E1694" s="0" t="n">
        <f aca="false">10^(C1694/10)</f>
        <v>117489.755493953</v>
      </c>
      <c r="N1694" s="2" t="s">
        <v>188</v>
      </c>
      <c r="O1694" s="2" t="n">
        <v>53.5</v>
      </c>
      <c r="P1694" s="0" t="n">
        <f aca="false">10^(O1694/10)</f>
        <v>223872.113856834</v>
      </c>
    </row>
    <row r="1695" customFormat="false" ht="37.8" hidden="false" customHeight="false" outlineLevel="0" collapsed="false">
      <c r="A1695" s="1" t="s">
        <v>4</v>
      </c>
      <c r="B1695" s="1" t="s">
        <v>1797</v>
      </c>
      <c r="C1695" s="1" t="n">
        <v>51</v>
      </c>
      <c r="D1695" s="1" t="n">
        <v>0</v>
      </c>
      <c r="E1695" s="0" t="n">
        <f aca="false">10^(C1695/10)</f>
        <v>125892.541179417</v>
      </c>
      <c r="N1695" s="2" t="s">
        <v>190</v>
      </c>
      <c r="O1695" s="2" t="n">
        <v>53.8</v>
      </c>
      <c r="P1695" s="0" t="n">
        <f aca="false">10^(O1695/10)</f>
        <v>239883.291901949</v>
      </c>
    </row>
    <row r="1696" customFormat="false" ht="37.8" hidden="false" customHeight="false" outlineLevel="0" collapsed="false">
      <c r="A1696" s="1" t="s">
        <v>4</v>
      </c>
      <c r="B1696" s="1" t="s">
        <v>1798</v>
      </c>
      <c r="C1696" s="1" t="n">
        <v>52.78</v>
      </c>
      <c r="D1696" s="1" t="n">
        <v>0</v>
      </c>
      <c r="E1696" s="0" t="n">
        <f aca="false">10^(C1696/10)</f>
        <v>189670.592121115</v>
      </c>
      <c r="N1696" s="2" t="s">
        <v>192</v>
      </c>
      <c r="O1696" s="2" t="n">
        <v>54.6</v>
      </c>
      <c r="P1696" s="0" t="n">
        <f aca="false">10^(O1696/10)</f>
        <v>288403.150312661</v>
      </c>
    </row>
    <row r="1697" customFormat="false" ht="37.8" hidden="false" customHeight="false" outlineLevel="0" collapsed="false">
      <c r="A1697" s="1" t="s">
        <v>4</v>
      </c>
      <c r="B1697" s="1" t="s">
        <v>1799</v>
      </c>
      <c r="C1697" s="1" t="n">
        <v>52.21</v>
      </c>
      <c r="D1697" s="1" t="n">
        <v>0</v>
      </c>
      <c r="E1697" s="0" t="n">
        <f aca="false">10^(C1697/10)</f>
        <v>166341.265037017</v>
      </c>
      <c r="N1697" s="2" t="s">
        <v>194</v>
      </c>
      <c r="O1697" s="2" t="n">
        <v>55</v>
      </c>
      <c r="P1697" s="0" t="n">
        <f aca="false">10^(O1697/10)</f>
        <v>316227.766016838</v>
      </c>
    </row>
    <row r="1698" customFormat="false" ht="37.8" hidden="false" customHeight="false" outlineLevel="0" collapsed="false">
      <c r="A1698" s="1" t="s">
        <v>4</v>
      </c>
      <c r="B1698" s="1" t="s">
        <v>1800</v>
      </c>
      <c r="C1698" s="1" t="n">
        <v>53.45</v>
      </c>
      <c r="D1698" s="1" t="n">
        <v>0</v>
      </c>
      <c r="E1698" s="0" t="n">
        <f aca="false">10^(C1698/10)</f>
        <v>221309.470960564</v>
      </c>
      <c r="N1698" s="2" t="s">
        <v>196</v>
      </c>
      <c r="O1698" s="2" t="n">
        <v>56.4</v>
      </c>
      <c r="P1698" s="0" t="n">
        <f aca="false">10^(O1698/10)</f>
        <v>436515.832240166</v>
      </c>
    </row>
    <row r="1699" customFormat="false" ht="37.8" hidden="false" customHeight="false" outlineLevel="0" collapsed="false">
      <c r="A1699" s="1" t="s">
        <v>4</v>
      </c>
      <c r="B1699" s="1" t="s">
        <v>1801</v>
      </c>
      <c r="C1699" s="1" t="n">
        <v>52.24</v>
      </c>
      <c r="D1699" s="1" t="n">
        <v>0</v>
      </c>
      <c r="E1699" s="0" t="n">
        <f aca="false">10^(C1699/10)</f>
        <v>167494.287602644</v>
      </c>
      <c r="N1699" s="2" t="s">
        <v>198</v>
      </c>
      <c r="O1699" s="2" t="n">
        <v>56.5</v>
      </c>
      <c r="P1699" s="0" t="n">
        <f aca="false">10^(O1699/10)</f>
        <v>446683.592150964</v>
      </c>
    </row>
    <row r="1700" customFormat="false" ht="37.8" hidden="false" customHeight="false" outlineLevel="0" collapsed="false">
      <c r="A1700" s="1" t="s">
        <v>4</v>
      </c>
      <c r="B1700" s="1" t="s">
        <v>1802</v>
      </c>
      <c r="C1700" s="1" t="n">
        <v>55.8</v>
      </c>
      <c r="D1700" s="1" t="n">
        <v>0</v>
      </c>
      <c r="E1700" s="0" t="n">
        <f aca="false">10^(C1700/10)</f>
        <v>380189.396320561</v>
      </c>
      <c r="N1700" s="2" t="s">
        <v>200</v>
      </c>
      <c r="O1700" s="2" t="n">
        <v>56.7</v>
      </c>
      <c r="P1700" s="0" t="n">
        <f aca="false">10^(O1700/10)</f>
        <v>467735.141287198</v>
      </c>
    </row>
    <row r="1701" customFormat="false" ht="37.8" hidden="false" customHeight="false" outlineLevel="0" collapsed="false">
      <c r="A1701" s="1" t="s">
        <v>4</v>
      </c>
      <c r="B1701" s="1" t="s">
        <v>1803</v>
      </c>
      <c r="C1701" s="1" t="n">
        <v>58.64</v>
      </c>
      <c r="D1701" s="1" t="n">
        <v>0</v>
      </c>
      <c r="E1701" s="0" t="n">
        <f aca="false">10^(C1701/10)</f>
        <v>731139.083483417</v>
      </c>
      <c r="N1701" s="2" t="s">
        <v>202</v>
      </c>
      <c r="O1701" s="2" t="n">
        <v>57</v>
      </c>
      <c r="P1701" s="0" t="n">
        <f aca="false">10^(O1701/10)</f>
        <v>501187.233627273</v>
      </c>
    </row>
    <row r="1702" customFormat="false" ht="37.8" hidden="false" customHeight="false" outlineLevel="0" collapsed="false">
      <c r="A1702" s="1" t="s">
        <v>4</v>
      </c>
      <c r="B1702" s="1" t="s">
        <v>1804</v>
      </c>
      <c r="C1702" s="1" t="n">
        <v>60.17</v>
      </c>
      <c r="D1702" s="1" t="n">
        <v>0</v>
      </c>
      <c r="E1702" s="0" t="n">
        <f aca="false">10^(C1702/10)</f>
        <v>1039920.16582906</v>
      </c>
      <c r="N1702" s="2" t="s">
        <v>204</v>
      </c>
      <c r="O1702" s="2" t="n">
        <v>57.4</v>
      </c>
      <c r="P1702" s="0" t="n">
        <f aca="false">10^(O1702/10)</f>
        <v>549540.873857625</v>
      </c>
    </row>
    <row r="1703" customFormat="false" ht="37.8" hidden="false" customHeight="false" outlineLevel="0" collapsed="false">
      <c r="A1703" s="1" t="s">
        <v>4</v>
      </c>
      <c r="B1703" s="1" t="s">
        <v>1805</v>
      </c>
      <c r="C1703" s="1" t="n">
        <v>62.39</v>
      </c>
      <c r="D1703" s="1" t="n">
        <v>0</v>
      </c>
      <c r="E1703" s="0" t="n">
        <f aca="false">10^(C1703/10)</f>
        <v>1733803.99775414</v>
      </c>
      <c r="N1703" s="2" t="s">
        <v>6</v>
      </c>
      <c r="O1703" s="2" t="n">
        <v>45.8</v>
      </c>
      <c r="P1703" s="0" t="n">
        <f aca="false">10^(O1703/10)</f>
        <v>38018.9396320561</v>
      </c>
    </row>
    <row r="1704" customFormat="false" ht="37.8" hidden="false" customHeight="false" outlineLevel="0" collapsed="false">
      <c r="A1704" s="1" t="s">
        <v>4</v>
      </c>
      <c r="B1704" s="1" t="s">
        <v>1806</v>
      </c>
      <c r="C1704" s="1" t="n">
        <v>65.37</v>
      </c>
      <c r="D1704" s="1" t="n">
        <v>0</v>
      </c>
      <c r="E1704" s="0" t="n">
        <f aca="false">10^(C1704/10)</f>
        <v>3443499.30763339</v>
      </c>
      <c r="N1704" s="2" t="s">
        <v>8</v>
      </c>
      <c r="O1704" s="2" t="n">
        <v>41.9</v>
      </c>
      <c r="P1704" s="0" t="n">
        <f aca="false">10^(O1704/10)</f>
        <v>15488.1661891248</v>
      </c>
    </row>
    <row r="1705" customFormat="false" ht="37.8" hidden="false" customHeight="false" outlineLevel="0" collapsed="false">
      <c r="A1705" s="1" t="s">
        <v>4</v>
      </c>
      <c r="B1705" s="1" t="s">
        <v>1807</v>
      </c>
      <c r="C1705" s="1" t="n">
        <v>70.89</v>
      </c>
      <c r="D1705" s="1" t="n">
        <v>0</v>
      </c>
      <c r="E1705" s="0" t="n">
        <f aca="false">10^(C1705/10)</f>
        <v>12274392.3115841</v>
      </c>
      <c r="N1705" s="2" t="s">
        <v>10</v>
      </c>
      <c r="O1705" s="2" t="n">
        <v>45.1</v>
      </c>
      <c r="P1705" s="0" t="n">
        <f aca="false">10^(O1705/10)</f>
        <v>32359.3656929628</v>
      </c>
    </row>
    <row r="1706" customFormat="false" ht="37.8" hidden="false" customHeight="false" outlineLevel="0" collapsed="false">
      <c r="A1706" s="1" t="s">
        <v>4</v>
      </c>
      <c r="B1706" s="1" t="s">
        <v>1808</v>
      </c>
      <c r="C1706" s="1" t="n">
        <v>67.56</v>
      </c>
      <c r="D1706" s="1" t="n">
        <v>0</v>
      </c>
      <c r="E1706" s="0" t="n">
        <f aca="false">10^(C1706/10)</f>
        <v>5701642.72280748</v>
      </c>
      <c r="N1706" s="2" t="s">
        <v>12</v>
      </c>
      <c r="O1706" s="2" t="n">
        <v>46.3</v>
      </c>
      <c r="P1706" s="0" t="n">
        <f aca="false">10^(O1706/10)</f>
        <v>42657.9518801593</v>
      </c>
    </row>
    <row r="1707" customFormat="false" ht="37.8" hidden="false" customHeight="false" outlineLevel="0" collapsed="false">
      <c r="A1707" s="1" t="s">
        <v>4</v>
      </c>
      <c r="B1707" s="1" t="s">
        <v>1809</v>
      </c>
      <c r="C1707" s="1" t="n">
        <v>64.46</v>
      </c>
      <c r="D1707" s="1" t="n">
        <v>0</v>
      </c>
      <c r="E1707" s="0" t="n">
        <f aca="false">10^(C1707/10)</f>
        <v>2792543.84123734</v>
      </c>
      <c r="N1707" s="2" t="s">
        <v>14</v>
      </c>
      <c r="O1707" s="2" t="n">
        <v>50.7</v>
      </c>
      <c r="P1707" s="0" t="n">
        <f aca="false">10^(O1707/10)</f>
        <v>117489.755493953</v>
      </c>
    </row>
    <row r="1708" customFormat="false" ht="37.8" hidden="false" customHeight="false" outlineLevel="0" collapsed="false">
      <c r="A1708" s="1" t="s">
        <v>4</v>
      </c>
      <c r="B1708" s="1" t="s">
        <v>1810</v>
      </c>
      <c r="C1708" s="1" t="n">
        <v>63.47</v>
      </c>
      <c r="D1708" s="1" t="n">
        <v>0</v>
      </c>
      <c r="E1708" s="0" t="n">
        <f aca="false">10^(C1708/10)</f>
        <v>2223309.8906514</v>
      </c>
      <c r="N1708" s="2" t="s">
        <v>16</v>
      </c>
      <c r="O1708" s="2" t="n">
        <v>58.3</v>
      </c>
      <c r="P1708" s="0" t="n">
        <f aca="false">10^(O1708/10)</f>
        <v>676082.975391982</v>
      </c>
    </row>
    <row r="1709" customFormat="false" ht="37.8" hidden="false" customHeight="false" outlineLevel="0" collapsed="false">
      <c r="A1709" s="1" t="s">
        <v>4</v>
      </c>
      <c r="B1709" s="1" t="s">
        <v>1811</v>
      </c>
      <c r="C1709" s="1" t="n">
        <v>62.04</v>
      </c>
      <c r="D1709" s="1" t="n">
        <v>0</v>
      </c>
      <c r="E1709" s="0" t="n">
        <f aca="false">10^(C1709/10)</f>
        <v>1599558.02861467</v>
      </c>
      <c r="N1709" s="2" t="s">
        <v>18</v>
      </c>
      <c r="O1709" s="2" t="n">
        <v>57.6</v>
      </c>
      <c r="P1709" s="0" t="n">
        <f aca="false">10^(O1709/10)</f>
        <v>575439.937337157</v>
      </c>
    </row>
    <row r="1710" customFormat="false" ht="37.8" hidden="false" customHeight="false" outlineLevel="0" collapsed="false">
      <c r="A1710" s="1" t="s">
        <v>4</v>
      </c>
      <c r="B1710" s="1" t="s">
        <v>1812</v>
      </c>
      <c r="C1710" s="1" t="n">
        <v>59.24</v>
      </c>
      <c r="D1710" s="1" t="n">
        <v>0</v>
      </c>
      <c r="E1710" s="0" t="n">
        <f aca="false">10^(C1710/10)</f>
        <v>839459.986519398</v>
      </c>
      <c r="N1710" s="2" t="s">
        <v>20</v>
      </c>
      <c r="O1710" s="2" t="n">
        <v>49.3</v>
      </c>
      <c r="P1710" s="0" t="n">
        <f aca="false">10^(O1710/10)</f>
        <v>85113.8038202376</v>
      </c>
    </row>
    <row r="1711" customFormat="false" ht="37.8" hidden="false" customHeight="false" outlineLevel="0" collapsed="false">
      <c r="A1711" s="1" t="s">
        <v>4</v>
      </c>
      <c r="B1711" s="1" t="s">
        <v>1813</v>
      </c>
      <c r="C1711" s="1" t="n">
        <v>59.48</v>
      </c>
      <c r="D1711" s="1" t="n">
        <v>0</v>
      </c>
      <c r="E1711" s="0" t="n">
        <f aca="false">10^(C1711/10)</f>
        <v>887156.01203796</v>
      </c>
      <c r="N1711" s="2" t="s">
        <v>22</v>
      </c>
      <c r="O1711" s="2" t="n">
        <v>47.4</v>
      </c>
      <c r="P1711" s="0" t="n">
        <f aca="false">10^(O1711/10)</f>
        <v>54954.0873857625</v>
      </c>
    </row>
    <row r="1712" customFormat="false" ht="37.8" hidden="false" customHeight="false" outlineLevel="0" collapsed="false">
      <c r="A1712" s="1" t="s">
        <v>4</v>
      </c>
      <c r="B1712" s="1" t="s">
        <v>1814</v>
      </c>
      <c r="C1712" s="1" t="n">
        <v>53.79</v>
      </c>
      <c r="D1712" s="1" t="n">
        <v>0</v>
      </c>
      <c r="E1712" s="0" t="n">
        <f aca="false">10^(C1712/10)</f>
        <v>239331.575640539</v>
      </c>
      <c r="N1712" s="2" t="s">
        <v>24</v>
      </c>
      <c r="O1712" s="2" t="n">
        <v>51.4</v>
      </c>
      <c r="P1712" s="0" t="n">
        <f aca="false">10^(O1712/10)</f>
        <v>138038.426460288</v>
      </c>
    </row>
    <row r="1713" customFormat="false" ht="37.8" hidden="false" customHeight="false" outlineLevel="0" collapsed="false">
      <c r="A1713" s="1" t="s">
        <v>4</v>
      </c>
      <c r="B1713" s="1" t="s">
        <v>1815</v>
      </c>
      <c r="C1713" s="1" t="n">
        <v>54.92</v>
      </c>
      <c r="D1713" s="1" t="n">
        <v>0</v>
      </c>
      <c r="E1713" s="0" t="n">
        <f aca="false">10^(C1713/10)</f>
        <v>310455.958812836</v>
      </c>
      <c r="N1713" s="2" t="s">
        <v>26</v>
      </c>
      <c r="O1713" s="2" t="n">
        <v>50</v>
      </c>
      <c r="P1713" s="0" t="n">
        <f aca="false">10^(O1713/10)</f>
        <v>100000</v>
      </c>
    </row>
    <row r="1714" customFormat="false" ht="37.8" hidden="false" customHeight="false" outlineLevel="0" collapsed="false">
      <c r="A1714" s="1" t="s">
        <v>4</v>
      </c>
      <c r="B1714" s="1" t="s">
        <v>1816</v>
      </c>
      <c r="C1714" s="1" t="n">
        <v>49.58</v>
      </c>
      <c r="D1714" s="1" t="n">
        <v>0</v>
      </c>
      <c r="E1714" s="0" t="n">
        <f aca="false">10^(C1714/10)</f>
        <v>90782.0530178186</v>
      </c>
      <c r="N1714" s="2" t="s">
        <v>28</v>
      </c>
      <c r="O1714" s="2" t="n">
        <v>49.8</v>
      </c>
      <c r="P1714" s="0" t="n">
        <f aca="false">10^(O1714/10)</f>
        <v>95499.2586021435</v>
      </c>
    </row>
    <row r="1715" customFormat="false" ht="37.8" hidden="false" customHeight="false" outlineLevel="0" collapsed="false">
      <c r="A1715" s="1" t="s">
        <v>4</v>
      </c>
      <c r="B1715" s="1" t="s">
        <v>1817</v>
      </c>
      <c r="C1715" s="1" t="n">
        <v>47.63</v>
      </c>
      <c r="D1715" s="1" t="n">
        <v>0</v>
      </c>
      <c r="E1715" s="0" t="n">
        <f aca="false">10^(C1715/10)</f>
        <v>57942.8696426881</v>
      </c>
      <c r="N1715" s="2" t="s">
        <v>30</v>
      </c>
      <c r="O1715" s="2" t="n">
        <v>55.2</v>
      </c>
      <c r="P1715" s="0" t="n">
        <f aca="false">10^(O1715/10)</f>
        <v>331131.121482591</v>
      </c>
    </row>
    <row r="1716" customFormat="false" ht="37.8" hidden="false" customHeight="false" outlineLevel="0" collapsed="false">
      <c r="A1716" s="1" t="s">
        <v>4</v>
      </c>
      <c r="B1716" s="1" t="s">
        <v>1818</v>
      </c>
      <c r="C1716" s="1" t="n">
        <v>46.92</v>
      </c>
      <c r="D1716" s="1" t="n">
        <v>0</v>
      </c>
      <c r="E1716" s="0" t="n">
        <f aca="false">10^(C1716/10)</f>
        <v>49203.9535681451</v>
      </c>
      <c r="N1716" s="2" t="s">
        <v>32</v>
      </c>
      <c r="O1716" s="2" t="n">
        <v>56.2</v>
      </c>
      <c r="P1716" s="0" t="n">
        <f aca="false">10^(O1716/10)</f>
        <v>416869.383470336</v>
      </c>
    </row>
    <row r="1717" customFormat="false" ht="37.8" hidden="false" customHeight="false" outlineLevel="0" collapsed="false">
      <c r="A1717" s="1" t="s">
        <v>4</v>
      </c>
      <c r="B1717" s="1" t="s">
        <v>1819</v>
      </c>
      <c r="C1717" s="1" t="n">
        <v>54.19</v>
      </c>
      <c r="D1717" s="1" t="n">
        <v>0</v>
      </c>
      <c r="E1717" s="0" t="n">
        <f aca="false">10^(C1717/10)</f>
        <v>262421.854338444</v>
      </c>
      <c r="N1717" s="2" t="s">
        <v>34</v>
      </c>
      <c r="O1717" s="2" t="n">
        <v>57.6</v>
      </c>
      <c r="P1717" s="0" t="n">
        <f aca="false">10^(O1717/10)</f>
        <v>575439.937337157</v>
      </c>
    </row>
    <row r="1718" customFormat="false" ht="37.8" hidden="false" customHeight="false" outlineLevel="0" collapsed="false">
      <c r="A1718" s="1" t="s">
        <v>4</v>
      </c>
      <c r="B1718" s="1" t="s">
        <v>1820</v>
      </c>
      <c r="C1718" s="1" t="n">
        <v>46.06</v>
      </c>
      <c r="D1718" s="1" t="n">
        <v>0</v>
      </c>
      <c r="E1718" s="0" t="n">
        <f aca="false">10^(C1718/10)</f>
        <v>40364.5392967605</v>
      </c>
      <c r="N1718" s="2" t="s">
        <v>36</v>
      </c>
      <c r="O1718" s="2" t="n">
        <v>52.9</v>
      </c>
      <c r="P1718" s="0" t="n">
        <f aca="false">10^(O1718/10)</f>
        <v>194984.459975805</v>
      </c>
    </row>
    <row r="1719" customFormat="false" ht="37.8" hidden="false" customHeight="false" outlineLevel="0" collapsed="false">
      <c r="A1719" s="1" t="s">
        <v>4</v>
      </c>
      <c r="B1719" s="1" t="s">
        <v>1821</v>
      </c>
      <c r="C1719" s="1" t="n">
        <v>44.33</v>
      </c>
      <c r="D1719" s="1" t="n">
        <v>0</v>
      </c>
      <c r="E1719" s="0" t="n">
        <f aca="false">10^(C1719/10)</f>
        <v>27101.9163189084</v>
      </c>
      <c r="N1719" s="2" t="s">
        <v>38</v>
      </c>
      <c r="O1719" s="2" t="n">
        <v>48</v>
      </c>
      <c r="P1719" s="0" t="n">
        <f aca="false">10^(O1719/10)</f>
        <v>63095.7344480193</v>
      </c>
    </row>
    <row r="1720" customFormat="false" ht="37.8" hidden="false" customHeight="false" outlineLevel="0" collapsed="false">
      <c r="A1720" s="1" t="s">
        <v>4</v>
      </c>
      <c r="B1720" s="1" t="s">
        <v>1822</v>
      </c>
      <c r="C1720" s="1" t="n">
        <v>49.72</v>
      </c>
      <c r="D1720" s="1" t="n">
        <v>0</v>
      </c>
      <c r="E1720" s="0" t="n">
        <f aca="false">10^(C1720/10)</f>
        <v>93756.2006925879</v>
      </c>
      <c r="N1720" s="2" t="s">
        <v>40</v>
      </c>
      <c r="O1720" s="2" t="n">
        <v>49.4</v>
      </c>
      <c r="P1720" s="0" t="n">
        <f aca="false">10^(O1720/10)</f>
        <v>87096.358995608</v>
      </c>
    </row>
    <row r="1721" customFormat="false" ht="37.8" hidden="false" customHeight="false" outlineLevel="0" collapsed="false">
      <c r="A1721" s="1" t="s">
        <v>4</v>
      </c>
      <c r="B1721" s="1" t="s">
        <v>1823</v>
      </c>
      <c r="C1721" s="1" t="n">
        <v>54.34</v>
      </c>
      <c r="D1721" s="1" t="n">
        <v>0</v>
      </c>
      <c r="E1721" s="0" t="n">
        <f aca="false">10^(C1721/10)</f>
        <v>271643.926883908</v>
      </c>
      <c r="N1721" s="2" t="s">
        <v>42</v>
      </c>
      <c r="O1721" s="2" t="n">
        <v>46.5</v>
      </c>
      <c r="P1721" s="0" t="n">
        <f aca="false">10^(O1721/10)</f>
        <v>44668.3592150963</v>
      </c>
    </row>
    <row r="1722" customFormat="false" ht="37.8" hidden="false" customHeight="false" outlineLevel="0" collapsed="false">
      <c r="A1722" s="1" t="s">
        <v>4</v>
      </c>
      <c r="B1722" s="1" t="s">
        <v>1824</v>
      </c>
      <c r="C1722" s="1" t="n">
        <v>55.44</v>
      </c>
      <c r="D1722" s="1" t="n">
        <v>0</v>
      </c>
      <c r="E1722" s="0" t="n">
        <f aca="false">10^(C1722/10)</f>
        <v>349945.167028357</v>
      </c>
      <c r="N1722" s="2" t="s">
        <v>44</v>
      </c>
      <c r="O1722" s="2" t="n">
        <v>45</v>
      </c>
      <c r="P1722" s="0" t="n">
        <f aca="false">10^(O1722/10)</f>
        <v>31622.7766016838</v>
      </c>
    </row>
    <row r="1723" customFormat="false" ht="37.8" hidden="false" customHeight="false" outlineLevel="0" collapsed="false">
      <c r="A1723" s="1" t="s">
        <v>4</v>
      </c>
      <c r="B1723" s="1" t="s">
        <v>1825</v>
      </c>
      <c r="C1723" s="1" t="n">
        <v>55.72</v>
      </c>
      <c r="D1723" s="1" t="n">
        <v>0</v>
      </c>
      <c r="E1723" s="0" t="n">
        <f aca="false">10^(C1723/10)</f>
        <v>373250.157795721</v>
      </c>
      <c r="N1723" s="2" t="s">
        <v>46</v>
      </c>
      <c r="O1723" s="2" t="n">
        <v>45.2</v>
      </c>
      <c r="P1723" s="0" t="n">
        <f aca="false">10^(O1723/10)</f>
        <v>33113.1121482592</v>
      </c>
    </row>
    <row r="1724" customFormat="false" ht="37.8" hidden="false" customHeight="false" outlineLevel="0" collapsed="false">
      <c r="A1724" s="1" t="s">
        <v>4</v>
      </c>
      <c r="B1724" s="1" t="s">
        <v>1826</v>
      </c>
      <c r="C1724" s="1" t="n">
        <v>54.66</v>
      </c>
      <c r="D1724" s="1" t="n">
        <v>0</v>
      </c>
      <c r="E1724" s="0" t="n">
        <f aca="false">10^(C1724/10)</f>
        <v>292415.237784333</v>
      </c>
      <c r="N1724" s="2" t="s">
        <v>48</v>
      </c>
      <c r="O1724" s="2" t="n">
        <v>50.1</v>
      </c>
      <c r="P1724" s="0" t="n">
        <f aca="false">10^(O1724/10)</f>
        <v>102329.299228075</v>
      </c>
    </row>
    <row r="1725" customFormat="false" ht="37.8" hidden="false" customHeight="false" outlineLevel="0" collapsed="false">
      <c r="A1725" s="1" t="s">
        <v>4</v>
      </c>
      <c r="B1725" s="1" t="s">
        <v>1827</v>
      </c>
      <c r="C1725" s="1" t="n">
        <v>54.56</v>
      </c>
      <c r="D1725" s="1" t="n">
        <v>0</v>
      </c>
      <c r="E1725" s="0" t="n">
        <f aca="false">10^(C1725/10)</f>
        <v>285759.054337495</v>
      </c>
      <c r="N1725" s="2" t="s">
        <v>50</v>
      </c>
      <c r="O1725" s="2" t="n">
        <v>47</v>
      </c>
      <c r="P1725" s="0" t="n">
        <f aca="false">10^(O1725/10)</f>
        <v>50118.7233627273</v>
      </c>
    </row>
    <row r="1726" customFormat="false" ht="37.8" hidden="false" customHeight="false" outlineLevel="0" collapsed="false">
      <c r="A1726" s="1" t="s">
        <v>4</v>
      </c>
      <c r="B1726" s="1" t="s">
        <v>1828</v>
      </c>
      <c r="C1726" s="1" t="n">
        <v>51.69</v>
      </c>
      <c r="D1726" s="1" t="n">
        <v>0</v>
      </c>
      <c r="E1726" s="0" t="n">
        <f aca="false">10^(C1726/10)</f>
        <v>147570.653327589</v>
      </c>
      <c r="N1726" s="2" t="s">
        <v>52</v>
      </c>
      <c r="O1726" s="2" t="n">
        <v>43.6</v>
      </c>
      <c r="P1726" s="0" t="n">
        <f aca="false">10^(O1726/10)</f>
        <v>22908.6765276777</v>
      </c>
    </row>
    <row r="1727" customFormat="false" ht="37.8" hidden="false" customHeight="false" outlineLevel="0" collapsed="false">
      <c r="A1727" s="1" t="s">
        <v>4</v>
      </c>
      <c r="B1727" s="1" t="s">
        <v>1829</v>
      </c>
      <c r="C1727" s="1" t="n">
        <v>48.35</v>
      </c>
      <c r="D1727" s="1" t="n">
        <v>0</v>
      </c>
      <c r="E1727" s="0" t="n">
        <f aca="false">10^(C1727/10)</f>
        <v>68391.1647281429</v>
      </c>
      <c r="N1727" s="2" t="s">
        <v>54</v>
      </c>
      <c r="O1727" s="2" t="n">
        <v>48.2</v>
      </c>
      <c r="P1727" s="0" t="n">
        <f aca="false">10^(O1727/10)</f>
        <v>66069.3448007597</v>
      </c>
    </row>
    <row r="1728" customFormat="false" ht="37.8" hidden="false" customHeight="false" outlineLevel="0" collapsed="false">
      <c r="A1728" s="1" t="s">
        <v>4</v>
      </c>
      <c r="B1728" s="1" t="s">
        <v>1830</v>
      </c>
      <c r="C1728" s="1" t="n">
        <v>50.16</v>
      </c>
      <c r="D1728" s="1" t="n">
        <v>0</v>
      </c>
      <c r="E1728" s="0" t="n">
        <f aca="false">10^(C1728/10)</f>
        <v>103752.841581801</v>
      </c>
      <c r="N1728" s="2" t="s">
        <v>56</v>
      </c>
      <c r="O1728" s="2" t="n">
        <v>49.1</v>
      </c>
      <c r="P1728" s="0" t="n">
        <f aca="false">10^(O1728/10)</f>
        <v>81283.05161641</v>
      </c>
    </row>
    <row r="1729" customFormat="false" ht="37.8" hidden="false" customHeight="false" outlineLevel="0" collapsed="false">
      <c r="A1729" s="1" t="s">
        <v>4</v>
      </c>
      <c r="B1729" s="1" t="s">
        <v>1831</v>
      </c>
      <c r="C1729" s="1" t="n">
        <v>50.54</v>
      </c>
      <c r="D1729" s="1" t="n">
        <v>0</v>
      </c>
      <c r="E1729" s="0" t="n">
        <f aca="false">10^(C1729/10)</f>
        <v>113240.036323556</v>
      </c>
      <c r="N1729" s="2" t="s">
        <v>58</v>
      </c>
      <c r="O1729" s="2" t="n">
        <v>49.9</v>
      </c>
      <c r="P1729" s="0" t="n">
        <f aca="false">10^(O1729/10)</f>
        <v>97723.7220955811</v>
      </c>
    </row>
    <row r="1730" customFormat="false" ht="37.8" hidden="false" customHeight="false" outlineLevel="0" collapsed="false">
      <c r="A1730" s="1" t="s">
        <v>4</v>
      </c>
      <c r="B1730" s="1" t="s">
        <v>1832</v>
      </c>
      <c r="C1730" s="1" t="n">
        <v>54.05</v>
      </c>
      <c r="D1730" s="1" t="n">
        <v>0</v>
      </c>
      <c r="E1730" s="0" t="n">
        <f aca="false">10^(C1730/10)</f>
        <v>254097.27055493</v>
      </c>
      <c r="N1730" s="2" t="s">
        <v>60</v>
      </c>
      <c r="O1730" s="2" t="n">
        <v>47.9</v>
      </c>
      <c r="P1730" s="0" t="n">
        <f aca="false">10^(O1730/10)</f>
        <v>61659.5001861482</v>
      </c>
    </row>
    <row r="1731" customFormat="false" ht="37.8" hidden="false" customHeight="false" outlineLevel="0" collapsed="false">
      <c r="A1731" s="1" t="s">
        <v>4</v>
      </c>
      <c r="B1731" s="1" t="s">
        <v>1833</v>
      </c>
      <c r="C1731" s="1" t="n">
        <v>53.3</v>
      </c>
      <c r="D1731" s="1" t="n">
        <v>0</v>
      </c>
      <c r="E1731" s="0" t="n">
        <f aca="false">10^(C1731/10)</f>
        <v>213796.208950223</v>
      </c>
      <c r="N1731" s="2" t="s">
        <v>62</v>
      </c>
      <c r="O1731" s="2" t="n">
        <v>46.5</v>
      </c>
      <c r="P1731" s="0" t="n">
        <f aca="false">10^(O1731/10)</f>
        <v>44668.3592150963</v>
      </c>
    </row>
    <row r="1732" customFormat="false" ht="37.8" hidden="false" customHeight="false" outlineLevel="0" collapsed="false">
      <c r="A1732" s="1" t="s">
        <v>4</v>
      </c>
      <c r="B1732" s="1" t="s">
        <v>1834</v>
      </c>
      <c r="C1732" s="1" t="n">
        <v>51.39</v>
      </c>
      <c r="D1732" s="1" t="n">
        <v>0</v>
      </c>
      <c r="E1732" s="0" t="n">
        <f aca="false">10^(C1732/10)</f>
        <v>137720.946889395</v>
      </c>
      <c r="N1732" s="2" t="s">
        <v>64</v>
      </c>
      <c r="O1732" s="2" t="n">
        <v>44.2</v>
      </c>
      <c r="P1732" s="0" t="n">
        <f aca="false">10^(O1732/10)</f>
        <v>26302.6799189538</v>
      </c>
    </row>
    <row r="1733" customFormat="false" ht="37.8" hidden="false" customHeight="false" outlineLevel="0" collapsed="false">
      <c r="A1733" s="1" t="s">
        <v>4</v>
      </c>
      <c r="B1733" s="1" t="s">
        <v>1835</v>
      </c>
      <c r="C1733" s="1" t="n">
        <v>46.96</v>
      </c>
      <c r="D1733" s="1" t="n">
        <v>0</v>
      </c>
      <c r="E1733" s="0" t="n">
        <f aca="false">10^(C1733/10)</f>
        <v>49659.2321450336</v>
      </c>
      <c r="N1733" s="2" t="s">
        <v>66</v>
      </c>
      <c r="O1733" s="2" t="n">
        <v>45</v>
      </c>
      <c r="P1733" s="0" t="n">
        <f aca="false">10^(O1733/10)</f>
        <v>31622.7766016838</v>
      </c>
    </row>
    <row r="1734" customFormat="false" ht="37.8" hidden="false" customHeight="false" outlineLevel="0" collapsed="false">
      <c r="A1734" s="1" t="s">
        <v>4</v>
      </c>
      <c r="B1734" s="1" t="s">
        <v>1836</v>
      </c>
      <c r="C1734" s="1" t="n">
        <v>47.46</v>
      </c>
      <c r="D1734" s="1" t="n">
        <v>0</v>
      </c>
      <c r="E1734" s="0" t="n">
        <f aca="false">10^(C1734/10)</f>
        <v>55718.574893193</v>
      </c>
      <c r="N1734" s="2" t="s">
        <v>68</v>
      </c>
      <c r="O1734" s="2" t="n">
        <v>45.9</v>
      </c>
      <c r="P1734" s="0" t="n">
        <f aca="false">10^(O1734/10)</f>
        <v>38904.5144994281</v>
      </c>
    </row>
    <row r="1735" customFormat="false" ht="37.8" hidden="false" customHeight="false" outlineLevel="0" collapsed="false">
      <c r="A1735" s="1" t="s">
        <v>4</v>
      </c>
      <c r="B1735" s="1" t="s">
        <v>1837</v>
      </c>
      <c r="C1735" s="1" t="n">
        <v>47.48</v>
      </c>
      <c r="D1735" s="1" t="n">
        <v>0</v>
      </c>
      <c r="E1735" s="0" t="n">
        <f aca="false">10^(C1735/10)</f>
        <v>55975.7601495109</v>
      </c>
      <c r="N1735" s="2" t="s">
        <v>70</v>
      </c>
      <c r="O1735" s="2" t="n">
        <v>47.1</v>
      </c>
      <c r="P1735" s="0" t="n">
        <f aca="false">10^(O1735/10)</f>
        <v>51286.1383991365</v>
      </c>
    </row>
    <row r="1736" customFormat="false" ht="37.8" hidden="false" customHeight="false" outlineLevel="0" collapsed="false">
      <c r="A1736" s="1" t="s">
        <v>4</v>
      </c>
      <c r="B1736" s="1" t="s">
        <v>1838</v>
      </c>
      <c r="C1736" s="1" t="n">
        <v>50.37</v>
      </c>
      <c r="D1736" s="1" t="n">
        <v>0</v>
      </c>
      <c r="E1736" s="0" t="n">
        <f aca="false">10^(C1736/10)</f>
        <v>108893.009333343</v>
      </c>
      <c r="N1736" s="2" t="s">
        <v>72</v>
      </c>
      <c r="O1736" s="2" t="n">
        <v>46.9</v>
      </c>
      <c r="P1736" s="0" t="n">
        <f aca="false">10^(O1736/10)</f>
        <v>48977.8819368446</v>
      </c>
    </row>
    <row r="1737" customFormat="false" ht="37.8" hidden="false" customHeight="false" outlineLevel="0" collapsed="false">
      <c r="A1737" s="1" t="s">
        <v>4</v>
      </c>
      <c r="B1737" s="1" t="s">
        <v>1839</v>
      </c>
      <c r="C1737" s="1" t="n">
        <v>52.29</v>
      </c>
      <c r="D1737" s="1" t="n">
        <v>0</v>
      </c>
      <c r="E1737" s="0" t="n">
        <f aca="false">10^(C1737/10)</f>
        <v>169433.780044733</v>
      </c>
      <c r="N1737" s="2" t="s">
        <v>74</v>
      </c>
      <c r="O1737" s="2" t="n">
        <v>46.9</v>
      </c>
      <c r="P1737" s="0" t="n">
        <f aca="false">10^(O1737/10)</f>
        <v>48977.8819368446</v>
      </c>
    </row>
    <row r="1738" customFormat="false" ht="37.8" hidden="false" customHeight="false" outlineLevel="0" collapsed="false">
      <c r="A1738" s="1" t="s">
        <v>4</v>
      </c>
      <c r="B1738" s="1" t="s">
        <v>1840</v>
      </c>
      <c r="C1738" s="1" t="n">
        <v>55.06</v>
      </c>
      <c r="D1738" s="1" t="n">
        <v>0</v>
      </c>
      <c r="E1738" s="0" t="n">
        <f aca="false">10^(C1738/10)</f>
        <v>320626.932450547</v>
      </c>
      <c r="N1738" s="2" t="s">
        <v>76</v>
      </c>
      <c r="O1738" s="2" t="n">
        <v>48</v>
      </c>
      <c r="P1738" s="0" t="n">
        <f aca="false">10^(O1738/10)</f>
        <v>63095.7344480193</v>
      </c>
    </row>
    <row r="1739" customFormat="false" ht="37.8" hidden="false" customHeight="false" outlineLevel="0" collapsed="false">
      <c r="A1739" s="1" t="s">
        <v>4</v>
      </c>
      <c r="B1739" s="1" t="s">
        <v>1841</v>
      </c>
      <c r="C1739" s="1" t="n">
        <v>53.89</v>
      </c>
      <c r="D1739" s="1" t="n">
        <v>0</v>
      </c>
      <c r="E1739" s="0" t="n">
        <f aca="false">10^(C1739/10)</f>
        <v>244906.324184475</v>
      </c>
      <c r="N1739" s="2" t="s">
        <v>78</v>
      </c>
      <c r="O1739" s="2" t="n">
        <v>48</v>
      </c>
      <c r="P1739" s="0" t="n">
        <f aca="false">10^(O1739/10)</f>
        <v>63095.7344480193</v>
      </c>
    </row>
    <row r="1740" customFormat="false" ht="37.8" hidden="false" customHeight="false" outlineLevel="0" collapsed="false">
      <c r="A1740" s="1" t="s">
        <v>4</v>
      </c>
      <c r="B1740" s="1" t="s">
        <v>1842</v>
      </c>
      <c r="C1740" s="1" t="n">
        <v>55.93</v>
      </c>
      <c r="D1740" s="1" t="n">
        <v>0</v>
      </c>
      <c r="E1740" s="0" t="n">
        <f aca="false">10^(C1740/10)</f>
        <v>391741.877107783</v>
      </c>
      <c r="N1740" s="2" t="s">
        <v>80</v>
      </c>
      <c r="O1740" s="2" t="n">
        <v>49.1</v>
      </c>
      <c r="P1740" s="0" t="n">
        <f aca="false">10^(O1740/10)</f>
        <v>81283.05161641</v>
      </c>
    </row>
    <row r="1741" customFormat="false" ht="37.8" hidden="false" customHeight="false" outlineLevel="0" collapsed="false">
      <c r="A1741" s="1" t="s">
        <v>4</v>
      </c>
      <c r="B1741" s="1" t="s">
        <v>1843</v>
      </c>
      <c r="C1741" s="1" t="n">
        <v>55.99</v>
      </c>
      <c r="D1741" s="1" t="n">
        <v>0</v>
      </c>
      <c r="E1741" s="0" t="n">
        <f aca="false">10^(C1741/10)</f>
        <v>397191.549469441</v>
      </c>
      <c r="N1741" s="2" t="s">
        <v>82</v>
      </c>
      <c r="O1741" s="2" t="n">
        <v>45.6</v>
      </c>
      <c r="P1741" s="0" t="n">
        <f aca="false">10^(O1741/10)</f>
        <v>36307.8054770102</v>
      </c>
    </row>
    <row r="1742" customFormat="false" ht="37.8" hidden="false" customHeight="false" outlineLevel="0" collapsed="false">
      <c r="A1742" s="1" t="s">
        <v>4</v>
      </c>
      <c r="B1742" s="1" t="s">
        <v>1844</v>
      </c>
      <c r="C1742" s="1" t="n">
        <v>57.47</v>
      </c>
      <c r="D1742" s="1" t="n">
        <v>0</v>
      </c>
      <c r="E1742" s="0" t="n">
        <f aca="false">10^(C1742/10)</f>
        <v>558470.194736831</v>
      </c>
      <c r="N1742" s="2" t="s">
        <v>84</v>
      </c>
      <c r="O1742" s="2" t="n">
        <v>46</v>
      </c>
      <c r="P1742" s="0" t="n">
        <f aca="false">10^(O1742/10)</f>
        <v>39810.7170553497</v>
      </c>
    </row>
    <row r="1743" customFormat="false" ht="37.8" hidden="false" customHeight="false" outlineLevel="0" collapsed="false">
      <c r="A1743" s="1" t="s">
        <v>4</v>
      </c>
      <c r="B1743" s="1" t="s">
        <v>1845</v>
      </c>
      <c r="C1743" s="1" t="n">
        <v>56.31</v>
      </c>
      <c r="D1743" s="1" t="n">
        <v>0</v>
      </c>
      <c r="E1743" s="0" t="n">
        <f aca="false">10^(C1743/10)</f>
        <v>427562.886151586</v>
      </c>
      <c r="N1743" s="2" t="s">
        <v>86</v>
      </c>
      <c r="O1743" s="2" t="n">
        <v>44.9</v>
      </c>
      <c r="P1743" s="0" t="n">
        <f aca="false">10^(O1743/10)</f>
        <v>30902.9543251359</v>
      </c>
    </row>
    <row r="1744" customFormat="false" ht="37.8" hidden="false" customHeight="false" outlineLevel="0" collapsed="false">
      <c r="A1744" s="1" t="s">
        <v>4</v>
      </c>
      <c r="B1744" s="1" t="s">
        <v>1846</v>
      </c>
      <c r="C1744" s="1" t="n">
        <v>51.71</v>
      </c>
      <c r="D1744" s="1" t="n">
        <v>0</v>
      </c>
      <c r="E1744" s="0" t="n">
        <f aca="false">10^(C1744/10)</f>
        <v>148251.808514595</v>
      </c>
      <c r="N1744" s="2" t="s">
        <v>88</v>
      </c>
      <c r="O1744" s="2" t="n">
        <v>53.4</v>
      </c>
      <c r="P1744" s="0" t="n">
        <f aca="false">10^(O1744/10)</f>
        <v>218776.162394955</v>
      </c>
    </row>
    <row r="1745" customFormat="false" ht="37.8" hidden="false" customHeight="false" outlineLevel="0" collapsed="false">
      <c r="A1745" s="1" t="s">
        <v>4</v>
      </c>
      <c r="B1745" s="1" t="s">
        <v>1847</v>
      </c>
      <c r="C1745" s="1" t="n">
        <v>52.61</v>
      </c>
      <c r="D1745" s="1" t="n">
        <v>0</v>
      </c>
      <c r="E1745" s="0" t="n">
        <f aca="false">10^(C1745/10)</f>
        <v>182389.570231964</v>
      </c>
      <c r="N1745" s="2" t="s">
        <v>90</v>
      </c>
      <c r="O1745" s="2" t="n">
        <v>53.6</v>
      </c>
      <c r="P1745" s="0" t="n">
        <f aca="false">10^(O1745/10)</f>
        <v>229086.765276777</v>
      </c>
    </row>
    <row r="1746" customFormat="false" ht="37.8" hidden="false" customHeight="false" outlineLevel="0" collapsed="false">
      <c r="A1746" s="1" t="s">
        <v>4</v>
      </c>
      <c r="B1746" s="1" t="s">
        <v>1848</v>
      </c>
      <c r="C1746" s="1" t="n">
        <v>53.11</v>
      </c>
      <c r="D1746" s="1" t="n">
        <v>0</v>
      </c>
      <c r="E1746" s="0" t="n">
        <f aca="false">10^(C1746/10)</f>
        <v>204644.463672467</v>
      </c>
      <c r="N1746" s="2" t="s">
        <v>92</v>
      </c>
      <c r="O1746" s="2" t="n">
        <v>43.8</v>
      </c>
      <c r="P1746" s="0" t="n">
        <f aca="false">10^(O1746/10)</f>
        <v>23988.3291901949</v>
      </c>
    </row>
    <row r="1747" customFormat="false" ht="37.8" hidden="false" customHeight="false" outlineLevel="0" collapsed="false">
      <c r="A1747" s="1" t="s">
        <v>4</v>
      </c>
      <c r="B1747" s="1" t="s">
        <v>1849</v>
      </c>
      <c r="C1747" s="1" t="n">
        <v>51.77</v>
      </c>
      <c r="D1747" s="1" t="n">
        <v>0</v>
      </c>
      <c r="E1747" s="0" t="n">
        <f aca="false">10^(C1747/10)</f>
        <v>150314.196609002</v>
      </c>
      <c r="N1747" s="2" t="s">
        <v>94</v>
      </c>
      <c r="O1747" s="2" t="n">
        <v>42.8</v>
      </c>
      <c r="P1747" s="0" t="n">
        <f aca="false">10^(O1747/10)</f>
        <v>19054.6071796324</v>
      </c>
    </row>
    <row r="1748" customFormat="false" ht="37.8" hidden="false" customHeight="false" outlineLevel="0" collapsed="false">
      <c r="A1748" s="1" t="s">
        <v>4</v>
      </c>
      <c r="B1748" s="1" t="s">
        <v>1850</v>
      </c>
      <c r="C1748" s="1" t="n">
        <v>51.35</v>
      </c>
      <c r="D1748" s="1" t="n">
        <v>0</v>
      </c>
      <c r="E1748" s="0" t="n">
        <f aca="false">10^(C1748/10)</f>
        <v>136458.313658892</v>
      </c>
      <c r="N1748" s="2" t="s">
        <v>96</v>
      </c>
      <c r="O1748" s="2" t="n">
        <v>47.5</v>
      </c>
      <c r="P1748" s="0" t="n">
        <f aca="false">10^(O1748/10)</f>
        <v>56234.1325190349</v>
      </c>
    </row>
    <row r="1749" customFormat="false" ht="37.8" hidden="false" customHeight="false" outlineLevel="0" collapsed="false">
      <c r="A1749" s="1" t="s">
        <v>4</v>
      </c>
      <c r="B1749" s="1" t="s">
        <v>1851</v>
      </c>
      <c r="C1749" s="1" t="n">
        <v>53.67</v>
      </c>
      <c r="D1749" s="1" t="n">
        <v>0</v>
      </c>
      <c r="E1749" s="0" t="n">
        <f aca="false">10^(C1749/10)</f>
        <v>232809.125766501</v>
      </c>
      <c r="N1749" s="2" t="s">
        <v>98</v>
      </c>
      <c r="O1749" s="2" t="n">
        <v>44.5</v>
      </c>
      <c r="P1749" s="0" t="n">
        <f aca="false">10^(O1749/10)</f>
        <v>28183.8293126446</v>
      </c>
    </row>
    <row r="1750" customFormat="false" ht="37.8" hidden="false" customHeight="false" outlineLevel="0" collapsed="false">
      <c r="A1750" s="1" t="s">
        <v>4</v>
      </c>
      <c r="B1750" s="1" t="s">
        <v>1852</v>
      </c>
      <c r="C1750" s="1" t="n">
        <v>47.75</v>
      </c>
      <c r="D1750" s="1" t="n">
        <v>0</v>
      </c>
      <c r="E1750" s="0" t="n">
        <f aca="false">10^(C1750/10)</f>
        <v>59566.2143529011</v>
      </c>
      <c r="N1750" s="2" t="s">
        <v>100</v>
      </c>
      <c r="O1750" s="2" t="n">
        <v>44.3</v>
      </c>
      <c r="P1750" s="0" t="n">
        <f aca="false">10^(O1750/10)</f>
        <v>26915.3480392691</v>
      </c>
    </row>
    <row r="1751" customFormat="false" ht="37.8" hidden="false" customHeight="false" outlineLevel="0" collapsed="false">
      <c r="A1751" s="1" t="s">
        <v>4</v>
      </c>
      <c r="B1751" s="1" t="s">
        <v>1853</v>
      </c>
      <c r="C1751" s="1" t="n">
        <v>47.9</v>
      </c>
      <c r="D1751" s="1" t="n">
        <v>0</v>
      </c>
      <c r="E1751" s="0" t="n">
        <f aca="false">10^(C1751/10)</f>
        <v>61659.5001861482</v>
      </c>
      <c r="N1751" s="2" t="s">
        <v>102</v>
      </c>
      <c r="O1751" s="2" t="n">
        <v>43.6</v>
      </c>
      <c r="P1751" s="0" t="n">
        <f aca="false">10^(O1751/10)</f>
        <v>22908.6765276777</v>
      </c>
    </row>
    <row r="1752" customFormat="false" ht="37.8" hidden="false" customHeight="false" outlineLevel="0" collapsed="false">
      <c r="A1752" s="1" t="s">
        <v>4</v>
      </c>
      <c r="B1752" s="1" t="s">
        <v>1854</v>
      </c>
      <c r="C1752" s="1" t="n">
        <v>48.61</v>
      </c>
      <c r="D1752" s="1" t="n">
        <v>0</v>
      </c>
      <c r="E1752" s="0" t="n">
        <f aca="false">10^(C1752/10)</f>
        <v>72610.5957435154</v>
      </c>
      <c r="N1752" s="2" t="s">
        <v>104</v>
      </c>
      <c r="O1752" s="2" t="n">
        <v>45.7</v>
      </c>
      <c r="P1752" s="0" t="n">
        <f aca="false">10^(O1752/10)</f>
        <v>37153.5229097173</v>
      </c>
    </row>
    <row r="1753" customFormat="false" ht="37.8" hidden="false" customHeight="false" outlineLevel="0" collapsed="false">
      <c r="A1753" s="1" t="s">
        <v>4</v>
      </c>
      <c r="B1753" s="1" t="s">
        <v>1855</v>
      </c>
      <c r="C1753" s="1" t="n">
        <v>50.05</v>
      </c>
      <c r="D1753" s="1" t="n">
        <v>0</v>
      </c>
      <c r="E1753" s="0" t="n">
        <f aca="false">10^(C1753/10)</f>
        <v>101157.94542599</v>
      </c>
      <c r="N1753" s="2" t="s">
        <v>106</v>
      </c>
      <c r="O1753" s="2" t="n">
        <v>44.8</v>
      </c>
      <c r="P1753" s="0" t="n">
        <f aca="false">10^(O1753/10)</f>
        <v>30199.5172040201</v>
      </c>
    </row>
    <row r="1754" customFormat="false" ht="37.8" hidden="false" customHeight="false" outlineLevel="0" collapsed="false">
      <c r="A1754" s="1" t="s">
        <v>4</v>
      </c>
      <c r="B1754" s="1" t="s">
        <v>1856</v>
      </c>
      <c r="C1754" s="1" t="n">
        <v>49.82</v>
      </c>
      <c r="D1754" s="1" t="n">
        <v>0</v>
      </c>
      <c r="E1754" s="0" t="n">
        <f aca="false">10^(C1754/10)</f>
        <v>95940.0631515934</v>
      </c>
      <c r="N1754" s="2" t="s">
        <v>108</v>
      </c>
      <c r="O1754" s="2" t="n">
        <v>44.7</v>
      </c>
      <c r="P1754" s="0" t="n">
        <f aca="false">10^(O1754/10)</f>
        <v>29512.0922666639</v>
      </c>
    </row>
    <row r="1755" customFormat="false" ht="37.8" hidden="false" customHeight="false" outlineLevel="0" collapsed="false">
      <c r="A1755" s="1" t="s">
        <v>4</v>
      </c>
      <c r="B1755" s="1" t="s">
        <v>1857</v>
      </c>
      <c r="C1755" s="1" t="n">
        <v>52.08</v>
      </c>
      <c r="D1755" s="1" t="n">
        <v>0</v>
      </c>
      <c r="E1755" s="0" t="n">
        <f aca="false">10^(C1755/10)</f>
        <v>161435.855682649</v>
      </c>
      <c r="N1755" s="2" t="s">
        <v>110</v>
      </c>
      <c r="O1755" s="2" t="n">
        <v>44.3</v>
      </c>
      <c r="P1755" s="0" t="n">
        <f aca="false">10^(O1755/10)</f>
        <v>26915.3480392691</v>
      </c>
    </row>
    <row r="1756" customFormat="false" ht="37.8" hidden="false" customHeight="false" outlineLevel="0" collapsed="false">
      <c r="A1756" s="1" t="s">
        <v>4</v>
      </c>
      <c r="B1756" s="1" t="s">
        <v>1858</v>
      </c>
      <c r="C1756" s="1" t="n">
        <v>52.2</v>
      </c>
      <c r="D1756" s="1" t="n">
        <v>0</v>
      </c>
      <c r="E1756" s="0" t="n">
        <f aca="false">10^(C1756/10)</f>
        <v>165958.690743756</v>
      </c>
      <c r="N1756" s="2" t="s">
        <v>112</v>
      </c>
      <c r="O1756" s="2" t="n">
        <v>42</v>
      </c>
      <c r="P1756" s="0" t="n">
        <f aca="false">10^(O1756/10)</f>
        <v>15848.9319246111</v>
      </c>
    </row>
    <row r="1757" customFormat="false" ht="37.8" hidden="false" customHeight="false" outlineLevel="0" collapsed="false">
      <c r="A1757" s="1" t="s">
        <v>4</v>
      </c>
      <c r="B1757" s="1" t="s">
        <v>1859</v>
      </c>
      <c r="C1757" s="1" t="n">
        <v>48.58</v>
      </c>
      <c r="D1757" s="1" t="n">
        <v>0</v>
      </c>
      <c r="E1757" s="0" t="n">
        <f aca="false">10^(C1757/10)</f>
        <v>72110.7479182899</v>
      </c>
      <c r="N1757" s="2" t="s">
        <v>114</v>
      </c>
      <c r="O1757" s="2" t="n">
        <v>42.2</v>
      </c>
      <c r="P1757" s="0" t="n">
        <f aca="false">10^(O1757/10)</f>
        <v>16595.8690743756</v>
      </c>
    </row>
    <row r="1758" customFormat="false" ht="37.8" hidden="false" customHeight="false" outlineLevel="0" collapsed="false">
      <c r="A1758" s="1" t="s">
        <v>4</v>
      </c>
      <c r="B1758" s="1" t="s">
        <v>1860</v>
      </c>
      <c r="C1758" s="1" t="n">
        <v>51.5</v>
      </c>
      <c r="D1758" s="1" t="n">
        <v>0</v>
      </c>
      <c r="E1758" s="0" t="n">
        <f aca="false">10^(C1758/10)</f>
        <v>141253.754462276</v>
      </c>
      <c r="N1758" s="2" t="s">
        <v>116</v>
      </c>
      <c r="O1758" s="2" t="n">
        <v>44.7</v>
      </c>
      <c r="P1758" s="0" t="n">
        <f aca="false">10^(O1758/10)</f>
        <v>29512.0922666639</v>
      </c>
    </row>
    <row r="1759" customFormat="false" ht="37.8" hidden="false" customHeight="false" outlineLevel="0" collapsed="false">
      <c r="A1759" s="1" t="s">
        <v>4</v>
      </c>
      <c r="B1759" s="1" t="s">
        <v>1861</v>
      </c>
      <c r="C1759" s="1" t="n">
        <v>48.18</v>
      </c>
      <c r="D1759" s="1" t="n">
        <v>0</v>
      </c>
      <c r="E1759" s="0" t="n">
        <f aca="false">10^(C1759/10)</f>
        <v>65765.783735542</v>
      </c>
      <c r="N1759" s="2" t="s">
        <v>118</v>
      </c>
      <c r="O1759" s="2" t="n">
        <v>44.5</v>
      </c>
      <c r="P1759" s="0" t="n">
        <f aca="false">10^(O1759/10)</f>
        <v>28183.8293126446</v>
      </c>
    </row>
    <row r="1760" customFormat="false" ht="37.8" hidden="false" customHeight="false" outlineLevel="0" collapsed="false">
      <c r="A1760" s="1" t="s">
        <v>4</v>
      </c>
      <c r="B1760" s="1" t="s">
        <v>1862</v>
      </c>
      <c r="C1760" s="1" t="n">
        <v>48.91</v>
      </c>
      <c r="D1760" s="1" t="n">
        <v>0</v>
      </c>
      <c r="E1760" s="0" t="n">
        <f aca="false">10^(C1760/10)</f>
        <v>77803.6551039804</v>
      </c>
      <c r="N1760" s="2" t="s">
        <v>120</v>
      </c>
      <c r="O1760" s="2" t="n">
        <v>41.9</v>
      </c>
      <c r="P1760" s="0" t="n">
        <f aca="false">10^(O1760/10)</f>
        <v>15488.1661891248</v>
      </c>
    </row>
    <row r="1761" customFormat="false" ht="37.8" hidden="false" customHeight="false" outlineLevel="0" collapsed="false">
      <c r="A1761" s="1" t="s">
        <v>4</v>
      </c>
      <c r="B1761" s="1" t="s">
        <v>1863</v>
      </c>
      <c r="C1761" s="1" t="n">
        <v>51.66</v>
      </c>
      <c r="D1761" s="1" t="n">
        <v>0</v>
      </c>
      <c r="E1761" s="0" t="n">
        <f aca="false">10^(C1761/10)</f>
        <v>146554.784095591</v>
      </c>
      <c r="N1761" s="2" t="s">
        <v>122</v>
      </c>
      <c r="O1761" s="2" t="n">
        <v>42.5</v>
      </c>
      <c r="P1761" s="0" t="n">
        <f aca="false">10^(O1761/10)</f>
        <v>17782.7941003892</v>
      </c>
    </row>
    <row r="1762" customFormat="false" ht="37.8" hidden="false" customHeight="false" outlineLevel="0" collapsed="false">
      <c r="A1762" s="1" t="s">
        <v>4</v>
      </c>
      <c r="B1762" s="1" t="s">
        <v>1864</v>
      </c>
      <c r="C1762" s="1" t="n">
        <v>48.51</v>
      </c>
      <c r="D1762" s="1" t="n">
        <v>0</v>
      </c>
      <c r="E1762" s="0" t="n">
        <f aca="false">10^(C1762/10)</f>
        <v>70957.7767963389</v>
      </c>
      <c r="N1762" s="2" t="s">
        <v>124</v>
      </c>
      <c r="O1762" s="2" t="n">
        <v>47.6</v>
      </c>
      <c r="P1762" s="0" t="n">
        <f aca="false">10^(O1762/10)</f>
        <v>57543.9937337157</v>
      </c>
    </row>
    <row r="1763" customFormat="false" ht="37.8" hidden="false" customHeight="false" outlineLevel="0" collapsed="false">
      <c r="A1763" s="1" t="s">
        <v>4</v>
      </c>
      <c r="B1763" s="1" t="s">
        <v>1865</v>
      </c>
      <c r="C1763" s="1" t="n">
        <v>46.78</v>
      </c>
      <c r="D1763" s="1" t="n">
        <v>0</v>
      </c>
      <c r="E1763" s="0" t="n">
        <f aca="false">10^(C1763/10)</f>
        <v>47643.0986805416</v>
      </c>
      <c r="N1763" s="2" t="s">
        <v>126</v>
      </c>
      <c r="O1763" s="2" t="n">
        <v>47</v>
      </c>
      <c r="P1763" s="0" t="n">
        <f aca="false">10^(O1763/10)</f>
        <v>50118.7233627273</v>
      </c>
    </row>
    <row r="1764" customFormat="false" ht="37.8" hidden="false" customHeight="false" outlineLevel="0" collapsed="false">
      <c r="A1764" s="1" t="s">
        <v>4</v>
      </c>
      <c r="B1764" s="1" t="s">
        <v>1866</v>
      </c>
      <c r="C1764" s="1" t="n">
        <v>47.57</v>
      </c>
      <c r="D1764" s="1" t="n">
        <v>0</v>
      </c>
      <c r="E1764" s="0" t="n">
        <f aca="false">10^(C1764/10)</f>
        <v>57147.8636671867</v>
      </c>
      <c r="N1764" s="2" t="s">
        <v>128</v>
      </c>
      <c r="O1764" s="2" t="n">
        <v>46</v>
      </c>
      <c r="P1764" s="0" t="n">
        <f aca="false">10^(O1764/10)</f>
        <v>39810.7170553497</v>
      </c>
    </row>
    <row r="1765" customFormat="false" ht="37.8" hidden="false" customHeight="false" outlineLevel="0" collapsed="false">
      <c r="A1765" s="1" t="s">
        <v>4</v>
      </c>
      <c r="B1765" s="1" t="s">
        <v>1867</v>
      </c>
      <c r="C1765" s="1" t="n">
        <v>54.34</v>
      </c>
      <c r="D1765" s="1" t="n">
        <v>0</v>
      </c>
      <c r="E1765" s="0" t="n">
        <f aca="false">10^(C1765/10)</f>
        <v>271643.926883908</v>
      </c>
      <c r="N1765" s="2" t="s">
        <v>130</v>
      </c>
      <c r="O1765" s="2" t="n">
        <v>47</v>
      </c>
      <c r="P1765" s="0" t="n">
        <f aca="false">10^(O1765/10)</f>
        <v>50118.7233627273</v>
      </c>
    </row>
    <row r="1766" customFormat="false" ht="37.8" hidden="false" customHeight="false" outlineLevel="0" collapsed="false">
      <c r="A1766" s="1" t="s">
        <v>4</v>
      </c>
      <c r="B1766" s="1" t="s">
        <v>1868</v>
      </c>
      <c r="C1766" s="1" t="n">
        <v>54.68</v>
      </c>
      <c r="D1766" s="1" t="n">
        <v>0</v>
      </c>
      <c r="E1766" s="0" t="n">
        <f aca="false">10^(C1766/10)</f>
        <v>293764.965196153</v>
      </c>
      <c r="N1766" s="2" t="s">
        <v>132</v>
      </c>
      <c r="O1766" s="2" t="n">
        <v>43.1</v>
      </c>
      <c r="P1766" s="0" t="n">
        <f aca="false">10^(O1766/10)</f>
        <v>20417.3794466953</v>
      </c>
    </row>
    <row r="1767" customFormat="false" ht="37.8" hidden="false" customHeight="false" outlineLevel="0" collapsed="false">
      <c r="A1767" s="1" t="s">
        <v>4</v>
      </c>
      <c r="B1767" s="1" t="s">
        <v>1869</v>
      </c>
      <c r="C1767" s="1" t="n">
        <v>49.38</v>
      </c>
      <c r="D1767" s="1" t="n">
        <v>0</v>
      </c>
      <c r="E1767" s="0" t="n">
        <f aca="false">10^(C1767/10)</f>
        <v>86696.1875758218</v>
      </c>
      <c r="N1767" s="2" t="s">
        <v>134</v>
      </c>
      <c r="O1767" s="2" t="n">
        <v>43.6</v>
      </c>
      <c r="P1767" s="0" t="n">
        <f aca="false">10^(O1767/10)</f>
        <v>22908.6765276777</v>
      </c>
    </row>
    <row r="1768" customFormat="false" ht="37.8" hidden="false" customHeight="false" outlineLevel="0" collapsed="false">
      <c r="A1768" s="1" t="s">
        <v>4</v>
      </c>
      <c r="B1768" s="1" t="s">
        <v>1870</v>
      </c>
      <c r="C1768" s="1" t="n">
        <v>44.92</v>
      </c>
      <c r="D1768" s="1" t="n">
        <v>0</v>
      </c>
      <c r="E1768" s="0" t="n">
        <f aca="false">10^(C1768/10)</f>
        <v>31045.5958812836</v>
      </c>
      <c r="N1768" s="2" t="s">
        <v>136</v>
      </c>
      <c r="O1768" s="2" t="n">
        <v>48.9</v>
      </c>
      <c r="P1768" s="0" t="n">
        <f aca="false">10^(O1768/10)</f>
        <v>77624.7116628691</v>
      </c>
    </row>
    <row r="1769" customFormat="false" ht="37.8" hidden="false" customHeight="false" outlineLevel="0" collapsed="false">
      <c r="A1769" s="1" t="s">
        <v>4</v>
      </c>
      <c r="B1769" s="1" t="s">
        <v>1871</v>
      </c>
      <c r="C1769" s="1" t="n">
        <v>46.86</v>
      </c>
      <c r="D1769" s="1" t="n">
        <v>0</v>
      </c>
      <c r="E1769" s="0" t="n">
        <f aca="false">10^(C1769/10)</f>
        <v>48528.8500162121</v>
      </c>
      <c r="N1769" s="2" t="s">
        <v>138</v>
      </c>
      <c r="O1769" s="2" t="n">
        <v>47.5</v>
      </c>
      <c r="P1769" s="0" t="n">
        <f aca="false">10^(O1769/10)</f>
        <v>56234.1325190349</v>
      </c>
    </row>
    <row r="1770" customFormat="false" ht="37.8" hidden="false" customHeight="false" outlineLevel="0" collapsed="false">
      <c r="A1770" s="1" t="s">
        <v>4</v>
      </c>
      <c r="B1770" s="1" t="s">
        <v>1872</v>
      </c>
      <c r="C1770" s="1" t="n">
        <v>49.07</v>
      </c>
      <c r="D1770" s="1" t="n">
        <v>0</v>
      </c>
      <c r="E1770" s="0" t="n">
        <f aca="false">10^(C1770/10)</f>
        <v>80723.5030248838</v>
      </c>
      <c r="N1770" s="2" t="s">
        <v>140</v>
      </c>
      <c r="O1770" s="2" t="n">
        <v>48.8</v>
      </c>
      <c r="P1770" s="0" t="n">
        <f aca="false">10^(O1770/10)</f>
        <v>75857.7575029184</v>
      </c>
    </row>
    <row r="1771" customFormat="false" ht="37.8" hidden="false" customHeight="false" outlineLevel="0" collapsed="false">
      <c r="A1771" s="1" t="s">
        <v>4</v>
      </c>
      <c r="B1771" s="1" t="s">
        <v>1873</v>
      </c>
      <c r="C1771" s="1" t="n">
        <v>53.59</v>
      </c>
      <c r="D1771" s="1" t="n">
        <v>0</v>
      </c>
      <c r="E1771" s="0" t="n">
        <f aca="false">10^(C1771/10)</f>
        <v>228559.880337543</v>
      </c>
      <c r="N1771" s="2" t="s">
        <v>142</v>
      </c>
      <c r="O1771" s="2" t="n">
        <v>49</v>
      </c>
      <c r="P1771" s="0" t="n">
        <f aca="false">10^(O1771/10)</f>
        <v>79432.8234724282</v>
      </c>
    </row>
    <row r="1772" customFormat="false" ht="37.8" hidden="false" customHeight="false" outlineLevel="0" collapsed="false">
      <c r="A1772" s="1" t="s">
        <v>4</v>
      </c>
      <c r="B1772" s="1" t="s">
        <v>1874</v>
      </c>
      <c r="C1772" s="1" t="n">
        <v>54.76</v>
      </c>
      <c r="D1772" s="1" t="n">
        <v>0</v>
      </c>
      <c r="E1772" s="0" t="n">
        <f aca="false">10^(C1772/10)</f>
        <v>299226.463660819</v>
      </c>
      <c r="N1772" s="2" t="s">
        <v>144</v>
      </c>
      <c r="O1772" s="2" t="n">
        <v>49.6</v>
      </c>
      <c r="P1772" s="0" t="n">
        <f aca="false">10^(O1772/10)</f>
        <v>91201.083935591</v>
      </c>
    </row>
    <row r="1773" customFormat="false" ht="37.8" hidden="false" customHeight="false" outlineLevel="0" collapsed="false">
      <c r="A1773" s="1" t="s">
        <v>4</v>
      </c>
      <c r="B1773" s="1" t="s">
        <v>1875</v>
      </c>
      <c r="C1773" s="1" t="n">
        <v>55.63</v>
      </c>
      <c r="D1773" s="1" t="n">
        <v>0</v>
      </c>
      <c r="E1773" s="0" t="n">
        <f aca="false">10^(C1773/10)</f>
        <v>365594.791613125</v>
      </c>
      <c r="N1773" s="2" t="s">
        <v>146</v>
      </c>
      <c r="O1773" s="2" t="n">
        <v>50</v>
      </c>
      <c r="P1773" s="0" t="n">
        <f aca="false">10^(O1773/10)</f>
        <v>100000</v>
      </c>
    </row>
    <row r="1774" customFormat="false" ht="37.8" hidden="false" customHeight="false" outlineLevel="0" collapsed="false">
      <c r="A1774" s="1" t="s">
        <v>4</v>
      </c>
      <c r="B1774" s="1" t="s">
        <v>1876</v>
      </c>
      <c r="C1774" s="1" t="n">
        <v>56.3</v>
      </c>
      <c r="D1774" s="1" t="n">
        <v>0</v>
      </c>
      <c r="E1774" s="0" t="n">
        <f aca="false">10^(C1774/10)</f>
        <v>426579.518801593</v>
      </c>
      <c r="N1774" s="2" t="s">
        <v>148</v>
      </c>
      <c r="O1774" s="2" t="n">
        <v>44.9</v>
      </c>
      <c r="P1774" s="0" t="n">
        <f aca="false">10^(O1774/10)</f>
        <v>30902.9543251359</v>
      </c>
    </row>
    <row r="1775" customFormat="false" ht="37.8" hidden="false" customHeight="false" outlineLevel="0" collapsed="false">
      <c r="A1775" s="1" t="s">
        <v>4</v>
      </c>
      <c r="B1775" s="1" t="s">
        <v>1877</v>
      </c>
      <c r="C1775" s="1" t="n">
        <v>61.18</v>
      </c>
      <c r="D1775" s="1" t="n">
        <v>0</v>
      </c>
      <c r="E1775" s="0" t="n">
        <f aca="false">10^(C1775/10)</f>
        <v>1312199.8990192</v>
      </c>
      <c r="N1775" s="2" t="s">
        <v>150</v>
      </c>
      <c r="O1775" s="2" t="n">
        <v>57.7</v>
      </c>
      <c r="P1775" s="0" t="n">
        <f aca="false">10^(O1775/10)</f>
        <v>588843.65535559</v>
      </c>
    </row>
    <row r="1776" customFormat="false" ht="37.8" hidden="false" customHeight="false" outlineLevel="0" collapsed="false">
      <c r="A1776" s="1" t="s">
        <v>4</v>
      </c>
      <c r="B1776" s="1" t="s">
        <v>1878</v>
      </c>
      <c r="C1776" s="1" t="n">
        <v>49.71</v>
      </c>
      <c r="D1776" s="1" t="n">
        <v>0</v>
      </c>
      <c r="E1776" s="0" t="n">
        <f aca="false">10^(C1776/10)</f>
        <v>93540.5674147552</v>
      </c>
      <c r="N1776" s="2" t="s">
        <v>152</v>
      </c>
      <c r="O1776" s="2" t="n">
        <v>51.6</v>
      </c>
      <c r="P1776" s="0" t="n">
        <f aca="false">10^(O1776/10)</f>
        <v>144543.977074593</v>
      </c>
    </row>
    <row r="1777" customFormat="false" ht="37.8" hidden="false" customHeight="false" outlineLevel="0" collapsed="false">
      <c r="A1777" s="1" t="s">
        <v>4</v>
      </c>
      <c r="B1777" s="1" t="s">
        <v>1879</v>
      </c>
      <c r="C1777" s="1" t="n">
        <v>52.24</v>
      </c>
      <c r="D1777" s="1" t="n">
        <v>0</v>
      </c>
      <c r="E1777" s="0" t="n">
        <f aca="false">10^(C1777/10)</f>
        <v>167494.287602644</v>
      </c>
      <c r="N1777" s="2" t="s">
        <v>154</v>
      </c>
      <c r="O1777" s="2" t="n">
        <v>51.1</v>
      </c>
      <c r="P1777" s="0" t="n">
        <f aca="false">10^(O1777/10)</f>
        <v>128824.955169313</v>
      </c>
    </row>
    <row r="1778" customFormat="false" ht="37.8" hidden="false" customHeight="false" outlineLevel="0" collapsed="false">
      <c r="A1778" s="1" t="s">
        <v>4</v>
      </c>
      <c r="B1778" s="1" t="s">
        <v>1880</v>
      </c>
      <c r="C1778" s="1" t="n">
        <v>52.97</v>
      </c>
      <c r="D1778" s="1" t="n">
        <v>0</v>
      </c>
      <c r="E1778" s="0" t="n">
        <f aca="false">10^(C1778/10)</f>
        <v>198152.70258051</v>
      </c>
      <c r="N1778" s="2" t="s">
        <v>156</v>
      </c>
      <c r="O1778" s="2" t="n">
        <v>49</v>
      </c>
      <c r="P1778" s="0" t="n">
        <f aca="false">10^(O1778/10)</f>
        <v>79432.8234724282</v>
      </c>
    </row>
    <row r="1779" customFormat="false" ht="37.8" hidden="false" customHeight="false" outlineLevel="0" collapsed="false">
      <c r="A1779" s="1" t="s">
        <v>4</v>
      </c>
      <c r="B1779" s="1" t="s">
        <v>1881</v>
      </c>
      <c r="C1779" s="1" t="n">
        <v>46.95</v>
      </c>
      <c r="D1779" s="1" t="n">
        <v>0</v>
      </c>
      <c r="E1779" s="0" t="n">
        <f aca="false">10^(C1779/10)</f>
        <v>49545.0190804791</v>
      </c>
      <c r="N1779" s="2" t="s">
        <v>158</v>
      </c>
      <c r="O1779" s="2" t="n">
        <v>52.8</v>
      </c>
      <c r="P1779" s="0" t="n">
        <f aca="false">10^(O1779/10)</f>
        <v>190546.071796324</v>
      </c>
    </row>
    <row r="1780" customFormat="false" ht="37.8" hidden="false" customHeight="false" outlineLevel="0" collapsed="false">
      <c r="A1780" s="1" t="s">
        <v>4</v>
      </c>
      <c r="B1780" s="1" t="s">
        <v>1882</v>
      </c>
      <c r="C1780" s="1" t="n">
        <v>51.61</v>
      </c>
      <c r="D1780" s="1" t="n">
        <v>0</v>
      </c>
      <c r="E1780" s="0" t="n">
        <f aca="false">10^(C1780/10)</f>
        <v>144877.185354476</v>
      </c>
      <c r="N1780" s="2" t="s">
        <v>160</v>
      </c>
      <c r="O1780" s="2" t="n">
        <v>50</v>
      </c>
      <c r="P1780" s="0" t="n">
        <f aca="false">10^(O1780/10)</f>
        <v>100000</v>
      </c>
    </row>
    <row r="1781" customFormat="false" ht="37.8" hidden="false" customHeight="false" outlineLevel="0" collapsed="false">
      <c r="A1781" s="1" t="s">
        <v>4</v>
      </c>
      <c r="B1781" s="1" t="s">
        <v>1883</v>
      </c>
      <c r="C1781" s="1" t="n">
        <v>52.14</v>
      </c>
      <c r="D1781" s="1" t="n">
        <v>0</v>
      </c>
      <c r="E1781" s="0" t="n">
        <f aca="false">10^(C1781/10)</f>
        <v>163681.652142781</v>
      </c>
      <c r="N1781" s="2" t="s">
        <v>162</v>
      </c>
      <c r="O1781" s="2" t="n">
        <v>46.5</v>
      </c>
      <c r="P1781" s="0" t="n">
        <f aca="false">10^(O1781/10)</f>
        <v>44668.3592150963</v>
      </c>
    </row>
    <row r="1782" customFormat="false" ht="37.8" hidden="false" customHeight="false" outlineLevel="0" collapsed="false">
      <c r="A1782" s="1" t="s">
        <v>4</v>
      </c>
      <c r="B1782" s="1" t="s">
        <v>1884</v>
      </c>
      <c r="C1782" s="1" t="n">
        <v>53.89</v>
      </c>
      <c r="D1782" s="1" t="n">
        <v>0</v>
      </c>
      <c r="E1782" s="0" t="n">
        <f aca="false">10^(C1782/10)</f>
        <v>244906.324184475</v>
      </c>
      <c r="N1782" s="2" t="s">
        <v>164</v>
      </c>
      <c r="O1782" s="2" t="n">
        <v>46.7</v>
      </c>
      <c r="P1782" s="0" t="n">
        <f aca="false">10^(O1782/10)</f>
        <v>46773.5141287198</v>
      </c>
    </row>
    <row r="1783" customFormat="false" ht="37.8" hidden="false" customHeight="false" outlineLevel="0" collapsed="false">
      <c r="A1783" s="1" t="s">
        <v>4</v>
      </c>
      <c r="B1783" s="1" t="s">
        <v>1885</v>
      </c>
      <c r="C1783" s="1" t="n">
        <v>52.11</v>
      </c>
      <c r="D1783" s="1" t="n">
        <v>0</v>
      </c>
      <c r="E1783" s="0" t="n">
        <f aca="false">10^(C1783/10)</f>
        <v>162554.875575049</v>
      </c>
      <c r="N1783" s="2" t="s">
        <v>166</v>
      </c>
      <c r="O1783" s="2" t="n">
        <v>46.5</v>
      </c>
      <c r="P1783" s="0" t="n">
        <f aca="false">10^(O1783/10)</f>
        <v>44668.3592150963</v>
      </c>
    </row>
    <row r="1784" customFormat="false" ht="37.8" hidden="false" customHeight="false" outlineLevel="0" collapsed="false">
      <c r="A1784" s="1" t="s">
        <v>4</v>
      </c>
      <c r="B1784" s="1" t="s">
        <v>1886</v>
      </c>
      <c r="C1784" s="1" t="n">
        <v>53.65</v>
      </c>
      <c r="D1784" s="1" t="n">
        <v>0</v>
      </c>
      <c r="E1784" s="0" t="n">
        <f aca="false">10^(C1784/10)</f>
        <v>231739.464996848</v>
      </c>
      <c r="N1784" s="2" t="s">
        <v>168</v>
      </c>
      <c r="O1784" s="2" t="n">
        <v>48.1</v>
      </c>
      <c r="P1784" s="0" t="n">
        <f aca="false">10^(O1784/10)</f>
        <v>64565.4229034656</v>
      </c>
    </row>
    <row r="1785" customFormat="false" ht="37.8" hidden="false" customHeight="false" outlineLevel="0" collapsed="false">
      <c r="A1785" s="1" t="s">
        <v>4</v>
      </c>
      <c r="B1785" s="1" t="s">
        <v>1887</v>
      </c>
      <c r="C1785" s="1" t="n">
        <v>52.71</v>
      </c>
      <c r="D1785" s="1" t="n">
        <v>0</v>
      </c>
      <c r="E1785" s="0" t="n">
        <f aca="false">10^(C1785/10)</f>
        <v>186637.969083467</v>
      </c>
      <c r="N1785" s="2" t="s">
        <v>170</v>
      </c>
      <c r="O1785" s="2" t="n">
        <v>45.5</v>
      </c>
      <c r="P1785" s="0" t="n">
        <f aca="false">10^(O1785/10)</f>
        <v>35481.3389233575</v>
      </c>
    </row>
    <row r="1786" customFormat="false" ht="37.8" hidden="false" customHeight="false" outlineLevel="0" collapsed="false">
      <c r="A1786" s="1" t="s">
        <v>4</v>
      </c>
      <c r="B1786" s="1" t="s">
        <v>1888</v>
      </c>
      <c r="C1786" s="1" t="n">
        <v>51.29</v>
      </c>
      <c r="D1786" s="1" t="n">
        <v>0</v>
      </c>
      <c r="E1786" s="0" t="n">
        <f aca="false">10^(C1786/10)</f>
        <v>134586.035405595</v>
      </c>
      <c r="N1786" s="2" t="s">
        <v>172</v>
      </c>
      <c r="O1786" s="2" t="n">
        <v>53.3</v>
      </c>
      <c r="P1786" s="0" t="n">
        <f aca="false">10^(O1786/10)</f>
        <v>213796.208950223</v>
      </c>
    </row>
    <row r="1787" customFormat="false" ht="37.8" hidden="false" customHeight="false" outlineLevel="0" collapsed="false">
      <c r="A1787" s="1" t="s">
        <v>4</v>
      </c>
      <c r="B1787" s="1" t="s">
        <v>1889</v>
      </c>
      <c r="C1787" s="1" t="n">
        <v>48.91</v>
      </c>
      <c r="D1787" s="1" t="n">
        <v>0</v>
      </c>
      <c r="E1787" s="0" t="n">
        <f aca="false">10^(C1787/10)</f>
        <v>77803.6551039804</v>
      </c>
      <c r="N1787" s="2" t="s">
        <v>174</v>
      </c>
      <c r="O1787" s="2" t="n">
        <v>52.9</v>
      </c>
      <c r="P1787" s="0" t="n">
        <f aca="false">10^(O1787/10)</f>
        <v>194984.459975805</v>
      </c>
    </row>
    <row r="1788" customFormat="false" ht="37.8" hidden="false" customHeight="false" outlineLevel="0" collapsed="false">
      <c r="A1788" s="1" t="s">
        <v>4</v>
      </c>
      <c r="B1788" s="1" t="s">
        <v>1890</v>
      </c>
      <c r="C1788" s="1" t="n">
        <v>51.84</v>
      </c>
      <c r="D1788" s="1" t="n">
        <v>0</v>
      </c>
      <c r="E1788" s="0" t="n">
        <f aca="false">10^(C1788/10)</f>
        <v>152756.605823807</v>
      </c>
      <c r="N1788" s="2" t="s">
        <v>176</v>
      </c>
      <c r="O1788" s="2" t="n">
        <v>48</v>
      </c>
      <c r="P1788" s="0" t="n">
        <f aca="false">10^(O1788/10)</f>
        <v>63095.7344480193</v>
      </c>
    </row>
    <row r="1789" customFormat="false" ht="37.8" hidden="false" customHeight="false" outlineLevel="0" collapsed="false">
      <c r="A1789" s="1" t="s">
        <v>4</v>
      </c>
      <c r="B1789" s="1" t="s">
        <v>1891</v>
      </c>
      <c r="C1789" s="1" t="n">
        <v>54.17</v>
      </c>
      <c r="D1789" s="1" t="n">
        <v>0</v>
      </c>
      <c r="E1789" s="0" t="n">
        <f aca="false">10^(C1789/10)</f>
        <v>261216.135439921</v>
      </c>
      <c r="N1789" s="2" t="s">
        <v>178</v>
      </c>
      <c r="O1789" s="2" t="n">
        <v>48.8</v>
      </c>
      <c r="P1789" s="0" t="n">
        <f aca="false">10^(O1789/10)</f>
        <v>75857.7575029184</v>
      </c>
    </row>
    <row r="1790" customFormat="false" ht="37.8" hidden="false" customHeight="false" outlineLevel="0" collapsed="false">
      <c r="A1790" s="1" t="s">
        <v>4</v>
      </c>
      <c r="B1790" s="1" t="s">
        <v>1892</v>
      </c>
      <c r="C1790" s="1" t="n">
        <v>52.64</v>
      </c>
      <c r="D1790" s="1" t="n">
        <v>0</v>
      </c>
      <c r="E1790" s="0" t="n">
        <f aca="false">10^(C1790/10)</f>
        <v>183653.834334835</v>
      </c>
      <c r="N1790" s="2" t="s">
        <v>180</v>
      </c>
      <c r="O1790" s="2" t="n">
        <v>50.5</v>
      </c>
      <c r="P1790" s="0" t="n">
        <f aca="false">10^(O1790/10)</f>
        <v>112201.845430196</v>
      </c>
    </row>
    <row r="1791" customFormat="false" ht="37.8" hidden="false" customHeight="false" outlineLevel="0" collapsed="false">
      <c r="A1791" s="1" t="s">
        <v>4</v>
      </c>
      <c r="B1791" s="1" t="s">
        <v>1893</v>
      </c>
      <c r="C1791" s="1" t="n">
        <v>52.65</v>
      </c>
      <c r="D1791" s="1" t="n">
        <v>0</v>
      </c>
      <c r="E1791" s="0" t="n">
        <f aca="false">10^(C1791/10)</f>
        <v>184077.200146895</v>
      </c>
      <c r="N1791" s="2" t="s">
        <v>182</v>
      </c>
      <c r="O1791" s="2" t="n">
        <v>51.1</v>
      </c>
      <c r="P1791" s="0" t="n">
        <f aca="false">10^(O1791/10)</f>
        <v>128824.955169313</v>
      </c>
    </row>
    <row r="1792" customFormat="false" ht="37.8" hidden="false" customHeight="false" outlineLevel="0" collapsed="false">
      <c r="A1792" s="1" t="s">
        <v>4</v>
      </c>
      <c r="B1792" s="1" t="s">
        <v>1894</v>
      </c>
      <c r="C1792" s="1" t="n">
        <v>51.65</v>
      </c>
      <c r="D1792" s="1" t="n">
        <v>0</v>
      </c>
      <c r="E1792" s="0" t="n">
        <f aca="false">10^(C1792/10)</f>
        <v>146217.717445672</v>
      </c>
      <c r="N1792" s="2" t="s">
        <v>184</v>
      </c>
      <c r="O1792" s="2" t="n">
        <v>55.3</v>
      </c>
      <c r="P1792" s="0" t="n">
        <f aca="false">10^(O1792/10)</f>
        <v>338844.156139202</v>
      </c>
    </row>
    <row r="1793" customFormat="false" ht="37.8" hidden="false" customHeight="false" outlineLevel="0" collapsed="false">
      <c r="A1793" s="1" t="s">
        <v>4</v>
      </c>
      <c r="B1793" s="1" t="s">
        <v>1895</v>
      </c>
      <c r="C1793" s="1" t="n">
        <v>51.14</v>
      </c>
      <c r="D1793" s="1" t="n">
        <v>0</v>
      </c>
      <c r="E1793" s="0" t="n">
        <f aca="false">10^(C1793/10)</f>
        <v>130016.957803329</v>
      </c>
      <c r="N1793" s="2" t="s">
        <v>186</v>
      </c>
      <c r="O1793" s="2" t="n">
        <v>53.2</v>
      </c>
      <c r="P1793" s="0" t="n">
        <f aca="false">10^(O1793/10)</f>
        <v>208929.613085404</v>
      </c>
    </row>
    <row r="1794" customFormat="false" ht="37.8" hidden="false" customHeight="false" outlineLevel="0" collapsed="false">
      <c r="A1794" s="1" t="s">
        <v>4</v>
      </c>
      <c r="B1794" s="1" t="s">
        <v>1896</v>
      </c>
      <c r="C1794" s="1" t="n">
        <v>57.95</v>
      </c>
      <c r="D1794" s="1" t="n">
        <v>0</v>
      </c>
      <c r="E1794" s="0" t="n">
        <f aca="false">10^(C1794/10)</f>
        <v>623734.835482419</v>
      </c>
      <c r="N1794" s="2" t="s">
        <v>188</v>
      </c>
      <c r="O1794" s="2" t="n">
        <v>53.5</v>
      </c>
      <c r="P1794" s="0" t="n">
        <f aca="false">10^(O1794/10)</f>
        <v>223872.113856834</v>
      </c>
    </row>
    <row r="1795" customFormat="false" ht="37.8" hidden="false" customHeight="false" outlineLevel="0" collapsed="false">
      <c r="A1795" s="1" t="s">
        <v>4</v>
      </c>
      <c r="B1795" s="1" t="s">
        <v>1897</v>
      </c>
      <c r="C1795" s="1" t="n">
        <v>55.98</v>
      </c>
      <c r="D1795" s="1" t="n">
        <v>0</v>
      </c>
      <c r="E1795" s="0" t="n">
        <f aca="false">10^(C1795/10)</f>
        <v>396278.034255439</v>
      </c>
      <c r="N1795" s="2" t="s">
        <v>190</v>
      </c>
      <c r="O1795" s="2" t="n">
        <v>53.8</v>
      </c>
      <c r="P1795" s="0" t="n">
        <f aca="false">10^(O1795/10)</f>
        <v>239883.291901949</v>
      </c>
    </row>
    <row r="1796" customFormat="false" ht="37.8" hidden="false" customHeight="false" outlineLevel="0" collapsed="false">
      <c r="A1796" s="1" t="s">
        <v>4</v>
      </c>
      <c r="B1796" s="1" t="s">
        <v>1898</v>
      </c>
      <c r="C1796" s="1" t="n">
        <v>55.47</v>
      </c>
      <c r="D1796" s="1" t="n">
        <v>0</v>
      </c>
      <c r="E1796" s="0" t="n">
        <f aca="false">10^(C1796/10)</f>
        <v>352370.871042487</v>
      </c>
      <c r="N1796" s="2" t="s">
        <v>192</v>
      </c>
      <c r="O1796" s="2" t="n">
        <v>54.6</v>
      </c>
      <c r="P1796" s="0" t="n">
        <f aca="false">10^(O1796/10)</f>
        <v>288403.150312661</v>
      </c>
    </row>
    <row r="1797" customFormat="false" ht="37.8" hidden="false" customHeight="false" outlineLevel="0" collapsed="false">
      <c r="A1797" s="1" t="s">
        <v>4</v>
      </c>
      <c r="B1797" s="1" t="s">
        <v>1899</v>
      </c>
      <c r="C1797" s="1" t="n">
        <v>54.04</v>
      </c>
      <c r="D1797" s="1" t="n">
        <v>0</v>
      </c>
      <c r="E1797" s="0" t="n">
        <f aca="false">10^(C1797/10)</f>
        <v>253512.863049791</v>
      </c>
      <c r="N1797" s="2" t="s">
        <v>194</v>
      </c>
      <c r="O1797" s="2" t="n">
        <v>55</v>
      </c>
      <c r="P1797" s="0" t="n">
        <f aca="false">10^(O1797/10)</f>
        <v>316227.766016838</v>
      </c>
    </row>
    <row r="1798" customFormat="false" ht="37.8" hidden="false" customHeight="false" outlineLevel="0" collapsed="false">
      <c r="A1798" s="1" t="s">
        <v>4</v>
      </c>
      <c r="B1798" s="1" t="s">
        <v>1900</v>
      </c>
      <c r="C1798" s="1" t="n">
        <v>51.75</v>
      </c>
      <c r="D1798" s="1" t="n">
        <v>0</v>
      </c>
      <c r="E1798" s="0" t="n">
        <f aca="false">10^(C1798/10)</f>
        <v>149623.565609443</v>
      </c>
      <c r="N1798" s="2" t="s">
        <v>196</v>
      </c>
      <c r="O1798" s="2" t="n">
        <v>56.4</v>
      </c>
      <c r="P1798" s="0" t="n">
        <f aca="false">10^(O1798/10)</f>
        <v>436515.832240166</v>
      </c>
    </row>
    <row r="1799" customFormat="false" ht="37.8" hidden="false" customHeight="false" outlineLevel="0" collapsed="false">
      <c r="A1799" s="1" t="s">
        <v>4</v>
      </c>
      <c r="B1799" s="1" t="s">
        <v>1901</v>
      </c>
      <c r="C1799" s="1" t="n">
        <v>55.04</v>
      </c>
      <c r="D1799" s="1" t="n">
        <v>0</v>
      </c>
      <c r="E1799" s="0" t="n">
        <f aca="false">10^(C1799/10)</f>
        <v>319153.785510076</v>
      </c>
      <c r="N1799" s="2" t="s">
        <v>198</v>
      </c>
      <c r="O1799" s="2" t="n">
        <v>56.5</v>
      </c>
      <c r="P1799" s="0" t="n">
        <f aca="false">10^(O1799/10)</f>
        <v>446683.592150964</v>
      </c>
    </row>
    <row r="1800" customFormat="false" ht="37.8" hidden="false" customHeight="false" outlineLevel="0" collapsed="false">
      <c r="A1800" s="1" t="s">
        <v>4</v>
      </c>
      <c r="B1800" s="1" t="s">
        <v>1902</v>
      </c>
      <c r="C1800" s="1" t="n">
        <v>54.19</v>
      </c>
      <c r="D1800" s="1" t="n">
        <v>0</v>
      </c>
      <c r="E1800" s="0" t="n">
        <f aca="false">10^(C1800/10)</f>
        <v>262421.854338444</v>
      </c>
      <c r="N1800" s="2" t="s">
        <v>200</v>
      </c>
      <c r="O1800" s="2" t="n">
        <v>56.7</v>
      </c>
      <c r="P1800" s="0" t="n">
        <f aca="false">10^(O1800/10)</f>
        <v>467735.141287198</v>
      </c>
    </row>
    <row r="1801" customFormat="false" ht="37.8" hidden="false" customHeight="false" outlineLevel="0" collapsed="false">
      <c r="A1801" s="1" t="s">
        <v>4</v>
      </c>
      <c r="B1801" s="1" t="s">
        <v>1903</v>
      </c>
      <c r="C1801" s="1" t="n">
        <v>50.92</v>
      </c>
      <c r="D1801" s="1" t="n">
        <v>0</v>
      </c>
      <c r="E1801" s="0" t="n">
        <f aca="false">10^(C1801/10)</f>
        <v>123594.743344451</v>
      </c>
      <c r="N1801" s="2" t="s">
        <v>202</v>
      </c>
      <c r="O1801" s="2" t="n">
        <v>57</v>
      </c>
      <c r="P1801" s="0" t="n">
        <f aca="false">10^(O1801/10)</f>
        <v>501187.233627273</v>
      </c>
    </row>
    <row r="1802" customFormat="false" ht="37.8" hidden="false" customHeight="false" outlineLevel="0" collapsed="false">
      <c r="A1802" s="1" t="s">
        <v>4</v>
      </c>
      <c r="B1802" s="1" t="s">
        <v>1904</v>
      </c>
      <c r="C1802" s="1" t="n">
        <v>51.16</v>
      </c>
      <c r="D1802" s="1" t="n">
        <v>0</v>
      </c>
      <c r="E1802" s="0" t="n">
        <f aca="false">10^(C1802/10)</f>
        <v>130617.088813184</v>
      </c>
      <c r="N1802" s="2" t="s">
        <v>204</v>
      </c>
      <c r="O1802" s="2" t="n">
        <v>57.4</v>
      </c>
      <c r="P1802" s="0" t="n">
        <f aca="false">10^(O1802/10)</f>
        <v>549540.873857625</v>
      </c>
    </row>
    <row r="1803" customFormat="false" ht="37.8" hidden="false" customHeight="false" outlineLevel="0" collapsed="false">
      <c r="A1803" s="1" t="s">
        <v>4</v>
      </c>
      <c r="B1803" s="1" t="s">
        <v>1905</v>
      </c>
      <c r="C1803" s="1" t="n">
        <v>51.97</v>
      </c>
      <c r="D1803" s="1" t="n">
        <v>0</v>
      </c>
      <c r="E1803" s="0" t="n">
        <f aca="false">10^(C1803/10)</f>
        <v>157398.286446622</v>
      </c>
      <c r="N1803" s="2" t="s">
        <v>6</v>
      </c>
      <c r="O1803" s="2" t="n">
        <v>45.8</v>
      </c>
      <c r="P1803" s="0" t="n">
        <f aca="false">10^(O1803/10)</f>
        <v>38018.9396320561</v>
      </c>
    </row>
    <row r="1804" customFormat="false" ht="37.8" hidden="false" customHeight="false" outlineLevel="0" collapsed="false">
      <c r="A1804" s="1" t="s">
        <v>4</v>
      </c>
      <c r="B1804" s="1" t="s">
        <v>1906</v>
      </c>
      <c r="C1804" s="1" t="n">
        <v>52.82</v>
      </c>
      <c r="D1804" s="1" t="n">
        <v>0</v>
      </c>
      <c r="E1804" s="0" t="n">
        <f aca="false">10^(C1804/10)</f>
        <v>191425.592502109</v>
      </c>
      <c r="N1804" s="2" t="s">
        <v>8</v>
      </c>
      <c r="O1804" s="2" t="n">
        <v>41.9</v>
      </c>
      <c r="P1804" s="0" t="n">
        <f aca="false">10^(O1804/10)</f>
        <v>15488.1661891248</v>
      </c>
    </row>
    <row r="1805" customFormat="false" ht="37.8" hidden="false" customHeight="false" outlineLevel="0" collapsed="false">
      <c r="A1805" s="1" t="s">
        <v>4</v>
      </c>
      <c r="B1805" s="1" t="s">
        <v>1907</v>
      </c>
      <c r="C1805" s="1" t="n">
        <v>48.68</v>
      </c>
      <c r="D1805" s="1" t="n">
        <v>0</v>
      </c>
      <c r="E1805" s="0" t="n">
        <f aca="false">10^(C1805/10)</f>
        <v>73790.4230129102</v>
      </c>
      <c r="N1805" s="2" t="s">
        <v>10</v>
      </c>
      <c r="O1805" s="2" t="n">
        <v>45.1</v>
      </c>
      <c r="P1805" s="0" t="n">
        <f aca="false">10^(O1805/10)</f>
        <v>32359.3656929628</v>
      </c>
    </row>
    <row r="1806" customFormat="false" ht="37.8" hidden="false" customHeight="false" outlineLevel="0" collapsed="false">
      <c r="A1806" s="1" t="s">
        <v>4</v>
      </c>
      <c r="B1806" s="1" t="s">
        <v>1908</v>
      </c>
      <c r="C1806" s="1" t="n">
        <v>46.39</v>
      </c>
      <c r="D1806" s="1" t="n">
        <v>0</v>
      </c>
      <c r="E1806" s="0" t="n">
        <f aca="false">10^(C1806/10)</f>
        <v>43551.1873685569</v>
      </c>
      <c r="N1806" s="2" t="s">
        <v>12</v>
      </c>
      <c r="O1806" s="2" t="n">
        <v>46.3</v>
      </c>
      <c r="P1806" s="0" t="n">
        <f aca="false">10^(O1806/10)</f>
        <v>42657.9518801593</v>
      </c>
    </row>
    <row r="1807" customFormat="false" ht="37.8" hidden="false" customHeight="false" outlineLevel="0" collapsed="false">
      <c r="A1807" s="1" t="s">
        <v>4</v>
      </c>
      <c r="B1807" s="1" t="s">
        <v>1909</v>
      </c>
      <c r="C1807" s="1" t="n">
        <v>49.81</v>
      </c>
      <c r="D1807" s="1" t="n">
        <v>0</v>
      </c>
      <c r="E1807" s="0" t="n">
        <f aca="false">10^(C1807/10)</f>
        <v>95719.4071294844</v>
      </c>
      <c r="N1807" s="2" t="s">
        <v>14</v>
      </c>
      <c r="O1807" s="2" t="n">
        <v>50.7</v>
      </c>
      <c r="P1807" s="0" t="n">
        <f aca="false">10^(O1807/10)</f>
        <v>117489.755493953</v>
      </c>
    </row>
    <row r="1808" customFormat="false" ht="37.8" hidden="false" customHeight="false" outlineLevel="0" collapsed="false">
      <c r="A1808" s="1" t="s">
        <v>4</v>
      </c>
      <c r="B1808" s="1" t="s">
        <v>1910</v>
      </c>
      <c r="C1808" s="1" t="n">
        <v>48.19</v>
      </c>
      <c r="D1808" s="1" t="n">
        <v>0</v>
      </c>
      <c r="E1808" s="0" t="n">
        <f aca="false">10^(C1808/10)</f>
        <v>65917.3895244321</v>
      </c>
      <c r="N1808" s="2" t="s">
        <v>16</v>
      </c>
      <c r="O1808" s="2" t="n">
        <v>58.3</v>
      </c>
      <c r="P1808" s="0" t="n">
        <f aca="false">10^(O1808/10)</f>
        <v>676082.975391982</v>
      </c>
    </row>
    <row r="1809" customFormat="false" ht="37.8" hidden="false" customHeight="false" outlineLevel="0" collapsed="false">
      <c r="A1809" s="1" t="s">
        <v>4</v>
      </c>
      <c r="B1809" s="1" t="s">
        <v>1911</v>
      </c>
      <c r="C1809" s="1" t="n">
        <v>54.09</v>
      </c>
      <c r="D1809" s="1" t="n">
        <v>0</v>
      </c>
      <c r="E1809" s="0" t="n">
        <f aca="false">10^(C1809/10)</f>
        <v>256448.403651772</v>
      </c>
      <c r="N1809" s="2" t="s">
        <v>18</v>
      </c>
      <c r="O1809" s="2" t="n">
        <v>57.6</v>
      </c>
      <c r="P1809" s="0" t="n">
        <f aca="false">10^(O1809/10)</f>
        <v>575439.937337157</v>
      </c>
    </row>
    <row r="1810" customFormat="false" ht="37.8" hidden="false" customHeight="false" outlineLevel="0" collapsed="false">
      <c r="A1810" s="1" t="s">
        <v>4</v>
      </c>
      <c r="B1810" s="1" t="s">
        <v>1912</v>
      </c>
      <c r="C1810" s="1" t="n">
        <v>50.5</v>
      </c>
      <c r="D1810" s="1" t="n">
        <v>0</v>
      </c>
      <c r="E1810" s="0" t="n">
        <f aca="false">10^(C1810/10)</f>
        <v>112201.845430196</v>
      </c>
      <c r="N1810" s="2" t="s">
        <v>20</v>
      </c>
      <c r="O1810" s="2" t="n">
        <v>49.3</v>
      </c>
      <c r="P1810" s="0" t="n">
        <f aca="false">10^(O1810/10)</f>
        <v>85113.8038202376</v>
      </c>
    </row>
    <row r="1811" customFormat="false" ht="37.8" hidden="false" customHeight="false" outlineLevel="0" collapsed="false">
      <c r="A1811" s="1" t="s">
        <v>4</v>
      </c>
      <c r="B1811" s="1" t="s">
        <v>1913</v>
      </c>
      <c r="C1811" s="1" t="n">
        <v>51.39</v>
      </c>
      <c r="D1811" s="1" t="n">
        <v>0</v>
      </c>
      <c r="E1811" s="0" t="n">
        <f aca="false">10^(C1811/10)</f>
        <v>137720.946889395</v>
      </c>
      <c r="N1811" s="2" t="s">
        <v>22</v>
      </c>
      <c r="O1811" s="2" t="n">
        <v>47.4</v>
      </c>
      <c r="P1811" s="0" t="n">
        <f aca="false">10^(O1811/10)</f>
        <v>54954.0873857625</v>
      </c>
    </row>
    <row r="1812" customFormat="false" ht="37.8" hidden="false" customHeight="false" outlineLevel="0" collapsed="false">
      <c r="A1812" s="1" t="s">
        <v>4</v>
      </c>
      <c r="B1812" s="1" t="s">
        <v>1914</v>
      </c>
      <c r="C1812" s="1" t="n">
        <v>55.75</v>
      </c>
      <c r="D1812" s="1" t="n">
        <v>0</v>
      </c>
      <c r="E1812" s="0" t="n">
        <f aca="false">10^(C1812/10)</f>
        <v>375837.404288444</v>
      </c>
      <c r="N1812" s="2" t="s">
        <v>24</v>
      </c>
      <c r="O1812" s="2" t="n">
        <v>51.4</v>
      </c>
      <c r="P1812" s="0" t="n">
        <f aca="false">10^(O1812/10)</f>
        <v>138038.426460288</v>
      </c>
    </row>
    <row r="1813" customFormat="false" ht="37.8" hidden="false" customHeight="false" outlineLevel="0" collapsed="false">
      <c r="A1813" s="1" t="s">
        <v>4</v>
      </c>
      <c r="B1813" s="1" t="s">
        <v>1915</v>
      </c>
      <c r="C1813" s="1" t="n">
        <v>51.75</v>
      </c>
      <c r="D1813" s="1" t="n">
        <v>0</v>
      </c>
      <c r="E1813" s="0" t="n">
        <f aca="false">10^(C1813/10)</f>
        <v>149623.565609443</v>
      </c>
      <c r="N1813" s="2" t="s">
        <v>26</v>
      </c>
      <c r="O1813" s="2" t="n">
        <v>50</v>
      </c>
      <c r="P1813" s="0" t="n">
        <f aca="false">10^(O1813/10)</f>
        <v>100000</v>
      </c>
    </row>
    <row r="1814" customFormat="false" ht="37.8" hidden="false" customHeight="false" outlineLevel="0" collapsed="false">
      <c r="A1814" s="1" t="s">
        <v>4</v>
      </c>
      <c r="B1814" s="1" t="s">
        <v>1916</v>
      </c>
      <c r="C1814" s="1" t="n">
        <v>56.15</v>
      </c>
      <c r="D1814" s="1" t="n">
        <v>0</v>
      </c>
      <c r="E1814" s="0" t="n">
        <f aca="false">10^(C1814/10)</f>
        <v>412097.51909733</v>
      </c>
      <c r="N1814" s="2" t="s">
        <v>28</v>
      </c>
      <c r="O1814" s="2" t="n">
        <v>49.8</v>
      </c>
      <c r="P1814" s="0" t="n">
        <f aca="false">10^(O1814/10)</f>
        <v>95499.2586021435</v>
      </c>
    </row>
    <row r="1815" customFormat="false" ht="37.8" hidden="false" customHeight="false" outlineLevel="0" collapsed="false">
      <c r="A1815" s="1" t="s">
        <v>4</v>
      </c>
      <c r="B1815" s="1" t="s">
        <v>1917</v>
      </c>
      <c r="C1815" s="1" t="n">
        <v>48.7</v>
      </c>
      <c r="D1815" s="1" t="n">
        <v>0</v>
      </c>
      <c r="E1815" s="0" t="n">
        <f aca="false">10^(C1815/10)</f>
        <v>74131.0241300918</v>
      </c>
      <c r="N1815" s="2" t="s">
        <v>30</v>
      </c>
      <c r="O1815" s="2" t="n">
        <v>55.2</v>
      </c>
      <c r="P1815" s="0" t="n">
        <f aca="false">10^(O1815/10)</f>
        <v>331131.121482591</v>
      </c>
    </row>
    <row r="1816" customFormat="false" ht="37.8" hidden="false" customHeight="false" outlineLevel="0" collapsed="false">
      <c r="A1816" s="1" t="s">
        <v>4</v>
      </c>
      <c r="B1816" s="1" t="s">
        <v>1918</v>
      </c>
      <c r="C1816" s="1" t="n">
        <v>47.22</v>
      </c>
      <c r="D1816" s="1" t="n">
        <v>0</v>
      </c>
      <c r="E1816" s="0" t="n">
        <f aca="false">10^(C1816/10)</f>
        <v>52722.9861422822</v>
      </c>
      <c r="N1816" s="2" t="s">
        <v>32</v>
      </c>
      <c r="O1816" s="2" t="n">
        <v>56.2</v>
      </c>
      <c r="P1816" s="0" t="n">
        <f aca="false">10^(O1816/10)</f>
        <v>416869.383470336</v>
      </c>
    </row>
    <row r="1817" customFormat="false" ht="37.8" hidden="false" customHeight="false" outlineLevel="0" collapsed="false">
      <c r="A1817" s="1" t="s">
        <v>4</v>
      </c>
      <c r="B1817" s="1" t="s">
        <v>1919</v>
      </c>
      <c r="C1817" s="1" t="n">
        <v>52.81</v>
      </c>
      <c r="D1817" s="1" t="n">
        <v>0</v>
      </c>
      <c r="E1817" s="0" t="n">
        <f aca="false">10^(C1817/10)</f>
        <v>190985.325856624</v>
      </c>
      <c r="N1817" s="2" t="s">
        <v>34</v>
      </c>
      <c r="O1817" s="2" t="n">
        <v>57.6</v>
      </c>
      <c r="P1817" s="0" t="n">
        <f aca="false">10^(O1817/10)</f>
        <v>575439.937337157</v>
      </c>
    </row>
    <row r="1818" customFormat="false" ht="37.8" hidden="false" customHeight="false" outlineLevel="0" collapsed="false">
      <c r="A1818" s="1" t="s">
        <v>4</v>
      </c>
      <c r="B1818" s="1" t="s">
        <v>1920</v>
      </c>
      <c r="C1818" s="1" t="n">
        <v>53.44</v>
      </c>
      <c r="D1818" s="1" t="n">
        <v>0</v>
      </c>
      <c r="E1818" s="0" t="n">
        <f aca="false">10^(C1818/10)</f>
        <v>220800.47330189</v>
      </c>
      <c r="N1818" s="2" t="s">
        <v>36</v>
      </c>
      <c r="O1818" s="2" t="n">
        <v>52.9</v>
      </c>
      <c r="P1818" s="0" t="n">
        <f aca="false">10^(O1818/10)</f>
        <v>194984.459975805</v>
      </c>
    </row>
    <row r="1819" customFormat="false" ht="37.8" hidden="false" customHeight="false" outlineLevel="0" collapsed="false">
      <c r="A1819" s="1" t="s">
        <v>4</v>
      </c>
      <c r="B1819" s="1" t="s">
        <v>1921</v>
      </c>
      <c r="C1819" s="1" t="n">
        <v>52.89</v>
      </c>
      <c r="D1819" s="1" t="n">
        <v>0</v>
      </c>
      <c r="E1819" s="0" t="n">
        <f aca="false">10^(C1819/10)</f>
        <v>194536.008162266</v>
      </c>
      <c r="N1819" s="2" t="s">
        <v>38</v>
      </c>
      <c r="O1819" s="2" t="n">
        <v>48</v>
      </c>
      <c r="P1819" s="0" t="n">
        <f aca="false">10^(O1819/10)</f>
        <v>63095.7344480193</v>
      </c>
    </row>
    <row r="1820" customFormat="false" ht="37.8" hidden="false" customHeight="false" outlineLevel="0" collapsed="false">
      <c r="A1820" s="1" t="s">
        <v>4</v>
      </c>
      <c r="B1820" s="1" t="s">
        <v>1922</v>
      </c>
      <c r="C1820" s="1" t="n">
        <v>50.68</v>
      </c>
      <c r="D1820" s="1" t="n">
        <v>0</v>
      </c>
      <c r="E1820" s="0" t="n">
        <f aca="false">10^(C1820/10)</f>
        <v>116949.939101987</v>
      </c>
      <c r="N1820" s="2" t="s">
        <v>40</v>
      </c>
      <c r="O1820" s="2" t="n">
        <v>49.4</v>
      </c>
      <c r="P1820" s="0" t="n">
        <f aca="false">10^(O1820/10)</f>
        <v>87096.358995608</v>
      </c>
    </row>
    <row r="1821" customFormat="false" ht="37.8" hidden="false" customHeight="false" outlineLevel="0" collapsed="false">
      <c r="A1821" s="1" t="s">
        <v>4</v>
      </c>
      <c r="B1821" s="1" t="s">
        <v>1923</v>
      </c>
      <c r="C1821" s="1" t="n">
        <v>54.88</v>
      </c>
      <c r="D1821" s="1" t="n">
        <v>0</v>
      </c>
      <c r="E1821" s="0" t="n">
        <f aca="false">10^(C1821/10)</f>
        <v>307609.681474071</v>
      </c>
      <c r="N1821" s="2" t="s">
        <v>42</v>
      </c>
      <c r="O1821" s="2" t="n">
        <v>46.5</v>
      </c>
      <c r="P1821" s="0" t="n">
        <f aca="false">10^(O1821/10)</f>
        <v>44668.3592150963</v>
      </c>
    </row>
    <row r="1822" customFormat="false" ht="37.8" hidden="false" customHeight="false" outlineLevel="0" collapsed="false">
      <c r="A1822" s="1" t="s">
        <v>4</v>
      </c>
      <c r="B1822" s="1" t="s">
        <v>1924</v>
      </c>
      <c r="C1822" s="1" t="n">
        <v>53.95</v>
      </c>
      <c r="D1822" s="1" t="n">
        <v>0</v>
      </c>
      <c r="E1822" s="0" t="n">
        <f aca="false">10^(C1822/10)</f>
        <v>248313.310529557</v>
      </c>
      <c r="N1822" s="2" t="s">
        <v>44</v>
      </c>
      <c r="O1822" s="2" t="n">
        <v>45</v>
      </c>
      <c r="P1822" s="0" t="n">
        <f aca="false">10^(O1822/10)</f>
        <v>31622.7766016838</v>
      </c>
    </row>
    <row r="1823" customFormat="false" ht="37.8" hidden="false" customHeight="false" outlineLevel="0" collapsed="false">
      <c r="A1823" s="1" t="s">
        <v>4</v>
      </c>
      <c r="B1823" s="1" t="s">
        <v>1925</v>
      </c>
      <c r="C1823" s="1" t="n">
        <v>51.76</v>
      </c>
      <c r="D1823" s="1" t="n">
        <v>0</v>
      </c>
      <c r="E1823" s="0" t="n">
        <f aca="false">10^(C1823/10)</f>
        <v>149968.483550237</v>
      </c>
      <c r="N1823" s="2" t="s">
        <v>46</v>
      </c>
      <c r="O1823" s="2" t="n">
        <v>45.2</v>
      </c>
      <c r="P1823" s="0" t="n">
        <f aca="false">10^(O1823/10)</f>
        <v>33113.1121482592</v>
      </c>
    </row>
    <row r="1824" customFormat="false" ht="37.8" hidden="false" customHeight="false" outlineLevel="0" collapsed="false">
      <c r="A1824" s="1" t="s">
        <v>4</v>
      </c>
      <c r="B1824" s="1" t="s">
        <v>1926</v>
      </c>
      <c r="C1824" s="1" t="n">
        <v>51.48</v>
      </c>
      <c r="D1824" s="1" t="n">
        <v>0</v>
      </c>
      <c r="E1824" s="0" t="n">
        <f aca="false">10^(C1824/10)</f>
        <v>140604.752412991</v>
      </c>
      <c r="N1824" s="2" t="s">
        <v>48</v>
      </c>
      <c r="O1824" s="2" t="n">
        <v>50.1</v>
      </c>
      <c r="P1824" s="0" t="n">
        <f aca="false">10^(O1824/10)</f>
        <v>102329.299228075</v>
      </c>
    </row>
    <row r="1825" customFormat="false" ht="37.8" hidden="false" customHeight="false" outlineLevel="0" collapsed="false">
      <c r="A1825" s="1" t="s">
        <v>4</v>
      </c>
      <c r="B1825" s="1" t="s">
        <v>1927</v>
      </c>
      <c r="C1825" s="1" t="n">
        <v>53.37</v>
      </c>
      <c r="D1825" s="1" t="n">
        <v>0</v>
      </c>
      <c r="E1825" s="0" t="n">
        <f aca="false">10^(C1825/10)</f>
        <v>217270.117886374</v>
      </c>
      <c r="N1825" s="2" t="s">
        <v>50</v>
      </c>
      <c r="O1825" s="2" t="n">
        <v>47</v>
      </c>
      <c r="P1825" s="0" t="n">
        <f aca="false">10^(O1825/10)</f>
        <v>50118.7233627273</v>
      </c>
    </row>
    <row r="1826" customFormat="false" ht="37.8" hidden="false" customHeight="false" outlineLevel="0" collapsed="false">
      <c r="A1826" s="1" t="s">
        <v>4</v>
      </c>
      <c r="B1826" s="1" t="s">
        <v>1928</v>
      </c>
      <c r="C1826" s="1" t="n">
        <v>54.75</v>
      </c>
      <c r="D1826" s="1" t="n">
        <v>0</v>
      </c>
      <c r="E1826" s="0" t="n">
        <f aca="false">10^(C1826/10)</f>
        <v>298538.261891796</v>
      </c>
      <c r="N1826" s="2" t="s">
        <v>52</v>
      </c>
      <c r="O1826" s="2" t="n">
        <v>43.6</v>
      </c>
      <c r="P1826" s="0" t="n">
        <f aca="false">10^(O1826/10)</f>
        <v>22908.6765276777</v>
      </c>
    </row>
    <row r="1827" customFormat="false" ht="37.8" hidden="false" customHeight="false" outlineLevel="0" collapsed="false">
      <c r="A1827" s="1" t="s">
        <v>4</v>
      </c>
      <c r="B1827" s="1" t="s">
        <v>1929</v>
      </c>
      <c r="C1827" s="1" t="n">
        <v>54.87</v>
      </c>
      <c r="D1827" s="1" t="n">
        <v>0</v>
      </c>
      <c r="E1827" s="0" t="n">
        <f aca="false">10^(C1827/10)</f>
        <v>306902.198839116</v>
      </c>
      <c r="N1827" s="2" t="s">
        <v>54</v>
      </c>
      <c r="O1827" s="2" t="n">
        <v>48.2</v>
      </c>
      <c r="P1827" s="0" t="n">
        <f aca="false">10^(O1827/10)</f>
        <v>66069.3448007597</v>
      </c>
    </row>
    <row r="1828" customFormat="false" ht="37.8" hidden="false" customHeight="false" outlineLevel="0" collapsed="false">
      <c r="A1828" s="1" t="s">
        <v>4</v>
      </c>
      <c r="B1828" s="1" t="s">
        <v>1930</v>
      </c>
      <c r="C1828" s="1" t="n">
        <v>53.44</v>
      </c>
      <c r="D1828" s="1" t="n">
        <v>0</v>
      </c>
      <c r="E1828" s="0" t="n">
        <f aca="false">10^(C1828/10)</f>
        <v>220800.47330189</v>
      </c>
      <c r="N1828" s="2" t="s">
        <v>56</v>
      </c>
      <c r="O1828" s="2" t="n">
        <v>49.1</v>
      </c>
      <c r="P1828" s="0" t="n">
        <f aca="false">10^(O1828/10)</f>
        <v>81283.05161641</v>
      </c>
    </row>
    <row r="1829" customFormat="false" ht="37.8" hidden="false" customHeight="false" outlineLevel="0" collapsed="false">
      <c r="A1829" s="1" t="s">
        <v>4</v>
      </c>
      <c r="B1829" s="1" t="s">
        <v>1931</v>
      </c>
      <c r="C1829" s="1" t="n">
        <v>56.02</v>
      </c>
      <c r="D1829" s="1" t="n">
        <v>0</v>
      </c>
      <c r="E1829" s="0" t="n">
        <f aca="false">10^(C1829/10)</f>
        <v>399944.749761098</v>
      </c>
      <c r="N1829" s="2" t="s">
        <v>58</v>
      </c>
      <c r="O1829" s="2" t="n">
        <v>49.9</v>
      </c>
      <c r="P1829" s="0" t="n">
        <f aca="false">10^(O1829/10)</f>
        <v>97723.7220955811</v>
      </c>
    </row>
    <row r="1830" customFormat="false" ht="37.8" hidden="false" customHeight="false" outlineLevel="0" collapsed="false">
      <c r="A1830" s="1" t="s">
        <v>4</v>
      </c>
      <c r="B1830" s="1" t="s">
        <v>1932</v>
      </c>
      <c r="C1830" s="1" t="n">
        <v>53.5</v>
      </c>
      <c r="D1830" s="1" t="n">
        <v>0</v>
      </c>
      <c r="E1830" s="0" t="n">
        <f aca="false">10^(C1830/10)</f>
        <v>223872.113856834</v>
      </c>
      <c r="N1830" s="2" t="s">
        <v>60</v>
      </c>
      <c r="O1830" s="2" t="n">
        <v>47.9</v>
      </c>
      <c r="P1830" s="0" t="n">
        <f aca="false">10^(O1830/10)</f>
        <v>61659.5001861482</v>
      </c>
    </row>
    <row r="1831" customFormat="false" ht="37.8" hidden="false" customHeight="false" outlineLevel="0" collapsed="false">
      <c r="A1831" s="1" t="s">
        <v>4</v>
      </c>
      <c r="B1831" s="1" t="s">
        <v>1933</v>
      </c>
      <c r="C1831" s="1" t="n">
        <v>58.91</v>
      </c>
      <c r="D1831" s="1" t="n">
        <v>0</v>
      </c>
      <c r="E1831" s="0" t="n">
        <f aca="false">10^(C1831/10)</f>
        <v>778036.551039804</v>
      </c>
      <c r="N1831" s="2" t="s">
        <v>62</v>
      </c>
      <c r="O1831" s="2" t="n">
        <v>46.5</v>
      </c>
      <c r="P1831" s="0" t="n">
        <f aca="false">10^(O1831/10)</f>
        <v>44668.3592150963</v>
      </c>
    </row>
    <row r="1832" customFormat="false" ht="37.8" hidden="false" customHeight="false" outlineLevel="0" collapsed="false">
      <c r="A1832" s="1" t="s">
        <v>4</v>
      </c>
      <c r="B1832" s="1" t="s">
        <v>1934</v>
      </c>
      <c r="C1832" s="1" t="n">
        <v>56.82</v>
      </c>
      <c r="D1832" s="1" t="n">
        <v>0</v>
      </c>
      <c r="E1832" s="0" t="n">
        <f aca="false">10^(C1832/10)</f>
        <v>480839.348449729</v>
      </c>
      <c r="N1832" s="2" t="s">
        <v>64</v>
      </c>
      <c r="O1832" s="2" t="n">
        <v>44.2</v>
      </c>
      <c r="P1832" s="0" t="n">
        <f aca="false">10^(O1832/10)</f>
        <v>26302.6799189538</v>
      </c>
    </row>
    <row r="1833" customFormat="false" ht="37.8" hidden="false" customHeight="false" outlineLevel="0" collapsed="false">
      <c r="A1833" s="1" t="s">
        <v>4</v>
      </c>
      <c r="B1833" s="1" t="s">
        <v>1935</v>
      </c>
      <c r="C1833" s="1" t="n">
        <v>59.75</v>
      </c>
      <c r="D1833" s="1" t="n">
        <v>0</v>
      </c>
      <c r="E1833" s="0" t="n">
        <f aca="false">10^(C1833/10)</f>
        <v>944060.876285923</v>
      </c>
      <c r="N1833" s="2" t="s">
        <v>66</v>
      </c>
      <c r="O1833" s="2" t="n">
        <v>45</v>
      </c>
      <c r="P1833" s="0" t="n">
        <f aca="false">10^(O1833/10)</f>
        <v>31622.7766016838</v>
      </c>
    </row>
    <row r="1834" customFormat="false" ht="37.8" hidden="false" customHeight="false" outlineLevel="0" collapsed="false">
      <c r="A1834" s="1" t="s">
        <v>4</v>
      </c>
      <c r="B1834" s="1" t="s">
        <v>1936</v>
      </c>
      <c r="C1834" s="1" t="n">
        <v>48.64</v>
      </c>
      <c r="D1834" s="1" t="n">
        <v>0</v>
      </c>
      <c r="E1834" s="0" t="n">
        <f aca="false">10^(C1834/10)</f>
        <v>73113.9083483417</v>
      </c>
      <c r="N1834" s="2" t="s">
        <v>68</v>
      </c>
      <c r="O1834" s="2" t="n">
        <v>45.9</v>
      </c>
      <c r="P1834" s="0" t="n">
        <f aca="false">10^(O1834/10)</f>
        <v>38904.5144994281</v>
      </c>
    </row>
    <row r="1835" customFormat="false" ht="37.8" hidden="false" customHeight="false" outlineLevel="0" collapsed="false">
      <c r="A1835" s="1" t="s">
        <v>4</v>
      </c>
      <c r="B1835" s="1" t="s">
        <v>1937</v>
      </c>
      <c r="C1835" s="1" t="n">
        <v>50.4</v>
      </c>
      <c r="D1835" s="1" t="n">
        <v>0</v>
      </c>
      <c r="E1835" s="0" t="n">
        <f aca="false">10^(C1835/10)</f>
        <v>109647.819614319</v>
      </c>
      <c r="N1835" s="2" t="s">
        <v>70</v>
      </c>
      <c r="O1835" s="2" t="n">
        <v>47.1</v>
      </c>
      <c r="P1835" s="0" t="n">
        <f aca="false">10^(O1835/10)</f>
        <v>51286.1383991365</v>
      </c>
    </row>
    <row r="1836" customFormat="false" ht="37.8" hidden="false" customHeight="false" outlineLevel="0" collapsed="false">
      <c r="A1836" s="1" t="s">
        <v>4</v>
      </c>
      <c r="B1836" s="1" t="s">
        <v>1938</v>
      </c>
      <c r="C1836" s="1" t="n">
        <v>48.94</v>
      </c>
      <c r="D1836" s="1" t="n">
        <v>0</v>
      </c>
      <c r="E1836" s="0" t="n">
        <f aca="false">10^(C1836/10)</f>
        <v>78342.9642766212</v>
      </c>
      <c r="N1836" s="2" t="s">
        <v>72</v>
      </c>
      <c r="O1836" s="2" t="n">
        <v>46.9</v>
      </c>
      <c r="P1836" s="0" t="n">
        <f aca="false">10^(O1836/10)</f>
        <v>48977.8819368446</v>
      </c>
    </row>
    <row r="1837" customFormat="false" ht="37.8" hidden="false" customHeight="false" outlineLevel="0" collapsed="false">
      <c r="A1837" s="1" t="s">
        <v>4</v>
      </c>
      <c r="B1837" s="1" t="s">
        <v>1939</v>
      </c>
      <c r="C1837" s="1" t="n">
        <v>48.91</v>
      </c>
      <c r="D1837" s="1" t="n">
        <v>0</v>
      </c>
      <c r="E1837" s="0" t="n">
        <f aca="false">10^(C1837/10)</f>
        <v>77803.6551039804</v>
      </c>
      <c r="N1837" s="2" t="s">
        <v>74</v>
      </c>
      <c r="O1837" s="2" t="n">
        <v>46.9</v>
      </c>
      <c r="P1837" s="0" t="n">
        <f aca="false">10^(O1837/10)</f>
        <v>48977.8819368446</v>
      </c>
    </row>
    <row r="1838" customFormat="false" ht="37.8" hidden="false" customHeight="false" outlineLevel="0" collapsed="false">
      <c r="A1838" s="1" t="s">
        <v>4</v>
      </c>
      <c r="B1838" s="1" t="s">
        <v>1940</v>
      </c>
      <c r="C1838" s="1" t="n">
        <v>49.33</v>
      </c>
      <c r="D1838" s="1" t="n">
        <v>0</v>
      </c>
      <c r="E1838" s="0" t="n">
        <f aca="false">10^(C1838/10)</f>
        <v>85703.7845230369</v>
      </c>
      <c r="N1838" s="2" t="s">
        <v>76</v>
      </c>
      <c r="O1838" s="2" t="n">
        <v>48</v>
      </c>
      <c r="P1838" s="0" t="n">
        <f aca="false">10^(O1838/10)</f>
        <v>63095.7344480193</v>
      </c>
    </row>
    <row r="1839" customFormat="false" ht="37.8" hidden="false" customHeight="false" outlineLevel="0" collapsed="false">
      <c r="A1839" s="1" t="s">
        <v>4</v>
      </c>
      <c r="B1839" s="1" t="s">
        <v>1941</v>
      </c>
      <c r="C1839" s="1" t="n">
        <v>47.83</v>
      </c>
      <c r="D1839" s="1" t="n">
        <v>0</v>
      </c>
      <c r="E1839" s="0" t="n">
        <f aca="false">10^(C1839/10)</f>
        <v>60673.6329588505</v>
      </c>
      <c r="N1839" s="2" t="s">
        <v>78</v>
      </c>
      <c r="O1839" s="2" t="n">
        <v>48</v>
      </c>
      <c r="P1839" s="0" t="n">
        <f aca="false">10^(O1839/10)</f>
        <v>63095.7344480193</v>
      </c>
    </row>
    <row r="1840" customFormat="false" ht="37.8" hidden="false" customHeight="false" outlineLevel="0" collapsed="false">
      <c r="A1840" s="1" t="s">
        <v>4</v>
      </c>
      <c r="B1840" s="1" t="s">
        <v>1942</v>
      </c>
      <c r="C1840" s="1" t="n">
        <v>47.88</v>
      </c>
      <c r="D1840" s="1" t="n">
        <v>0</v>
      </c>
      <c r="E1840" s="0" t="n">
        <f aca="false">10^(C1840/10)</f>
        <v>61376.2005164795</v>
      </c>
      <c r="N1840" s="2" t="s">
        <v>80</v>
      </c>
      <c r="O1840" s="2" t="n">
        <v>49.1</v>
      </c>
      <c r="P1840" s="0" t="n">
        <f aca="false">10^(O1840/10)</f>
        <v>81283.05161641</v>
      </c>
    </row>
    <row r="1841" customFormat="false" ht="37.8" hidden="false" customHeight="false" outlineLevel="0" collapsed="false">
      <c r="A1841" s="1" t="s">
        <v>4</v>
      </c>
      <c r="B1841" s="1" t="s">
        <v>1943</v>
      </c>
      <c r="C1841" s="1" t="n">
        <v>48.91</v>
      </c>
      <c r="D1841" s="1" t="n">
        <v>0</v>
      </c>
      <c r="E1841" s="0" t="n">
        <f aca="false">10^(C1841/10)</f>
        <v>77803.6551039804</v>
      </c>
      <c r="N1841" s="2" t="s">
        <v>82</v>
      </c>
      <c r="O1841" s="2" t="n">
        <v>45.6</v>
      </c>
      <c r="P1841" s="0" t="n">
        <f aca="false">10^(O1841/10)</f>
        <v>36307.8054770102</v>
      </c>
    </row>
    <row r="1842" customFormat="false" ht="37.8" hidden="false" customHeight="false" outlineLevel="0" collapsed="false">
      <c r="A1842" s="1" t="s">
        <v>4</v>
      </c>
      <c r="B1842" s="1" t="s">
        <v>1944</v>
      </c>
      <c r="C1842" s="1" t="n">
        <v>55.17</v>
      </c>
      <c r="D1842" s="1" t="n">
        <v>0</v>
      </c>
      <c r="E1842" s="0" t="n">
        <f aca="false">10^(C1842/10)</f>
        <v>328851.630875983</v>
      </c>
      <c r="N1842" s="2" t="s">
        <v>84</v>
      </c>
      <c r="O1842" s="2" t="n">
        <v>46</v>
      </c>
      <c r="P1842" s="0" t="n">
        <f aca="false">10^(O1842/10)</f>
        <v>39810.7170553497</v>
      </c>
    </row>
    <row r="1843" customFormat="false" ht="37.8" hidden="false" customHeight="false" outlineLevel="0" collapsed="false">
      <c r="A1843" s="1" t="s">
        <v>4</v>
      </c>
      <c r="B1843" s="1" t="s">
        <v>1945</v>
      </c>
      <c r="C1843" s="1" t="n">
        <v>52.64</v>
      </c>
      <c r="D1843" s="1" t="n">
        <v>0</v>
      </c>
      <c r="E1843" s="0" t="n">
        <f aca="false">10^(C1843/10)</f>
        <v>183653.834334835</v>
      </c>
      <c r="N1843" s="2" t="s">
        <v>86</v>
      </c>
      <c r="O1843" s="2" t="n">
        <v>44.9</v>
      </c>
      <c r="P1843" s="0" t="n">
        <f aca="false">10^(O1843/10)</f>
        <v>30902.9543251359</v>
      </c>
    </row>
    <row r="1844" customFormat="false" ht="37.8" hidden="false" customHeight="false" outlineLevel="0" collapsed="false">
      <c r="A1844" s="1" t="s">
        <v>4</v>
      </c>
      <c r="B1844" s="1" t="s">
        <v>1946</v>
      </c>
      <c r="C1844" s="1" t="n">
        <v>54.99</v>
      </c>
      <c r="D1844" s="1" t="n">
        <v>0</v>
      </c>
      <c r="E1844" s="0" t="n">
        <f aca="false">10^(C1844/10)</f>
        <v>315500.462337463</v>
      </c>
      <c r="N1844" s="2" t="s">
        <v>88</v>
      </c>
      <c r="O1844" s="2" t="n">
        <v>53.4</v>
      </c>
      <c r="P1844" s="0" t="n">
        <f aca="false">10^(O1844/10)</f>
        <v>218776.162394955</v>
      </c>
    </row>
    <row r="1845" customFormat="false" ht="37.8" hidden="false" customHeight="false" outlineLevel="0" collapsed="false">
      <c r="A1845" s="1" t="s">
        <v>4</v>
      </c>
      <c r="B1845" s="1" t="s">
        <v>1947</v>
      </c>
      <c r="C1845" s="1" t="n">
        <v>54.39</v>
      </c>
      <c r="D1845" s="1" t="n">
        <v>0</v>
      </c>
      <c r="E1845" s="0" t="n">
        <f aca="false">10^(C1845/10)</f>
        <v>274789.41531024</v>
      </c>
      <c r="N1845" s="2" t="s">
        <v>90</v>
      </c>
      <c r="O1845" s="2" t="n">
        <v>53.6</v>
      </c>
      <c r="P1845" s="0" t="n">
        <f aca="false">10^(O1845/10)</f>
        <v>229086.765276777</v>
      </c>
    </row>
    <row r="1846" customFormat="false" ht="37.8" hidden="false" customHeight="false" outlineLevel="0" collapsed="false">
      <c r="A1846" s="1" t="s">
        <v>4</v>
      </c>
      <c r="B1846" s="1" t="s">
        <v>1948</v>
      </c>
      <c r="C1846" s="1" t="n">
        <v>48.4</v>
      </c>
      <c r="D1846" s="1" t="n">
        <v>0</v>
      </c>
      <c r="E1846" s="0" t="n">
        <f aca="false">10^(C1846/10)</f>
        <v>69183.0970918936</v>
      </c>
      <c r="N1846" s="2" t="s">
        <v>92</v>
      </c>
      <c r="O1846" s="2" t="n">
        <v>43.8</v>
      </c>
      <c r="P1846" s="0" t="n">
        <f aca="false">10^(O1846/10)</f>
        <v>23988.3291901949</v>
      </c>
    </row>
    <row r="1847" customFormat="false" ht="37.8" hidden="false" customHeight="false" outlineLevel="0" collapsed="false">
      <c r="A1847" s="1" t="s">
        <v>4</v>
      </c>
      <c r="B1847" s="1" t="s">
        <v>1949</v>
      </c>
      <c r="C1847" s="1" t="n">
        <v>52.26</v>
      </c>
      <c r="D1847" s="1" t="n">
        <v>0</v>
      </c>
      <c r="E1847" s="0" t="n">
        <f aca="false">10^(C1847/10)</f>
        <v>168267.406107047</v>
      </c>
      <c r="N1847" s="2" t="s">
        <v>94</v>
      </c>
      <c r="O1847" s="2" t="n">
        <v>42.8</v>
      </c>
      <c r="P1847" s="0" t="n">
        <f aca="false">10^(O1847/10)</f>
        <v>19054.6071796324</v>
      </c>
    </row>
    <row r="1848" customFormat="false" ht="37.8" hidden="false" customHeight="false" outlineLevel="0" collapsed="false">
      <c r="A1848" s="1" t="s">
        <v>4</v>
      </c>
      <c r="B1848" s="1" t="s">
        <v>1950</v>
      </c>
      <c r="C1848" s="1" t="n">
        <v>52.16</v>
      </c>
      <c r="D1848" s="1" t="n">
        <v>0</v>
      </c>
      <c r="E1848" s="0" t="n">
        <f aca="false">10^(C1848/10)</f>
        <v>164437.172321493</v>
      </c>
      <c r="N1848" s="2" t="s">
        <v>96</v>
      </c>
      <c r="O1848" s="2" t="n">
        <v>47.5</v>
      </c>
      <c r="P1848" s="0" t="n">
        <f aca="false">10^(O1848/10)</f>
        <v>56234.1325190349</v>
      </c>
    </row>
    <row r="1849" customFormat="false" ht="37.8" hidden="false" customHeight="false" outlineLevel="0" collapsed="false">
      <c r="A1849" s="1" t="s">
        <v>4</v>
      </c>
      <c r="B1849" s="1" t="s">
        <v>1951</v>
      </c>
      <c r="C1849" s="1" t="n">
        <v>52.16</v>
      </c>
      <c r="D1849" s="1" t="n">
        <v>0</v>
      </c>
      <c r="E1849" s="0" t="n">
        <f aca="false">10^(C1849/10)</f>
        <v>164437.172321493</v>
      </c>
      <c r="N1849" s="2" t="s">
        <v>98</v>
      </c>
      <c r="O1849" s="2" t="n">
        <v>44.5</v>
      </c>
      <c r="P1849" s="0" t="n">
        <f aca="false">10^(O1849/10)</f>
        <v>28183.8293126446</v>
      </c>
    </row>
    <row r="1850" customFormat="false" ht="37.8" hidden="false" customHeight="false" outlineLevel="0" collapsed="false">
      <c r="A1850" s="1" t="s">
        <v>4</v>
      </c>
      <c r="B1850" s="1" t="s">
        <v>1952</v>
      </c>
      <c r="C1850" s="1" t="n">
        <v>50.34</v>
      </c>
      <c r="D1850" s="1" t="n">
        <v>0</v>
      </c>
      <c r="E1850" s="0" t="n">
        <f aca="false">10^(C1850/10)</f>
        <v>108143.395129794</v>
      </c>
      <c r="N1850" s="2" t="s">
        <v>100</v>
      </c>
      <c r="O1850" s="2" t="n">
        <v>44.3</v>
      </c>
      <c r="P1850" s="0" t="n">
        <f aca="false">10^(O1850/10)</f>
        <v>26915.3480392691</v>
      </c>
    </row>
    <row r="1851" customFormat="false" ht="37.8" hidden="false" customHeight="false" outlineLevel="0" collapsed="false">
      <c r="A1851" s="1" t="s">
        <v>4</v>
      </c>
      <c r="B1851" s="1" t="s">
        <v>1953</v>
      </c>
      <c r="C1851" s="1" t="n">
        <v>51.69</v>
      </c>
      <c r="D1851" s="1" t="n">
        <v>0</v>
      </c>
      <c r="E1851" s="0" t="n">
        <f aca="false">10^(C1851/10)</f>
        <v>147570.653327589</v>
      </c>
      <c r="N1851" s="2" t="s">
        <v>102</v>
      </c>
      <c r="O1851" s="2" t="n">
        <v>43.6</v>
      </c>
      <c r="P1851" s="0" t="n">
        <f aca="false">10^(O1851/10)</f>
        <v>22908.6765276777</v>
      </c>
    </row>
    <row r="1852" customFormat="false" ht="37.8" hidden="false" customHeight="false" outlineLevel="0" collapsed="false">
      <c r="A1852" s="1" t="s">
        <v>4</v>
      </c>
      <c r="B1852" s="1" t="s">
        <v>1954</v>
      </c>
      <c r="C1852" s="1" t="n">
        <v>50.39</v>
      </c>
      <c r="D1852" s="1" t="n">
        <v>0</v>
      </c>
      <c r="E1852" s="0" t="n">
        <f aca="false">10^(C1852/10)</f>
        <v>109395.636627209</v>
      </c>
      <c r="N1852" s="2" t="s">
        <v>104</v>
      </c>
      <c r="O1852" s="2" t="n">
        <v>45.7</v>
      </c>
      <c r="P1852" s="0" t="n">
        <f aca="false">10^(O1852/10)</f>
        <v>37153.5229097173</v>
      </c>
    </row>
    <row r="1853" customFormat="false" ht="37.8" hidden="false" customHeight="false" outlineLevel="0" collapsed="false">
      <c r="A1853" s="1" t="s">
        <v>4</v>
      </c>
      <c r="B1853" s="1" t="s">
        <v>1955</v>
      </c>
      <c r="C1853" s="1" t="n">
        <v>52.2</v>
      </c>
      <c r="D1853" s="1" t="n">
        <v>0</v>
      </c>
      <c r="E1853" s="0" t="n">
        <f aca="false">10^(C1853/10)</f>
        <v>165958.690743756</v>
      </c>
      <c r="N1853" s="2" t="s">
        <v>106</v>
      </c>
      <c r="O1853" s="2" t="n">
        <v>44.8</v>
      </c>
      <c r="P1853" s="0" t="n">
        <f aca="false">10^(O1853/10)</f>
        <v>30199.5172040201</v>
      </c>
    </row>
    <row r="1854" customFormat="false" ht="37.8" hidden="false" customHeight="false" outlineLevel="0" collapsed="false">
      <c r="A1854" s="1" t="s">
        <v>4</v>
      </c>
      <c r="B1854" s="1" t="s">
        <v>1956</v>
      </c>
      <c r="C1854" s="1" t="n">
        <v>53.36</v>
      </c>
      <c r="D1854" s="1" t="n">
        <v>0</v>
      </c>
      <c r="E1854" s="0" t="n">
        <f aca="false">10^(C1854/10)</f>
        <v>216770.41048197</v>
      </c>
      <c r="N1854" s="2" t="s">
        <v>108</v>
      </c>
      <c r="O1854" s="2" t="n">
        <v>44.7</v>
      </c>
      <c r="P1854" s="0" t="n">
        <f aca="false">10^(O1854/10)</f>
        <v>29512.0922666639</v>
      </c>
    </row>
    <row r="1855" customFormat="false" ht="37.8" hidden="false" customHeight="false" outlineLevel="0" collapsed="false">
      <c r="A1855" s="1" t="s">
        <v>4</v>
      </c>
      <c r="B1855" s="1" t="s">
        <v>1957</v>
      </c>
      <c r="C1855" s="1" t="n">
        <v>49.57</v>
      </c>
      <c r="D1855" s="1" t="n">
        <v>0</v>
      </c>
      <c r="E1855" s="0" t="n">
        <f aca="false">10^(C1855/10)</f>
        <v>90573.26008982</v>
      </c>
      <c r="N1855" s="2" t="s">
        <v>110</v>
      </c>
      <c r="O1855" s="2" t="n">
        <v>44.3</v>
      </c>
      <c r="P1855" s="0" t="n">
        <f aca="false">10^(O1855/10)</f>
        <v>26915.3480392691</v>
      </c>
    </row>
    <row r="1856" customFormat="false" ht="37.8" hidden="false" customHeight="false" outlineLevel="0" collapsed="false">
      <c r="A1856" s="1" t="s">
        <v>4</v>
      </c>
      <c r="B1856" s="1" t="s">
        <v>1958</v>
      </c>
      <c r="C1856" s="1" t="n">
        <v>50.2</v>
      </c>
      <c r="D1856" s="1" t="n">
        <v>0</v>
      </c>
      <c r="E1856" s="0" t="n">
        <f aca="false">10^(C1856/10)</f>
        <v>104712.85480509</v>
      </c>
      <c r="N1856" s="2" t="s">
        <v>112</v>
      </c>
      <c r="O1856" s="2" t="n">
        <v>42</v>
      </c>
      <c r="P1856" s="0" t="n">
        <f aca="false">10^(O1856/10)</f>
        <v>15848.9319246111</v>
      </c>
    </row>
    <row r="1857" customFormat="false" ht="37.8" hidden="false" customHeight="false" outlineLevel="0" collapsed="false">
      <c r="A1857" s="1" t="s">
        <v>4</v>
      </c>
      <c r="B1857" s="1" t="s">
        <v>1959</v>
      </c>
      <c r="C1857" s="1" t="n">
        <v>53.09</v>
      </c>
      <c r="D1857" s="1" t="n">
        <v>0</v>
      </c>
      <c r="E1857" s="0" t="n">
        <f aca="false">10^(C1857/10)</f>
        <v>203704.207770572</v>
      </c>
      <c r="N1857" s="2" t="s">
        <v>114</v>
      </c>
      <c r="O1857" s="2" t="n">
        <v>42.2</v>
      </c>
      <c r="P1857" s="0" t="n">
        <f aca="false">10^(O1857/10)</f>
        <v>16595.8690743756</v>
      </c>
    </row>
    <row r="1858" customFormat="false" ht="37.8" hidden="false" customHeight="false" outlineLevel="0" collapsed="false">
      <c r="A1858" s="1" t="s">
        <v>4</v>
      </c>
      <c r="B1858" s="1" t="s">
        <v>1960</v>
      </c>
      <c r="C1858" s="1" t="n">
        <v>59.06</v>
      </c>
      <c r="D1858" s="1" t="n">
        <v>0</v>
      </c>
      <c r="E1858" s="0" t="n">
        <f aca="false">10^(C1858/10)</f>
        <v>805378.441199068</v>
      </c>
      <c r="N1858" s="2" t="s">
        <v>116</v>
      </c>
      <c r="O1858" s="2" t="n">
        <v>44.7</v>
      </c>
      <c r="P1858" s="0" t="n">
        <f aca="false">10^(O1858/10)</f>
        <v>29512.0922666639</v>
      </c>
    </row>
    <row r="1859" customFormat="false" ht="37.8" hidden="false" customHeight="false" outlineLevel="0" collapsed="false">
      <c r="A1859" s="1" t="s">
        <v>4</v>
      </c>
      <c r="B1859" s="1" t="s">
        <v>1961</v>
      </c>
      <c r="C1859" s="1" t="n">
        <v>57.06</v>
      </c>
      <c r="D1859" s="1" t="n">
        <v>0</v>
      </c>
      <c r="E1859" s="0" t="n">
        <f aca="false">10^(C1859/10)</f>
        <v>508159.442560561</v>
      </c>
      <c r="N1859" s="2" t="s">
        <v>118</v>
      </c>
      <c r="O1859" s="2" t="n">
        <v>44.5</v>
      </c>
      <c r="P1859" s="0" t="n">
        <f aca="false">10^(O1859/10)</f>
        <v>28183.8293126446</v>
      </c>
    </row>
    <row r="1860" customFormat="false" ht="37.8" hidden="false" customHeight="false" outlineLevel="0" collapsed="false">
      <c r="A1860" s="1" t="s">
        <v>4</v>
      </c>
      <c r="B1860" s="1" t="s">
        <v>1962</v>
      </c>
      <c r="C1860" s="1" t="n">
        <v>52.67</v>
      </c>
      <c r="D1860" s="1" t="n">
        <v>0</v>
      </c>
      <c r="E1860" s="0" t="n">
        <f aca="false">10^(C1860/10)</f>
        <v>184926.861897808</v>
      </c>
      <c r="N1860" s="2" t="s">
        <v>120</v>
      </c>
      <c r="O1860" s="2" t="n">
        <v>41.9</v>
      </c>
      <c r="P1860" s="0" t="n">
        <f aca="false">10^(O1860/10)</f>
        <v>15488.1661891248</v>
      </c>
    </row>
    <row r="1861" customFormat="false" ht="37.8" hidden="false" customHeight="false" outlineLevel="0" collapsed="false">
      <c r="A1861" s="1" t="s">
        <v>4</v>
      </c>
      <c r="B1861" s="1" t="s">
        <v>1963</v>
      </c>
      <c r="C1861" s="1" t="n">
        <v>49.28</v>
      </c>
      <c r="D1861" s="1" t="n">
        <v>0</v>
      </c>
      <c r="E1861" s="0" t="n">
        <f aca="false">10^(C1861/10)</f>
        <v>84722.7414140596</v>
      </c>
      <c r="N1861" s="2" t="s">
        <v>122</v>
      </c>
      <c r="O1861" s="2" t="n">
        <v>42.5</v>
      </c>
      <c r="P1861" s="0" t="n">
        <f aca="false">10^(O1861/10)</f>
        <v>17782.7941003892</v>
      </c>
    </row>
    <row r="1862" customFormat="false" ht="37.8" hidden="false" customHeight="false" outlineLevel="0" collapsed="false">
      <c r="A1862" s="1" t="s">
        <v>4</v>
      </c>
      <c r="B1862" s="1" t="s">
        <v>1964</v>
      </c>
      <c r="C1862" s="1" t="n">
        <v>49.6</v>
      </c>
      <c r="D1862" s="1" t="n">
        <v>0</v>
      </c>
      <c r="E1862" s="0" t="n">
        <f aca="false">10^(C1862/10)</f>
        <v>91201.083935591</v>
      </c>
      <c r="N1862" s="2" t="s">
        <v>124</v>
      </c>
      <c r="O1862" s="2" t="n">
        <v>47.6</v>
      </c>
      <c r="P1862" s="0" t="n">
        <f aca="false">10^(O1862/10)</f>
        <v>57543.9937337157</v>
      </c>
    </row>
    <row r="1863" customFormat="false" ht="37.8" hidden="false" customHeight="false" outlineLevel="0" collapsed="false">
      <c r="A1863" s="1" t="s">
        <v>4</v>
      </c>
      <c r="B1863" s="1" t="s">
        <v>1965</v>
      </c>
      <c r="C1863" s="1" t="n">
        <v>50.91</v>
      </c>
      <c r="D1863" s="1" t="n">
        <v>0</v>
      </c>
      <c r="E1863" s="0" t="n">
        <f aca="false">10^(C1863/10)</f>
        <v>123310.483322891</v>
      </c>
      <c r="N1863" s="2" t="s">
        <v>126</v>
      </c>
      <c r="O1863" s="2" t="n">
        <v>47</v>
      </c>
      <c r="P1863" s="0" t="n">
        <f aca="false">10^(O1863/10)</f>
        <v>50118.7233627273</v>
      </c>
    </row>
    <row r="1864" customFormat="false" ht="37.8" hidden="false" customHeight="false" outlineLevel="0" collapsed="false">
      <c r="A1864" s="1" t="s">
        <v>4</v>
      </c>
      <c r="B1864" s="1" t="s">
        <v>1966</v>
      </c>
      <c r="C1864" s="1" t="n">
        <v>49.61</v>
      </c>
      <c r="D1864" s="1" t="n">
        <v>0</v>
      </c>
      <c r="E1864" s="0" t="n">
        <f aca="false">10^(C1864/10)</f>
        <v>91411.3241470251</v>
      </c>
      <c r="N1864" s="2" t="s">
        <v>128</v>
      </c>
      <c r="O1864" s="2" t="n">
        <v>46</v>
      </c>
      <c r="P1864" s="0" t="n">
        <f aca="false">10^(O1864/10)</f>
        <v>39810.7170553497</v>
      </c>
    </row>
    <row r="1865" customFormat="false" ht="37.8" hidden="false" customHeight="false" outlineLevel="0" collapsed="false">
      <c r="A1865" s="1" t="s">
        <v>4</v>
      </c>
      <c r="B1865" s="1" t="s">
        <v>1967</v>
      </c>
      <c r="C1865" s="1" t="n">
        <v>48.65</v>
      </c>
      <c r="D1865" s="1" t="n">
        <v>0</v>
      </c>
      <c r="E1865" s="0" t="n">
        <f aca="false">10^(C1865/10)</f>
        <v>73282.4533138905</v>
      </c>
      <c r="N1865" s="2" t="s">
        <v>130</v>
      </c>
      <c r="O1865" s="2" t="n">
        <v>47</v>
      </c>
      <c r="P1865" s="0" t="n">
        <f aca="false">10^(O1865/10)</f>
        <v>50118.7233627273</v>
      </c>
    </row>
    <row r="1866" customFormat="false" ht="37.8" hidden="false" customHeight="false" outlineLevel="0" collapsed="false">
      <c r="A1866" s="1" t="s">
        <v>4</v>
      </c>
      <c r="B1866" s="1" t="s">
        <v>1968</v>
      </c>
      <c r="C1866" s="1" t="n">
        <v>49.52</v>
      </c>
      <c r="D1866" s="1" t="n">
        <v>0</v>
      </c>
      <c r="E1866" s="0" t="n">
        <f aca="false">10^(C1866/10)</f>
        <v>89536.4765549594</v>
      </c>
      <c r="N1866" s="2" t="s">
        <v>132</v>
      </c>
      <c r="O1866" s="2" t="n">
        <v>43.1</v>
      </c>
      <c r="P1866" s="0" t="n">
        <f aca="false">10^(O1866/10)</f>
        <v>20417.3794466953</v>
      </c>
    </row>
    <row r="1867" customFormat="false" ht="37.8" hidden="false" customHeight="false" outlineLevel="0" collapsed="false">
      <c r="A1867" s="1" t="s">
        <v>4</v>
      </c>
      <c r="B1867" s="1" t="s">
        <v>1969</v>
      </c>
      <c r="C1867" s="1" t="n">
        <v>51.52</v>
      </c>
      <c r="D1867" s="1" t="n">
        <v>0</v>
      </c>
      <c r="E1867" s="0" t="n">
        <f aca="false">10^(C1867/10)</f>
        <v>141905.752168909</v>
      </c>
      <c r="N1867" s="2" t="s">
        <v>134</v>
      </c>
      <c r="O1867" s="2" t="n">
        <v>43.6</v>
      </c>
      <c r="P1867" s="0" t="n">
        <f aca="false">10^(O1867/10)</f>
        <v>22908.6765276777</v>
      </c>
    </row>
    <row r="1868" customFormat="false" ht="37.8" hidden="false" customHeight="false" outlineLevel="0" collapsed="false">
      <c r="A1868" s="1" t="s">
        <v>4</v>
      </c>
      <c r="B1868" s="1" t="s">
        <v>1970</v>
      </c>
      <c r="C1868" s="1" t="n">
        <v>53.81</v>
      </c>
      <c r="D1868" s="1" t="n">
        <v>0</v>
      </c>
      <c r="E1868" s="0" t="n">
        <f aca="false">10^(C1868/10)</f>
        <v>240436.280000693</v>
      </c>
      <c r="N1868" s="2" t="s">
        <v>136</v>
      </c>
      <c r="O1868" s="2" t="n">
        <v>48.9</v>
      </c>
      <c r="P1868" s="0" t="n">
        <f aca="false">10^(O1868/10)</f>
        <v>77624.7116628691</v>
      </c>
    </row>
    <row r="1869" customFormat="false" ht="37.8" hidden="false" customHeight="false" outlineLevel="0" collapsed="false">
      <c r="A1869" s="1" t="s">
        <v>4</v>
      </c>
      <c r="B1869" s="1" t="s">
        <v>1971</v>
      </c>
      <c r="C1869" s="1" t="n">
        <v>55.33</v>
      </c>
      <c r="D1869" s="1" t="n">
        <v>0</v>
      </c>
      <c r="E1869" s="0" t="n">
        <f aca="false">10^(C1869/10)</f>
        <v>341192.911621928</v>
      </c>
      <c r="N1869" s="2" t="s">
        <v>138</v>
      </c>
      <c r="O1869" s="2" t="n">
        <v>47.5</v>
      </c>
      <c r="P1869" s="0" t="n">
        <f aca="false">10^(O1869/10)</f>
        <v>56234.1325190349</v>
      </c>
    </row>
    <row r="1870" customFormat="false" ht="37.8" hidden="false" customHeight="false" outlineLevel="0" collapsed="false">
      <c r="A1870" s="1" t="s">
        <v>4</v>
      </c>
      <c r="B1870" s="1" t="s">
        <v>1972</v>
      </c>
      <c r="C1870" s="1" t="n">
        <v>54.68</v>
      </c>
      <c r="D1870" s="1" t="n">
        <v>0</v>
      </c>
      <c r="E1870" s="0" t="n">
        <f aca="false">10^(C1870/10)</f>
        <v>293764.965196153</v>
      </c>
      <c r="N1870" s="2" t="s">
        <v>140</v>
      </c>
      <c r="O1870" s="2" t="n">
        <v>48.8</v>
      </c>
      <c r="P1870" s="0" t="n">
        <f aca="false">10^(O1870/10)</f>
        <v>75857.7575029184</v>
      </c>
    </row>
    <row r="1871" customFormat="false" ht="37.8" hidden="false" customHeight="false" outlineLevel="0" collapsed="false">
      <c r="A1871" s="1" t="s">
        <v>4</v>
      </c>
      <c r="B1871" s="1" t="s">
        <v>1973</v>
      </c>
      <c r="C1871" s="1" t="n">
        <v>60.01</v>
      </c>
      <c r="D1871" s="1" t="n">
        <v>0</v>
      </c>
      <c r="E1871" s="0" t="n">
        <f aca="false">10^(C1871/10)</f>
        <v>1002305.2380779</v>
      </c>
      <c r="N1871" s="2" t="s">
        <v>142</v>
      </c>
      <c r="O1871" s="2" t="n">
        <v>49</v>
      </c>
      <c r="P1871" s="0" t="n">
        <f aca="false">10^(O1871/10)</f>
        <v>79432.8234724282</v>
      </c>
    </row>
    <row r="1872" customFormat="false" ht="37.8" hidden="false" customHeight="false" outlineLevel="0" collapsed="false">
      <c r="A1872" s="1" t="s">
        <v>4</v>
      </c>
      <c r="B1872" s="1" t="s">
        <v>1974</v>
      </c>
      <c r="C1872" s="1" t="n">
        <v>55.6</v>
      </c>
      <c r="D1872" s="1" t="n">
        <v>0</v>
      </c>
      <c r="E1872" s="0" t="n">
        <f aca="false">10^(C1872/10)</f>
        <v>363078.054770102</v>
      </c>
      <c r="N1872" s="2" t="s">
        <v>144</v>
      </c>
      <c r="O1872" s="2" t="n">
        <v>49.6</v>
      </c>
      <c r="P1872" s="0" t="n">
        <f aca="false">10^(O1872/10)</f>
        <v>91201.083935591</v>
      </c>
    </row>
    <row r="1873" customFormat="false" ht="37.8" hidden="false" customHeight="false" outlineLevel="0" collapsed="false">
      <c r="A1873" s="1" t="s">
        <v>4</v>
      </c>
      <c r="B1873" s="1" t="s">
        <v>1975</v>
      </c>
      <c r="C1873" s="1" t="n">
        <v>52.15</v>
      </c>
      <c r="D1873" s="1" t="n">
        <v>0</v>
      </c>
      <c r="E1873" s="0" t="n">
        <f aca="false">10^(C1873/10)</f>
        <v>164058.977319954</v>
      </c>
      <c r="N1873" s="2" t="s">
        <v>146</v>
      </c>
      <c r="O1873" s="2" t="n">
        <v>50</v>
      </c>
      <c r="P1873" s="0" t="n">
        <f aca="false">10^(O1873/10)</f>
        <v>100000</v>
      </c>
    </row>
    <row r="1874" customFormat="false" ht="37.8" hidden="false" customHeight="false" outlineLevel="0" collapsed="false">
      <c r="A1874" s="1" t="s">
        <v>4</v>
      </c>
      <c r="B1874" s="1" t="s">
        <v>1976</v>
      </c>
      <c r="C1874" s="1" t="n">
        <v>55.26</v>
      </c>
      <c r="D1874" s="1" t="n">
        <v>0</v>
      </c>
      <c r="E1874" s="0" t="n">
        <f aca="false">10^(C1874/10)</f>
        <v>335737.614242955</v>
      </c>
      <c r="N1874" s="2" t="s">
        <v>148</v>
      </c>
      <c r="O1874" s="2" t="n">
        <v>44.9</v>
      </c>
      <c r="P1874" s="0" t="n">
        <f aca="false">10^(O1874/10)</f>
        <v>30902.9543251359</v>
      </c>
    </row>
    <row r="1875" customFormat="false" ht="37.8" hidden="false" customHeight="false" outlineLevel="0" collapsed="false">
      <c r="A1875" s="1" t="s">
        <v>4</v>
      </c>
      <c r="B1875" s="1" t="s">
        <v>1977</v>
      </c>
      <c r="C1875" s="1" t="n">
        <v>51.35</v>
      </c>
      <c r="D1875" s="1" t="n">
        <v>0</v>
      </c>
      <c r="E1875" s="0" t="n">
        <f aca="false">10^(C1875/10)</f>
        <v>136458.313658892</v>
      </c>
      <c r="N1875" s="2" t="s">
        <v>150</v>
      </c>
      <c r="O1875" s="2" t="n">
        <v>57.7</v>
      </c>
      <c r="P1875" s="0" t="n">
        <f aca="false">10^(O1875/10)</f>
        <v>588843.65535559</v>
      </c>
    </row>
    <row r="1876" customFormat="false" ht="37.8" hidden="false" customHeight="false" outlineLevel="0" collapsed="false">
      <c r="A1876" s="1" t="s">
        <v>4</v>
      </c>
      <c r="B1876" s="1" t="s">
        <v>1978</v>
      </c>
      <c r="C1876" s="1" t="n">
        <v>49.59</v>
      </c>
      <c r="D1876" s="1" t="n">
        <v>0</v>
      </c>
      <c r="E1876" s="0" t="n">
        <f aca="false">10^(C1876/10)</f>
        <v>90991.3272632253</v>
      </c>
      <c r="N1876" s="2" t="s">
        <v>152</v>
      </c>
      <c r="O1876" s="2" t="n">
        <v>51.6</v>
      </c>
      <c r="P1876" s="0" t="n">
        <f aca="false">10^(O1876/10)</f>
        <v>144543.977074593</v>
      </c>
    </row>
    <row r="1877" customFormat="false" ht="37.8" hidden="false" customHeight="false" outlineLevel="0" collapsed="false">
      <c r="A1877" s="1" t="s">
        <v>4</v>
      </c>
      <c r="B1877" s="1" t="s">
        <v>1979</v>
      </c>
      <c r="C1877" s="1" t="n">
        <v>50.51</v>
      </c>
      <c r="D1877" s="1" t="n">
        <v>0</v>
      </c>
      <c r="E1877" s="0" t="n">
        <f aca="false">10^(C1877/10)</f>
        <v>112460.497396693</v>
      </c>
      <c r="N1877" s="2" t="s">
        <v>154</v>
      </c>
      <c r="O1877" s="2" t="n">
        <v>51.1</v>
      </c>
      <c r="P1877" s="0" t="n">
        <f aca="false">10^(O1877/10)</f>
        <v>128824.955169313</v>
      </c>
    </row>
    <row r="1878" customFormat="false" ht="37.8" hidden="false" customHeight="false" outlineLevel="0" collapsed="false">
      <c r="A1878" s="1" t="s">
        <v>4</v>
      </c>
      <c r="B1878" s="1" t="s">
        <v>1980</v>
      </c>
      <c r="C1878" s="1" t="n">
        <v>47.24</v>
      </c>
      <c r="D1878" s="1" t="n">
        <v>0</v>
      </c>
      <c r="E1878" s="0" t="n">
        <f aca="false">10^(C1878/10)</f>
        <v>52966.3443891658</v>
      </c>
      <c r="N1878" s="2" t="s">
        <v>156</v>
      </c>
      <c r="O1878" s="2" t="n">
        <v>49</v>
      </c>
      <c r="P1878" s="0" t="n">
        <f aca="false">10^(O1878/10)</f>
        <v>79432.8234724282</v>
      </c>
    </row>
    <row r="1879" customFormat="false" ht="37.8" hidden="false" customHeight="false" outlineLevel="0" collapsed="false">
      <c r="A1879" s="1" t="s">
        <v>4</v>
      </c>
      <c r="B1879" s="1" t="s">
        <v>1981</v>
      </c>
      <c r="C1879" s="1" t="n">
        <v>47.58</v>
      </c>
      <c r="D1879" s="1" t="n">
        <v>0</v>
      </c>
      <c r="E1879" s="0" t="n">
        <f aca="false">10^(C1879/10)</f>
        <v>57279.6030985829</v>
      </c>
      <c r="N1879" s="2" t="s">
        <v>158</v>
      </c>
      <c r="O1879" s="2" t="n">
        <v>52.8</v>
      </c>
      <c r="P1879" s="0" t="n">
        <f aca="false">10^(O1879/10)</f>
        <v>190546.071796324</v>
      </c>
    </row>
    <row r="1880" customFormat="false" ht="37.8" hidden="false" customHeight="false" outlineLevel="0" collapsed="false">
      <c r="A1880" s="1" t="s">
        <v>4</v>
      </c>
      <c r="B1880" s="1" t="s">
        <v>1982</v>
      </c>
      <c r="C1880" s="1" t="n">
        <v>50.75</v>
      </c>
      <c r="D1880" s="1" t="n">
        <v>0</v>
      </c>
      <c r="E1880" s="0" t="n">
        <f aca="false">10^(C1880/10)</f>
        <v>118850.222743702</v>
      </c>
      <c r="N1880" s="2" t="s">
        <v>160</v>
      </c>
      <c r="O1880" s="2" t="n">
        <v>50</v>
      </c>
      <c r="P1880" s="0" t="n">
        <f aca="false">10^(O1880/10)</f>
        <v>100000</v>
      </c>
    </row>
    <row r="1881" customFormat="false" ht="37.8" hidden="false" customHeight="false" outlineLevel="0" collapsed="false">
      <c r="A1881" s="1" t="s">
        <v>4</v>
      </c>
      <c r="B1881" s="1" t="s">
        <v>1983</v>
      </c>
      <c r="C1881" s="1" t="n">
        <v>56.45</v>
      </c>
      <c r="D1881" s="1" t="n">
        <v>0</v>
      </c>
      <c r="E1881" s="0" t="n">
        <f aca="false">10^(C1881/10)</f>
        <v>441570.447353313</v>
      </c>
      <c r="N1881" s="2" t="s">
        <v>162</v>
      </c>
      <c r="O1881" s="2" t="n">
        <v>46.5</v>
      </c>
      <c r="P1881" s="0" t="n">
        <f aca="false">10^(O1881/10)</f>
        <v>44668.3592150963</v>
      </c>
    </row>
    <row r="1882" customFormat="false" ht="37.8" hidden="false" customHeight="false" outlineLevel="0" collapsed="false">
      <c r="A1882" s="1" t="s">
        <v>4</v>
      </c>
      <c r="B1882" s="1" t="s">
        <v>1984</v>
      </c>
      <c r="C1882" s="1" t="n">
        <v>45.51</v>
      </c>
      <c r="D1882" s="1" t="n">
        <v>0</v>
      </c>
      <c r="E1882" s="0" t="n">
        <f aca="false">10^(C1882/10)</f>
        <v>35563.1318568985</v>
      </c>
      <c r="N1882" s="2" t="s">
        <v>164</v>
      </c>
      <c r="O1882" s="2" t="n">
        <v>46.7</v>
      </c>
      <c r="P1882" s="0" t="n">
        <f aca="false">10^(O1882/10)</f>
        <v>46773.5141287198</v>
      </c>
    </row>
    <row r="1883" customFormat="false" ht="37.8" hidden="false" customHeight="false" outlineLevel="0" collapsed="false">
      <c r="A1883" s="1" t="s">
        <v>4</v>
      </c>
      <c r="B1883" s="1" t="s">
        <v>1985</v>
      </c>
      <c r="C1883" s="1" t="n">
        <v>45.9</v>
      </c>
      <c r="D1883" s="1" t="n">
        <v>0</v>
      </c>
      <c r="E1883" s="0" t="n">
        <f aca="false">10^(C1883/10)</f>
        <v>38904.5144994281</v>
      </c>
      <c r="N1883" s="2" t="s">
        <v>166</v>
      </c>
      <c r="O1883" s="2" t="n">
        <v>46.5</v>
      </c>
      <c r="P1883" s="0" t="n">
        <f aca="false">10^(O1883/10)</f>
        <v>44668.3592150963</v>
      </c>
    </row>
    <row r="1884" customFormat="false" ht="37.8" hidden="false" customHeight="false" outlineLevel="0" collapsed="false">
      <c r="A1884" s="1" t="s">
        <v>4</v>
      </c>
      <c r="B1884" s="1" t="s">
        <v>1986</v>
      </c>
      <c r="C1884" s="1" t="n">
        <v>51.28</v>
      </c>
      <c r="D1884" s="1" t="n">
        <v>0</v>
      </c>
      <c r="E1884" s="0" t="n">
        <f aca="false">10^(C1884/10)</f>
        <v>134276.496113786</v>
      </c>
      <c r="N1884" s="2" t="s">
        <v>168</v>
      </c>
      <c r="O1884" s="2" t="n">
        <v>48.1</v>
      </c>
      <c r="P1884" s="0" t="n">
        <f aca="false">10^(O1884/10)</f>
        <v>64565.4229034656</v>
      </c>
    </row>
    <row r="1885" customFormat="false" ht="37.8" hidden="false" customHeight="false" outlineLevel="0" collapsed="false">
      <c r="A1885" s="1" t="s">
        <v>4</v>
      </c>
      <c r="B1885" s="1" t="s">
        <v>1987</v>
      </c>
      <c r="C1885" s="1" t="n">
        <v>56</v>
      </c>
      <c r="D1885" s="1" t="n">
        <v>0</v>
      </c>
      <c r="E1885" s="0" t="n">
        <f aca="false">10^(C1885/10)</f>
        <v>398107.170553497</v>
      </c>
      <c r="N1885" s="2" t="s">
        <v>170</v>
      </c>
      <c r="O1885" s="2" t="n">
        <v>45.5</v>
      </c>
      <c r="P1885" s="0" t="n">
        <f aca="false">10^(O1885/10)</f>
        <v>35481.3389233575</v>
      </c>
    </row>
    <row r="1886" customFormat="false" ht="37.8" hidden="false" customHeight="false" outlineLevel="0" collapsed="false">
      <c r="A1886" s="1" t="s">
        <v>4</v>
      </c>
      <c r="B1886" s="1" t="s">
        <v>1988</v>
      </c>
      <c r="C1886" s="1" t="n">
        <v>52.82</v>
      </c>
      <c r="D1886" s="1" t="n">
        <v>0</v>
      </c>
      <c r="E1886" s="0" t="n">
        <f aca="false">10^(C1886/10)</f>
        <v>191425.592502109</v>
      </c>
      <c r="N1886" s="2" t="s">
        <v>172</v>
      </c>
      <c r="O1886" s="2" t="n">
        <v>53.3</v>
      </c>
      <c r="P1886" s="0" t="n">
        <f aca="false">10^(O1886/10)</f>
        <v>213796.208950223</v>
      </c>
    </row>
    <row r="1887" customFormat="false" ht="37.8" hidden="false" customHeight="false" outlineLevel="0" collapsed="false">
      <c r="A1887" s="1" t="s">
        <v>4</v>
      </c>
      <c r="B1887" s="1" t="s">
        <v>1989</v>
      </c>
      <c r="C1887" s="1" t="n">
        <v>48.78</v>
      </c>
      <c r="D1887" s="1" t="n">
        <v>0</v>
      </c>
      <c r="E1887" s="0" t="n">
        <f aca="false">10^(C1887/10)</f>
        <v>75509.2227665434</v>
      </c>
      <c r="N1887" s="2" t="s">
        <v>174</v>
      </c>
      <c r="O1887" s="2" t="n">
        <v>52.9</v>
      </c>
      <c r="P1887" s="0" t="n">
        <f aca="false">10^(O1887/10)</f>
        <v>194984.459975805</v>
      </c>
    </row>
    <row r="1888" customFormat="false" ht="37.8" hidden="false" customHeight="false" outlineLevel="0" collapsed="false">
      <c r="A1888" s="1" t="s">
        <v>4</v>
      </c>
      <c r="B1888" s="1" t="s">
        <v>1990</v>
      </c>
      <c r="C1888" s="1" t="n">
        <v>48.8</v>
      </c>
      <c r="D1888" s="1" t="n">
        <v>0</v>
      </c>
      <c r="E1888" s="0" t="n">
        <f aca="false">10^(C1888/10)</f>
        <v>75857.7575029184</v>
      </c>
      <c r="N1888" s="2" t="s">
        <v>176</v>
      </c>
      <c r="O1888" s="2" t="n">
        <v>48</v>
      </c>
      <c r="P1888" s="0" t="n">
        <f aca="false">10^(O1888/10)</f>
        <v>63095.7344480193</v>
      </c>
    </row>
    <row r="1889" customFormat="false" ht="37.8" hidden="false" customHeight="false" outlineLevel="0" collapsed="false">
      <c r="A1889" s="1" t="s">
        <v>4</v>
      </c>
      <c r="B1889" s="1" t="s">
        <v>1991</v>
      </c>
      <c r="C1889" s="1" t="n">
        <v>48.17</v>
      </c>
      <c r="D1889" s="1" t="n">
        <v>0</v>
      </c>
      <c r="E1889" s="0" t="n">
        <f aca="false">10^(C1889/10)</f>
        <v>65614.5266302906</v>
      </c>
      <c r="N1889" s="2" t="s">
        <v>178</v>
      </c>
      <c r="O1889" s="2" t="n">
        <v>48.8</v>
      </c>
      <c r="P1889" s="0" t="n">
        <f aca="false">10^(O1889/10)</f>
        <v>75857.7575029184</v>
      </c>
    </row>
    <row r="1890" customFormat="false" ht="37.8" hidden="false" customHeight="false" outlineLevel="0" collapsed="false">
      <c r="A1890" s="1" t="s">
        <v>4</v>
      </c>
      <c r="B1890" s="1" t="s">
        <v>1992</v>
      </c>
      <c r="C1890" s="1" t="n">
        <v>61.58</v>
      </c>
      <c r="D1890" s="1" t="n">
        <v>0</v>
      </c>
      <c r="E1890" s="0" t="n">
        <f aca="false">10^(C1890/10)</f>
        <v>1438798.57825584</v>
      </c>
      <c r="N1890" s="2" t="s">
        <v>180</v>
      </c>
      <c r="O1890" s="2" t="n">
        <v>50.5</v>
      </c>
      <c r="P1890" s="0" t="n">
        <f aca="false">10^(O1890/10)</f>
        <v>112201.845430196</v>
      </c>
    </row>
    <row r="1891" customFormat="false" ht="37.8" hidden="false" customHeight="false" outlineLevel="0" collapsed="false">
      <c r="A1891" s="1" t="s">
        <v>4</v>
      </c>
      <c r="B1891" s="1" t="s">
        <v>1993</v>
      </c>
      <c r="C1891" s="1" t="n">
        <v>53.25</v>
      </c>
      <c r="D1891" s="1" t="n">
        <v>0</v>
      </c>
      <c r="E1891" s="0" t="n">
        <f aca="false">10^(C1891/10)</f>
        <v>211348.903983665</v>
      </c>
      <c r="N1891" s="2" t="s">
        <v>182</v>
      </c>
      <c r="O1891" s="2" t="n">
        <v>51.1</v>
      </c>
      <c r="P1891" s="0" t="n">
        <f aca="false">10^(O1891/10)</f>
        <v>128824.955169313</v>
      </c>
    </row>
    <row r="1892" customFormat="false" ht="37.8" hidden="false" customHeight="false" outlineLevel="0" collapsed="false">
      <c r="A1892" s="1" t="s">
        <v>4</v>
      </c>
      <c r="B1892" s="1" t="s">
        <v>1994</v>
      </c>
      <c r="C1892" s="1" t="n">
        <v>54.08</v>
      </c>
      <c r="D1892" s="1" t="n">
        <v>0</v>
      </c>
      <c r="E1892" s="0" t="n">
        <f aca="false">10^(C1892/10)</f>
        <v>255858.588690564</v>
      </c>
      <c r="N1892" s="2" t="s">
        <v>184</v>
      </c>
      <c r="O1892" s="2" t="n">
        <v>55.3</v>
      </c>
      <c r="P1892" s="0" t="n">
        <f aca="false">10^(O1892/10)</f>
        <v>338844.156139202</v>
      </c>
    </row>
    <row r="1893" customFormat="false" ht="37.8" hidden="false" customHeight="false" outlineLevel="0" collapsed="false">
      <c r="A1893" s="1" t="s">
        <v>4</v>
      </c>
      <c r="B1893" s="1" t="s">
        <v>1995</v>
      </c>
      <c r="C1893" s="1" t="n">
        <v>55.08</v>
      </c>
      <c r="D1893" s="1" t="n">
        <v>0</v>
      </c>
      <c r="E1893" s="0" t="n">
        <f aca="false">10^(C1893/10)</f>
        <v>322106.879128344</v>
      </c>
      <c r="N1893" s="2" t="s">
        <v>186</v>
      </c>
      <c r="O1893" s="2" t="n">
        <v>53.2</v>
      </c>
      <c r="P1893" s="0" t="n">
        <f aca="false">10^(O1893/10)</f>
        <v>208929.613085404</v>
      </c>
    </row>
    <row r="1894" customFormat="false" ht="37.8" hidden="false" customHeight="false" outlineLevel="0" collapsed="false">
      <c r="A1894" s="1" t="s">
        <v>4</v>
      </c>
      <c r="B1894" s="1" t="s">
        <v>1996</v>
      </c>
      <c r="C1894" s="1" t="n">
        <v>50.73</v>
      </c>
      <c r="D1894" s="1" t="n">
        <v>0</v>
      </c>
      <c r="E1894" s="0" t="n">
        <f aca="false">10^(C1894/10)</f>
        <v>118304.155572516</v>
      </c>
      <c r="N1894" s="2" t="s">
        <v>188</v>
      </c>
      <c r="O1894" s="2" t="n">
        <v>53.5</v>
      </c>
      <c r="P1894" s="0" t="n">
        <f aca="false">10^(O1894/10)</f>
        <v>223872.113856834</v>
      </c>
    </row>
    <row r="1895" customFormat="false" ht="37.8" hidden="false" customHeight="false" outlineLevel="0" collapsed="false">
      <c r="A1895" s="1" t="s">
        <v>4</v>
      </c>
      <c r="B1895" s="1" t="s">
        <v>1997</v>
      </c>
      <c r="C1895" s="1" t="n">
        <v>52.77</v>
      </c>
      <c r="D1895" s="1" t="n">
        <v>0</v>
      </c>
      <c r="E1895" s="0" t="n">
        <f aca="false">10^(C1895/10)</f>
        <v>189234.361864498</v>
      </c>
      <c r="N1895" s="2" t="s">
        <v>190</v>
      </c>
      <c r="O1895" s="2" t="n">
        <v>53.8</v>
      </c>
      <c r="P1895" s="0" t="n">
        <f aca="false">10^(O1895/10)</f>
        <v>239883.291901949</v>
      </c>
    </row>
    <row r="1896" customFormat="false" ht="37.8" hidden="false" customHeight="false" outlineLevel="0" collapsed="false">
      <c r="A1896" s="1" t="s">
        <v>4</v>
      </c>
      <c r="B1896" s="1" t="s">
        <v>1998</v>
      </c>
      <c r="C1896" s="1" t="n">
        <v>52.75</v>
      </c>
      <c r="D1896" s="1" t="n">
        <v>0</v>
      </c>
      <c r="E1896" s="0" t="n">
        <f aca="false">10^(C1896/10)</f>
        <v>188364.90894898</v>
      </c>
      <c r="N1896" s="2" t="s">
        <v>192</v>
      </c>
      <c r="O1896" s="2" t="n">
        <v>54.6</v>
      </c>
      <c r="P1896" s="0" t="n">
        <f aca="false">10^(O1896/10)</f>
        <v>288403.150312661</v>
      </c>
    </row>
    <row r="1897" customFormat="false" ht="37.8" hidden="false" customHeight="false" outlineLevel="0" collapsed="false">
      <c r="A1897" s="1" t="s">
        <v>4</v>
      </c>
      <c r="B1897" s="1" t="s">
        <v>1999</v>
      </c>
      <c r="C1897" s="1" t="n">
        <v>50.54</v>
      </c>
      <c r="D1897" s="1" t="n">
        <v>0</v>
      </c>
      <c r="E1897" s="0" t="n">
        <f aca="false">10^(C1897/10)</f>
        <v>113240.036323556</v>
      </c>
      <c r="N1897" s="2" t="s">
        <v>194</v>
      </c>
      <c r="O1897" s="2" t="n">
        <v>55</v>
      </c>
      <c r="P1897" s="0" t="n">
        <f aca="false">10^(O1897/10)</f>
        <v>316227.766016838</v>
      </c>
    </row>
    <row r="1898" customFormat="false" ht="37.8" hidden="false" customHeight="false" outlineLevel="0" collapsed="false">
      <c r="A1898" s="1" t="s">
        <v>4</v>
      </c>
      <c r="B1898" s="1" t="s">
        <v>2000</v>
      </c>
      <c r="C1898" s="1" t="n">
        <v>49.95</v>
      </c>
      <c r="D1898" s="1" t="n">
        <v>0</v>
      </c>
      <c r="E1898" s="0" t="n">
        <f aca="false">10^(C1898/10)</f>
        <v>98855.3094656939</v>
      </c>
      <c r="N1898" s="2" t="s">
        <v>196</v>
      </c>
      <c r="O1898" s="2" t="n">
        <v>56.4</v>
      </c>
      <c r="P1898" s="0" t="n">
        <f aca="false">10^(O1898/10)</f>
        <v>436515.832240166</v>
      </c>
    </row>
    <row r="1899" customFormat="false" ht="37.8" hidden="false" customHeight="false" outlineLevel="0" collapsed="false">
      <c r="A1899" s="1" t="s">
        <v>4</v>
      </c>
      <c r="B1899" s="1" t="s">
        <v>2001</v>
      </c>
      <c r="C1899" s="1" t="n">
        <v>46.2</v>
      </c>
      <c r="D1899" s="1" t="n">
        <v>0</v>
      </c>
      <c r="E1899" s="0" t="n">
        <f aca="false">10^(C1899/10)</f>
        <v>41686.9383470336</v>
      </c>
      <c r="N1899" s="2" t="s">
        <v>198</v>
      </c>
      <c r="O1899" s="2" t="n">
        <v>56.5</v>
      </c>
      <c r="P1899" s="0" t="n">
        <f aca="false">10^(O1899/10)</f>
        <v>446683.592150964</v>
      </c>
    </row>
    <row r="1900" customFormat="false" ht="37.8" hidden="false" customHeight="false" outlineLevel="0" collapsed="false">
      <c r="A1900" s="1" t="s">
        <v>4</v>
      </c>
      <c r="B1900" s="1" t="s">
        <v>2002</v>
      </c>
      <c r="C1900" s="1" t="n">
        <v>45.04</v>
      </c>
      <c r="D1900" s="1" t="n">
        <v>0</v>
      </c>
      <c r="E1900" s="0" t="n">
        <f aca="false">10^(C1900/10)</f>
        <v>31915.3785510076</v>
      </c>
      <c r="N1900" s="2" t="s">
        <v>200</v>
      </c>
      <c r="O1900" s="2" t="n">
        <v>56.7</v>
      </c>
      <c r="P1900" s="0" t="n">
        <f aca="false">10^(O1900/10)</f>
        <v>467735.141287198</v>
      </c>
    </row>
    <row r="1901" customFormat="false" ht="37.8" hidden="false" customHeight="false" outlineLevel="0" collapsed="false">
      <c r="A1901" s="1" t="s">
        <v>4</v>
      </c>
      <c r="B1901" s="1" t="s">
        <v>2003</v>
      </c>
      <c r="C1901" s="1" t="n">
        <v>52.94</v>
      </c>
      <c r="D1901" s="1" t="n">
        <v>0</v>
      </c>
      <c r="E1901" s="0" t="n">
        <f aca="false">10^(C1901/10)</f>
        <v>196788.628970684</v>
      </c>
      <c r="N1901" s="2" t="s">
        <v>202</v>
      </c>
      <c r="O1901" s="2" t="n">
        <v>57</v>
      </c>
      <c r="P1901" s="0" t="n">
        <f aca="false">10^(O1901/10)</f>
        <v>501187.233627273</v>
      </c>
    </row>
    <row r="1902" customFormat="false" ht="37.8" hidden="false" customHeight="false" outlineLevel="0" collapsed="false">
      <c r="A1902" s="1" t="s">
        <v>4</v>
      </c>
      <c r="B1902" s="1" t="s">
        <v>2004</v>
      </c>
      <c r="C1902" s="1" t="n">
        <v>52.54</v>
      </c>
      <c r="D1902" s="1" t="n">
        <v>0</v>
      </c>
      <c r="E1902" s="0" t="n">
        <f aca="false">10^(C1902/10)</f>
        <v>179473.362683252</v>
      </c>
      <c r="N1902" s="2" t="s">
        <v>204</v>
      </c>
      <c r="O1902" s="2" t="n">
        <v>57.4</v>
      </c>
      <c r="P1902" s="0" t="n">
        <f aca="false">10^(O1902/10)</f>
        <v>549540.873857625</v>
      </c>
    </row>
    <row r="1903" customFormat="false" ht="37.8" hidden="false" customHeight="false" outlineLevel="0" collapsed="false">
      <c r="A1903" s="1" t="s">
        <v>4</v>
      </c>
      <c r="B1903" s="1" t="s">
        <v>2005</v>
      </c>
      <c r="C1903" s="1" t="n">
        <v>52.33</v>
      </c>
      <c r="D1903" s="1" t="n">
        <v>0</v>
      </c>
      <c r="E1903" s="0" t="n">
        <f aca="false">10^(C1903/10)</f>
        <v>171001.531509029</v>
      </c>
      <c r="N1903" s="2" t="s">
        <v>6</v>
      </c>
      <c r="O1903" s="2" t="n">
        <v>45.8</v>
      </c>
      <c r="P1903" s="0" t="n">
        <f aca="false">10^(O1903/10)</f>
        <v>38018.9396320561</v>
      </c>
    </row>
    <row r="1904" customFormat="false" ht="37.8" hidden="false" customHeight="false" outlineLevel="0" collapsed="false">
      <c r="A1904" s="1" t="s">
        <v>4</v>
      </c>
      <c r="B1904" s="1" t="s">
        <v>2006</v>
      </c>
      <c r="C1904" s="1" t="n">
        <v>53.27</v>
      </c>
      <c r="D1904" s="1" t="n">
        <v>0</v>
      </c>
      <c r="E1904" s="0" t="n">
        <f aca="false">10^(C1904/10)</f>
        <v>212324.446200022</v>
      </c>
      <c r="N1904" s="2" t="s">
        <v>8</v>
      </c>
      <c r="O1904" s="2" t="n">
        <v>41.9</v>
      </c>
      <c r="P1904" s="0" t="n">
        <f aca="false">10^(O1904/10)</f>
        <v>15488.1661891248</v>
      </c>
    </row>
    <row r="1905" customFormat="false" ht="37.8" hidden="false" customHeight="false" outlineLevel="0" collapsed="false">
      <c r="A1905" s="1" t="s">
        <v>4</v>
      </c>
      <c r="B1905" s="1" t="s">
        <v>2007</v>
      </c>
      <c r="C1905" s="1" t="n">
        <v>51.05</v>
      </c>
      <c r="D1905" s="1" t="n">
        <v>0</v>
      </c>
      <c r="E1905" s="0" t="n">
        <f aca="false">10^(C1905/10)</f>
        <v>127350.308101666</v>
      </c>
      <c r="N1905" s="2" t="s">
        <v>10</v>
      </c>
      <c r="O1905" s="2" t="n">
        <v>45.1</v>
      </c>
      <c r="P1905" s="0" t="n">
        <f aca="false">10^(O1905/10)</f>
        <v>32359.3656929628</v>
      </c>
    </row>
    <row r="1906" customFormat="false" ht="37.8" hidden="false" customHeight="false" outlineLevel="0" collapsed="false">
      <c r="A1906" s="1" t="s">
        <v>4</v>
      </c>
      <c r="B1906" s="1" t="s">
        <v>2008</v>
      </c>
      <c r="C1906" s="1" t="n">
        <v>56.68</v>
      </c>
      <c r="D1906" s="1" t="n">
        <v>0</v>
      </c>
      <c r="E1906" s="0" t="n">
        <f aca="false">10^(C1906/10)</f>
        <v>465586.093522959</v>
      </c>
      <c r="N1906" s="2" t="s">
        <v>12</v>
      </c>
      <c r="O1906" s="2" t="n">
        <v>46.3</v>
      </c>
      <c r="P1906" s="0" t="n">
        <f aca="false">10^(O1906/10)</f>
        <v>42657.9518801593</v>
      </c>
    </row>
    <row r="1907" customFormat="false" ht="37.8" hidden="false" customHeight="false" outlineLevel="0" collapsed="false">
      <c r="A1907" s="1" t="s">
        <v>4</v>
      </c>
      <c r="B1907" s="1" t="s">
        <v>2009</v>
      </c>
      <c r="C1907" s="1" t="n">
        <v>51.54</v>
      </c>
      <c r="D1907" s="1" t="n">
        <v>0</v>
      </c>
      <c r="E1907" s="0" t="n">
        <f aca="false">10^(C1907/10)</f>
        <v>142560.759360219</v>
      </c>
      <c r="N1907" s="2" t="s">
        <v>14</v>
      </c>
      <c r="O1907" s="2" t="n">
        <v>50.7</v>
      </c>
      <c r="P1907" s="0" t="n">
        <f aca="false">10^(O1907/10)</f>
        <v>117489.755493953</v>
      </c>
    </row>
    <row r="1908" customFormat="false" ht="37.8" hidden="false" customHeight="false" outlineLevel="0" collapsed="false">
      <c r="A1908" s="1" t="s">
        <v>4</v>
      </c>
      <c r="B1908" s="1" t="s">
        <v>2010</v>
      </c>
      <c r="C1908" s="1" t="n">
        <v>57.41</v>
      </c>
      <c r="D1908" s="1" t="n">
        <v>0</v>
      </c>
      <c r="E1908" s="0" t="n">
        <f aca="false">10^(C1908/10)</f>
        <v>550807.696405403</v>
      </c>
      <c r="N1908" s="2" t="s">
        <v>16</v>
      </c>
      <c r="O1908" s="2" t="n">
        <v>58.3</v>
      </c>
      <c r="P1908" s="0" t="n">
        <f aca="false">10^(O1908/10)</f>
        <v>676082.975391982</v>
      </c>
    </row>
    <row r="1909" customFormat="false" ht="37.8" hidden="false" customHeight="false" outlineLevel="0" collapsed="false">
      <c r="A1909" s="1" t="s">
        <v>4</v>
      </c>
      <c r="B1909" s="1" t="s">
        <v>2011</v>
      </c>
      <c r="C1909" s="1" t="n">
        <v>51.45</v>
      </c>
      <c r="D1909" s="1" t="n">
        <v>0</v>
      </c>
      <c r="E1909" s="0" t="n">
        <f aca="false">10^(C1909/10)</f>
        <v>139636.836105594</v>
      </c>
      <c r="N1909" s="2" t="s">
        <v>18</v>
      </c>
      <c r="O1909" s="2" t="n">
        <v>57.6</v>
      </c>
      <c r="P1909" s="0" t="n">
        <f aca="false">10^(O1909/10)</f>
        <v>575439.937337157</v>
      </c>
    </row>
    <row r="1910" customFormat="false" ht="37.8" hidden="false" customHeight="false" outlineLevel="0" collapsed="false">
      <c r="A1910" s="1" t="s">
        <v>4</v>
      </c>
      <c r="B1910" s="1" t="s">
        <v>2012</v>
      </c>
      <c r="C1910" s="1" t="n">
        <v>51.22</v>
      </c>
      <c r="D1910" s="1" t="n">
        <v>0</v>
      </c>
      <c r="E1910" s="0" t="n">
        <f aca="false">10^(C1910/10)</f>
        <v>132434.153519466</v>
      </c>
      <c r="N1910" s="2" t="s">
        <v>20</v>
      </c>
      <c r="O1910" s="2" t="n">
        <v>49.3</v>
      </c>
      <c r="P1910" s="0" t="n">
        <f aca="false">10^(O1910/10)</f>
        <v>85113.8038202376</v>
      </c>
    </row>
    <row r="1911" customFormat="false" ht="37.8" hidden="false" customHeight="false" outlineLevel="0" collapsed="false">
      <c r="A1911" s="1" t="s">
        <v>4</v>
      </c>
      <c r="B1911" s="1" t="s">
        <v>2013</v>
      </c>
      <c r="C1911" s="1" t="n">
        <v>51.97</v>
      </c>
      <c r="D1911" s="1" t="n">
        <v>0</v>
      </c>
      <c r="E1911" s="0" t="n">
        <f aca="false">10^(C1911/10)</f>
        <v>157398.286446622</v>
      </c>
      <c r="N1911" s="2" t="s">
        <v>22</v>
      </c>
      <c r="O1911" s="2" t="n">
        <v>47.4</v>
      </c>
      <c r="P1911" s="0" t="n">
        <f aca="false">10^(O1911/10)</f>
        <v>54954.0873857625</v>
      </c>
    </row>
    <row r="1912" customFormat="false" ht="37.8" hidden="false" customHeight="false" outlineLevel="0" collapsed="false">
      <c r="A1912" s="1" t="s">
        <v>4</v>
      </c>
      <c r="B1912" s="1" t="s">
        <v>2014</v>
      </c>
      <c r="C1912" s="1" t="n">
        <v>48.61</v>
      </c>
      <c r="D1912" s="1" t="n">
        <v>0</v>
      </c>
      <c r="E1912" s="0" t="n">
        <f aca="false">10^(C1912/10)</f>
        <v>72610.5957435154</v>
      </c>
      <c r="N1912" s="2" t="s">
        <v>24</v>
      </c>
      <c r="O1912" s="2" t="n">
        <v>51.4</v>
      </c>
      <c r="P1912" s="0" t="n">
        <f aca="false">10^(O1912/10)</f>
        <v>138038.426460288</v>
      </c>
    </row>
    <row r="1913" customFormat="false" ht="37.8" hidden="false" customHeight="false" outlineLevel="0" collapsed="false">
      <c r="A1913" s="1" t="s">
        <v>4</v>
      </c>
      <c r="B1913" s="1" t="s">
        <v>2015</v>
      </c>
      <c r="C1913" s="1" t="n">
        <v>54.39</v>
      </c>
      <c r="D1913" s="1" t="n">
        <v>0</v>
      </c>
      <c r="E1913" s="0" t="n">
        <f aca="false">10^(C1913/10)</f>
        <v>274789.41531024</v>
      </c>
      <c r="N1913" s="2" t="s">
        <v>26</v>
      </c>
      <c r="O1913" s="2" t="n">
        <v>50</v>
      </c>
      <c r="P1913" s="0" t="n">
        <f aca="false">10^(O1913/10)</f>
        <v>100000</v>
      </c>
    </row>
    <row r="1914" customFormat="false" ht="37.8" hidden="false" customHeight="false" outlineLevel="0" collapsed="false">
      <c r="A1914" s="1" t="s">
        <v>4</v>
      </c>
      <c r="B1914" s="1" t="s">
        <v>2016</v>
      </c>
      <c r="C1914" s="1" t="n">
        <v>48.89</v>
      </c>
      <c r="D1914" s="1" t="n">
        <v>0</v>
      </c>
      <c r="E1914" s="0" t="n">
        <f aca="false">10^(C1914/10)</f>
        <v>77446.1797802519</v>
      </c>
      <c r="N1914" s="2" t="s">
        <v>28</v>
      </c>
      <c r="O1914" s="2" t="n">
        <v>49.8</v>
      </c>
      <c r="P1914" s="0" t="n">
        <f aca="false">10^(O1914/10)</f>
        <v>95499.2586021435</v>
      </c>
    </row>
    <row r="1915" customFormat="false" ht="37.8" hidden="false" customHeight="false" outlineLevel="0" collapsed="false">
      <c r="A1915" s="1" t="s">
        <v>4</v>
      </c>
      <c r="B1915" s="1" t="s">
        <v>2017</v>
      </c>
      <c r="C1915" s="1" t="n">
        <v>48.02</v>
      </c>
      <c r="D1915" s="1" t="n">
        <v>0</v>
      </c>
      <c r="E1915" s="0" t="n">
        <f aca="false">10^(C1915/10)</f>
        <v>63386.9711256928</v>
      </c>
      <c r="N1915" s="2" t="s">
        <v>30</v>
      </c>
      <c r="O1915" s="2" t="n">
        <v>55.2</v>
      </c>
      <c r="P1915" s="0" t="n">
        <f aca="false">10^(O1915/10)</f>
        <v>331131.121482591</v>
      </c>
    </row>
    <row r="1916" customFormat="false" ht="37.8" hidden="false" customHeight="false" outlineLevel="0" collapsed="false">
      <c r="A1916" s="1" t="s">
        <v>4</v>
      </c>
      <c r="B1916" s="1" t="s">
        <v>2018</v>
      </c>
      <c r="C1916" s="1" t="n">
        <v>52.84</v>
      </c>
      <c r="D1916" s="1" t="n">
        <v>0</v>
      </c>
      <c r="E1916" s="0" t="n">
        <f aca="false">10^(C1916/10)</f>
        <v>192309.172891016</v>
      </c>
      <c r="N1916" s="2" t="s">
        <v>32</v>
      </c>
      <c r="O1916" s="2" t="n">
        <v>56.2</v>
      </c>
      <c r="P1916" s="0" t="n">
        <f aca="false">10^(O1916/10)</f>
        <v>416869.383470336</v>
      </c>
    </row>
    <row r="1917" customFormat="false" ht="37.8" hidden="false" customHeight="false" outlineLevel="0" collapsed="false">
      <c r="A1917" s="1" t="s">
        <v>4</v>
      </c>
      <c r="B1917" s="1" t="s">
        <v>2019</v>
      </c>
      <c r="C1917" s="1" t="n">
        <v>47.71</v>
      </c>
      <c r="D1917" s="1" t="n">
        <v>0</v>
      </c>
      <c r="E1917" s="0" t="n">
        <f aca="false">10^(C1917/10)</f>
        <v>59020.1080171844</v>
      </c>
      <c r="N1917" s="2" t="s">
        <v>34</v>
      </c>
      <c r="O1917" s="2" t="n">
        <v>57.6</v>
      </c>
      <c r="P1917" s="0" t="n">
        <f aca="false">10^(O1917/10)</f>
        <v>575439.937337157</v>
      </c>
    </row>
    <row r="1918" customFormat="false" ht="37.8" hidden="false" customHeight="false" outlineLevel="0" collapsed="false">
      <c r="A1918" s="1" t="s">
        <v>4</v>
      </c>
      <c r="B1918" s="1" t="s">
        <v>2020</v>
      </c>
      <c r="C1918" s="1" t="n">
        <v>49.53</v>
      </c>
      <c r="D1918" s="1" t="n">
        <v>0</v>
      </c>
      <c r="E1918" s="0" t="n">
        <f aca="false">10^(C1918/10)</f>
        <v>89742.8794500749</v>
      </c>
      <c r="N1918" s="2" t="s">
        <v>36</v>
      </c>
      <c r="O1918" s="2" t="n">
        <v>52.9</v>
      </c>
      <c r="P1918" s="0" t="n">
        <f aca="false">10^(O1918/10)</f>
        <v>194984.459975805</v>
      </c>
    </row>
    <row r="1919" customFormat="false" ht="37.8" hidden="false" customHeight="false" outlineLevel="0" collapsed="false">
      <c r="A1919" s="1" t="s">
        <v>4</v>
      </c>
      <c r="B1919" s="1" t="s">
        <v>2021</v>
      </c>
      <c r="C1919" s="1" t="n">
        <v>52.41</v>
      </c>
      <c r="D1919" s="1" t="n">
        <v>0</v>
      </c>
      <c r="E1919" s="0" t="n">
        <f aca="false">10^(C1919/10)</f>
        <v>174180.687339161</v>
      </c>
      <c r="N1919" s="2" t="s">
        <v>38</v>
      </c>
      <c r="O1919" s="2" t="n">
        <v>48</v>
      </c>
      <c r="P1919" s="0" t="n">
        <f aca="false">10^(O1919/10)</f>
        <v>63095.7344480193</v>
      </c>
    </row>
    <row r="1920" customFormat="false" ht="37.8" hidden="false" customHeight="false" outlineLevel="0" collapsed="false">
      <c r="A1920" s="1" t="s">
        <v>4</v>
      </c>
      <c r="B1920" s="1" t="s">
        <v>2022</v>
      </c>
      <c r="C1920" s="1" t="n">
        <v>51.27</v>
      </c>
      <c r="D1920" s="1" t="n">
        <v>0</v>
      </c>
      <c r="E1920" s="0" t="n">
        <f aca="false">10^(C1920/10)</f>
        <v>133967.668742594</v>
      </c>
      <c r="N1920" s="2" t="s">
        <v>40</v>
      </c>
      <c r="O1920" s="2" t="n">
        <v>49.4</v>
      </c>
      <c r="P1920" s="0" t="n">
        <f aca="false">10^(O1920/10)</f>
        <v>87096.358995608</v>
      </c>
    </row>
    <row r="1921" customFormat="false" ht="37.8" hidden="false" customHeight="false" outlineLevel="0" collapsed="false">
      <c r="A1921" s="1" t="s">
        <v>4</v>
      </c>
      <c r="B1921" s="1" t="s">
        <v>2023</v>
      </c>
      <c r="C1921" s="1" t="n">
        <v>52.22</v>
      </c>
      <c r="D1921" s="1" t="n">
        <v>0</v>
      </c>
      <c r="E1921" s="0" t="n">
        <f aca="false">10^(C1921/10)</f>
        <v>166724.721255106</v>
      </c>
      <c r="N1921" s="2" t="s">
        <v>42</v>
      </c>
      <c r="O1921" s="2" t="n">
        <v>46.5</v>
      </c>
      <c r="P1921" s="0" t="n">
        <f aca="false">10^(O1921/10)</f>
        <v>44668.3592150963</v>
      </c>
    </row>
    <row r="1922" customFormat="false" ht="37.8" hidden="false" customHeight="false" outlineLevel="0" collapsed="false">
      <c r="A1922" s="1" t="s">
        <v>4</v>
      </c>
      <c r="B1922" s="1" t="s">
        <v>2024</v>
      </c>
      <c r="C1922" s="1" t="n">
        <v>54.13</v>
      </c>
      <c r="D1922" s="1" t="n">
        <v>0</v>
      </c>
      <c r="E1922" s="0" t="n">
        <f aca="false">10^(C1922/10)</f>
        <v>258821.291515309</v>
      </c>
      <c r="N1922" s="2" t="s">
        <v>44</v>
      </c>
      <c r="O1922" s="2" t="n">
        <v>45</v>
      </c>
      <c r="P1922" s="0" t="n">
        <f aca="false">10^(O1922/10)</f>
        <v>31622.7766016838</v>
      </c>
    </row>
    <row r="1923" customFormat="false" ht="37.8" hidden="false" customHeight="false" outlineLevel="0" collapsed="false">
      <c r="A1923" s="1" t="s">
        <v>4</v>
      </c>
      <c r="B1923" s="1" t="s">
        <v>2025</v>
      </c>
      <c r="C1923" s="1" t="n">
        <v>56.58</v>
      </c>
      <c r="D1923" s="1" t="n">
        <v>0</v>
      </c>
      <c r="E1923" s="0" t="n">
        <f aca="false">10^(C1923/10)</f>
        <v>454988.060150048</v>
      </c>
      <c r="N1923" s="2" t="s">
        <v>46</v>
      </c>
      <c r="O1923" s="2" t="n">
        <v>45.2</v>
      </c>
      <c r="P1923" s="0" t="n">
        <f aca="false">10^(O1923/10)</f>
        <v>33113.1121482592</v>
      </c>
    </row>
    <row r="1924" customFormat="false" ht="37.8" hidden="false" customHeight="false" outlineLevel="0" collapsed="false">
      <c r="A1924" s="1" t="s">
        <v>4</v>
      </c>
      <c r="B1924" s="1" t="s">
        <v>2026</v>
      </c>
      <c r="C1924" s="1" t="n">
        <v>54.3</v>
      </c>
      <c r="D1924" s="1" t="n">
        <v>0</v>
      </c>
      <c r="E1924" s="0" t="n">
        <f aca="false">10^(C1924/10)</f>
        <v>269153.480392691</v>
      </c>
      <c r="N1924" s="2" t="s">
        <v>48</v>
      </c>
      <c r="O1924" s="2" t="n">
        <v>50.1</v>
      </c>
      <c r="P1924" s="0" t="n">
        <f aca="false">10^(O1924/10)</f>
        <v>102329.299228075</v>
      </c>
    </row>
    <row r="1925" customFormat="false" ht="37.8" hidden="false" customHeight="false" outlineLevel="0" collapsed="false">
      <c r="A1925" s="1" t="s">
        <v>4</v>
      </c>
      <c r="B1925" s="1" t="s">
        <v>2027</v>
      </c>
      <c r="C1925" s="1" t="n">
        <v>56.34</v>
      </c>
      <c r="D1925" s="1" t="n">
        <v>0</v>
      </c>
      <c r="E1925" s="0" t="n">
        <f aca="false">10^(C1925/10)</f>
        <v>430526.610491711</v>
      </c>
      <c r="N1925" s="2" t="s">
        <v>50</v>
      </c>
      <c r="O1925" s="2" t="n">
        <v>47</v>
      </c>
      <c r="P1925" s="0" t="n">
        <f aca="false">10^(O1925/10)</f>
        <v>50118.7233627273</v>
      </c>
    </row>
    <row r="1926" customFormat="false" ht="37.8" hidden="false" customHeight="false" outlineLevel="0" collapsed="false">
      <c r="A1926" s="1" t="s">
        <v>4</v>
      </c>
      <c r="B1926" s="1" t="s">
        <v>2028</v>
      </c>
      <c r="C1926" s="1" t="n">
        <v>54.5</v>
      </c>
      <c r="D1926" s="1" t="n">
        <v>0</v>
      </c>
      <c r="E1926" s="0" t="n">
        <f aca="false">10^(C1926/10)</f>
        <v>281838.293126446</v>
      </c>
      <c r="N1926" s="2" t="s">
        <v>52</v>
      </c>
      <c r="O1926" s="2" t="n">
        <v>43.6</v>
      </c>
      <c r="P1926" s="0" t="n">
        <f aca="false">10^(O1926/10)</f>
        <v>22908.6765276777</v>
      </c>
    </row>
    <row r="1927" customFormat="false" ht="37.8" hidden="false" customHeight="false" outlineLevel="0" collapsed="false">
      <c r="A1927" s="1" t="s">
        <v>4</v>
      </c>
      <c r="B1927" s="1" t="s">
        <v>2029</v>
      </c>
      <c r="C1927" s="1" t="n">
        <v>53.37</v>
      </c>
      <c r="D1927" s="1" t="n">
        <v>0</v>
      </c>
      <c r="E1927" s="0" t="n">
        <f aca="false">10^(C1927/10)</f>
        <v>217270.117886374</v>
      </c>
      <c r="N1927" s="2" t="s">
        <v>54</v>
      </c>
      <c r="O1927" s="2" t="n">
        <v>48.2</v>
      </c>
      <c r="P1927" s="0" t="n">
        <f aca="false">10^(O1927/10)</f>
        <v>66069.3448007597</v>
      </c>
    </row>
    <row r="1928" customFormat="false" ht="37.8" hidden="false" customHeight="false" outlineLevel="0" collapsed="false">
      <c r="A1928" s="1" t="s">
        <v>4</v>
      </c>
      <c r="B1928" s="1" t="s">
        <v>2030</v>
      </c>
      <c r="C1928" s="1" t="n">
        <v>53.63</v>
      </c>
      <c r="D1928" s="1" t="n">
        <v>0</v>
      </c>
      <c r="E1928" s="0" t="n">
        <f aca="false">10^(C1928/10)</f>
        <v>230674.718872007</v>
      </c>
      <c r="N1928" s="2" t="s">
        <v>56</v>
      </c>
      <c r="O1928" s="2" t="n">
        <v>49.1</v>
      </c>
      <c r="P1928" s="0" t="n">
        <f aca="false">10^(O1928/10)</f>
        <v>81283.05161641</v>
      </c>
    </row>
    <row r="1929" customFormat="false" ht="37.8" hidden="false" customHeight="false" outlineLevel="0" collapsed="false">
      <c r="A1929" s="1" t="s">
        <v>4</v>
      </c>
      <c r="B1929" s="1" t="s">
        <v>2031</v>
      </c>
      <c r="C1929" s="1" t="n">
        <v>54.79</v>
      </c>
      <c r="D1929" s="1" t="n">
        <v>0</v>
      </c>
      <c r="E1929" s="0" t="n">
        <f aca="false">10^(C1929/10)</f>
        <v>301300.602418612</v>
      </c>
      <c r="N1929" s="2" t="s">
        <v>58</v>
      </c>
      <c r="O1929" s="2" t="n">
        <v>49.9</v>
      </c>
      <c r="P1929" s="0" t="n">
        <f aca="false">10^(O1929/10)</f>
        <v>97723.7220955811</v>
      </c>
    </row>
    <row r="1930" customFormat="false" ht="37.8" hidden="false" customHeight="false" outlineLevel="0" collapsed="false">
      <c r="A1930" s="1" t="s">
        <v>4</v>
      </c>
      <c r="B1930" s="1" t="s">
        <v>2032</v>
      </c>
      <c r="C1930" s="1" t="n">
        <v>54.99</v>
      </c>
      <c r="D1930" s="1" t="n">
        <v>0</v>
      </c>
      <c r="E1930" s="0" t="n">
        <f aca="false">10^(C1930/10)</f>
        <v>315500.462337463</v>
      </c>
      <c r="N1930" s="2" t="s">
        <v>60</v>
      </c>
      <c r="O1930" s="2" t="n">
        <v>47.9</v>
      </c>
      <c r="P1930" s="0" t="n">
        <f aca="false">10^(O1930/10)</f>
        <v>61659.5001861482</v>
      </c>
    </row>
    <row r="1931" customFormat="false" ht="37.8" hidden="false" customHeight="false" outlineLevel="0" collapsed="false">
      <c r="A1931" s="1" t="s">
        <v>4</v>
      </c>
      <c r="B1931" s="1" t="s">
        <v>2033</v>
      </c>
      <c r="C1931" s="1" t="n">
        <v>52.57</v>
      </c>
      <c r="D1931" s="1" t="n">
        <v>0</v>
      </c>
      <c r="E1931" s="0" t="n">
        <f aca="false">10^(C1931/10)</f>
        <v>180717.412601093</v>
      </c>
      <c r="N1931" s="2" t="s">
        <v>62</v>
      </c>
      <c r="O1931" s="2" t="n">
        <v>46.5</v>
      </c>
      <c r="P1931" s="0" t="n">
        <f aca="false">10^(O1931/10)</f>
        <v>44668.3592150963</v>
      </c>
    </row>
    <row r="1932" customFormat="false" ht="37.8" hidden="false" customHeight="false" outlineLevel="0" collapsed="false">
      <c r="A1932" s="1" t="s">
        <v>4</v>
      </c>
      <c r="B1932" s="1" t="s">
        <v>2034</v>
      </c>
      <c r="C1932" s="1" t="n">
        <v>62.79</v>
      </c>
      <c r="D1932" s="1" t="n">
        <v>0</v>
      </c>
      <c r="E1932" s="0" t="n">
        <f aca="false">10^(C1932/10)</f>
        <v>1901078.2799233</v>
      </c>
      <c r="N1932" s="2" t="s">
        <v>64</v>
      </c>
      <c r="O1932" s="2" t="n">
        <v>44.2</v>
      </c>
      <c r="P1932" s="0" t="n">
        <f aca="false">10^(O1932/10)</f>
        <v>26302.6799189538</v>
      </c>
    </row>
    <row r="1933" customFormat="false" ht="37.8" hidden="false" customHeight="false" outlineLevel="0" collapsed="false">
      <c r="A1933" s="1" t="s">
        <v>4</v>
      </c>
      <c r="B1933" s="1" t="s">
        <v>2035</v>
      </c>
      <c r="C1933" s="1" t="n">
        <v>53.77</v>
      </c>
      <c r="D1933" s="1" t="n">
        <v>0</v>
      </c>
      <c r="E1933" s="0" t="n">
        <f aca="false">10^(C1933/10)</f>
        <v>238231.946935869</v>
      </c>
      <c r="N1933" s="2" t="s">
        <v>66</v>
      </c>
      <c r="O1933" s="2" t="n">
        <v>45</v>
      </c>
      <c r="P1933" s="0" t="n">
        <f aca="false">10^(O1933/10)</f>
        <v>31622.7766016838</v>
      </c>
    </row>
    <row r="1934" customFormat="false" ht="37.8" hidden="false" customHeight="false" outlineLevel="0" collapsed="false">
      <c r="A1934" s="1" t="s">
        <v>4</v>
      </c>
      <c r="B1934" s="1" t="s">
        <v>2036</v>
      </c>
      <c r="C1934" s="1" t="n">
        <v>53.98</v>
      </c>
      <c r="D1934" s="1" t="n">
        <v>0</v>
      </c>
      <c r="E1934" s="0" t="n">
        <f aca="false">10^(C1934/10)</f>
        <v>250034.536169643</v>
      </c>
      <c r="N1934" s="2" t="s">
        <v>68</v>
      </c>
      <c r="O1934" s="2" t="n">
        <v>45.9</v>
      </c>
      <c r="P1934" s="0" t="n">
        <f aca="false">10^(O1934/10)</f>
        <v>38904.5144994281</v>
      </c>
    </row>
    <row r="1935" customFormat="false" ht="37.8" hidden="false" customHeight="false" outlineLevel="0" collapsed="false">
      <c r="A1935" s="1" t="s">
        <v>4</v>
      </c>
      <c r="B1935" s="1" t="s">
        <v>2037</v>
      </c>
      <c r="C1935" s="1" t="n">
        <v>56.4</v>
      </c>
      <c r="D1935" s="1" t="n">
        <v>0</v>
      </c>
      <c r="E1935" s="0" t="n">
        <f aca="false">10^(C1935/10)</f>
        <v>436515.832240166</v>
      </c>
      <c r="N1935" s="2" t="s">
        <v>70</v>
      </c>
      <c r="O1935" s="2" t="n">
        <v>47.1</v>
      </c>
      <c r="P1935" s="0" t="n">
        <f aca="false">10^(O1935/10)</f>
        <v>51286.1383991365</v>
      </c>
    </row>
    <row r="1936" customFormat="false" ht="37.8" hidden="false" customHeight="false" outlineLevel="0" collapsed="false">
      <c r="A1936" s="1" t="s">
        <v>4</v>
      </c>
      <c r="B1936" s="1" t="s">
        <v>2038</v>
      </c>
      <c r="C1936" s="1" t="n">
        <v>58.47</v>
      </c>
      <c r="D1936" s="1" t="n">
        <v>0</v>
      </c>
      <c r="E1936" s="0" t="n">
        <f aca="false">10^(C1936/10)</f>
        <v>703072.319883833</v>
      </c>
      <c r="N1936" s="2" t="s">
        <v>72</v>
      </c>
      <c r="O1936" s="2" t="n">
        <v>46.9</v>
      </c>
      <c r="P1936" s="0" t="n">
        <f aca="false">10^(O1936/10)</f>
        <v>48977.8819368446</v>
      </c>
    </row>
    <row r="1937" customFormat="false" ht="37.8" hidden="false" customHeight="false" outlineLevel="0" collapsed="false">
      <c r="A1937" s="1" t="s">
        <v>4</v>
      </c>
      <c r="B1937" s="1" t="s">
        <v>2039</v>
      </c>
      <c r="C1937" s="1" t="n">
        <v>56.19</v>
      </c>
      <c r="D1937" s="1" t="n">
        <v>0</v>
      </c>
      <c r="E1937" s="0" t="n">
        <f aca="false">10^(C1937/10)</f>
        <v>415910.610494022</v>
      </c>
      <c r="N1937" s="2" t="s">
        <v>74</v>
      </c>
      <c r="O1937" s="2" t="n">
        <v>46.9</v>
      </c>
      <c r="P1937" s="0" t="n">
        <f aca="false">10^(O1937/10)</f>
        <v>48977.8819368446</v>
      </c>
    </row>
    <row r="1938" customFormat="false" ht="37.8" hidden="false" customHeight="false" outlineLevel="0" collapsed="false">
      <c r="A1938" s="1" t="s">
        <v>4</v>
      </c>
      <c r="B1938" s="1" t="s">
        <v>2040</v>
      </c>
      <c r="C1938" s="1" t="n">
        <v>55.63</v>
      </c>
      <c r="D1938" s="1" t="n">
        <v>0</v>
      </c>
      <c r="E1938" s="0" t="n">
        <f aca="false">10^(C1938/10)</f>
        <v>365594.791613125</v>
      </c>
      <c r="N1938" s="2" t="s">
        <v>76</v>
      </c>
      <c r="O1938" s="2" t="n">
        <v>48</v>
      </c>
      <c r="P1938" s="0" t="n">
        <f aca="false">10^(O1938/10)</f>
        <v>63095.7344480193</v>
      </c>
    </row>
    <row r="1939" customFormat="false" ht="37.8" hidden="false" customHeight="false" outlineLevel="0" collapsed="false">
      <c r="A1939" s="1" t="s">
        <v>4</v>
      </c>
      <c r="B1939" s="1" t="s">
        <v>2041</v>
      </c>
      <c r="C1939" s="1" t="n">
        <v>52.56</v>
      </c>
      <c r="D1939" s="1" t="n">
        <v>0</v>
      </c>
      <c r="E1939" s="0" t="n">
        <f aca="false">10^(C1939/10)</f>
        <v>180301.774085957</v>
      </c>
      <c r="N1939" s="2" t="s">
        <v>78</v>
      </c>
      <c r="O1939" s="2" t="n">
        <v>48</v>
      </c>
      <c r="P1939" s="0" t="n">
        <f aca="false">10^(O1939/10)</f>
        <v>63095.7344480193</v>
      </c>
    </row>
    <row r="1940" customFormat="false" ht="37.8" hidden="false" customHeight="false" outlineLevel="0" collapsed="false">
      <c r="A1940" s="1" t="s">
        <v>4</v>
      </c>
      <c r="B1940" s="1" t="s">
        <v>2042</v>
      </c>
      <c r="C1940" s="1" t="n">
        <v>56.28</v>
      </c>
      <c r="D1940" s="1" t="n">
        <v>0</v>
      </c>
      <c r="E1940" s="0" t="n">
        <f aca="false">10^(C1940/10)</f>
        <v>424619.563946313</v>
      </c>
      <c r="N1940" s="2" t="s">
        <v>80</v>
      </c>
      <c r="O1940" s="2" t="n">
        <v>49.1</v>
      </c>
      <c r="P1940" s="0" t="n">
        <f aca="false">10^(O1940/10)</f>
        <v>81283.05161641</v>
      </c>
    </row>
    <row r="1941" customFormat="false" ht="37.8" hidden="false" customHeight="false" outlineLevel="0" collapsed="false">
      <c r="A1941" s="1" t="s">
        <v>4</v>
      </c>
      <c r="B1941" s="1" t="s">
        <v>2043</v>
      </c>
      <c r="C1941" s="1" t="n">
        <v>54.29</v>
      </c>
      <c r="D1941" s="1" t="n">
        <v>0</v>
      </c>
      <c r="E1941" s="0" t="n">
        <f aca="false">10^(C1941/10)</f>
        <v>268534.444565851</v>
      </c>
      <c r="N1941" s="2" t="s">
        <v>82</v>
      </c>
      <c r="O1941" s="2" t="n">
        <v>45.6</v>
      </c>
      <c r="P1941" s="0" t="n">
        <f aca="false">10^(O1941/10)</f>
        <v>36307.8054770102</v>
      </c>
    </row>
    <row r="1942" customFormat="false" ht="37.8" hidden="false" customHeight="false" outlineLevel="0" collapsed="false">
      <c r="A1942" s="1" t="s">
        <v>4</v>
      </c>
      <c r="B1942" s="1" t="s">
        <v>2044</v>
      </c>
      <c r="C1942" s="1" t="n">
        <v>53.83</v>
      </c>
      <c r="D1942" s="1" t="n">
        <v>0</v>
      </c>
      <c r="E1942" s="0" t="n">
        <f aca="false">10^(C1942/10)</f>
        <v>241546.083444494</v>
      </c>
      <c r="N1942" s="2" t="s">
        <v>84</v>
      </c>
      <c r="O1942" s="2" t="n">
        <v>46</v>
      </c>
      <c r="P1942" s="0" t="n">
        <f aca="false">10^(O1942/10)</f>
        <v>39810.7170553497</v>
      </c>
    </row>
    <row r="1943" customFormat="false" ht="37.8" hidden="false" customHeight="false" outlineLevel="0" collapsed="false">
      <c r="A1943" s="1" t="s">
        <v>4</v>
      </c>
      <c r="B1943" s="1" t="s">
        <v>2045</v>
      </c>
      <c r="C1943" s="1" t="n">
        <v>54.68</v>
      </c>
      <c r="D1943" s="1" t="n">
        <v>0</v>
      </c>
      <c r="E1943" s="0" t="n">
        <f aca="false">10^(C1943/10)</f>
        <v>293764.965196153</v>
      </c>
      <c r="N1943" s="2" t="s">
        <v>86</v>
      </c>
      <c r="O1943" s="2" t="n">
        <v>44.9</v>
      </c>
      <c r="P1943" s="0" t="n">
        <f aca="false">10^(O1943/10)</f>
        <v>30902.9543251359</v>
      </c>
    </row>
    <row r="1944" customFormat="false" ht="37.8" hidden="false" customHeight="false" outlineLevel="0" collapsed="false">
      <c r="A1944" s="1" t="s">
        <v>4</v>
      </c>
      <c r="B1944" s="1" t="s">
        <v>2046</v>
      </c>
      <c r="C1944" s="1" t="n">
        <v>54.24</v>
      </c>
      <c r="D1944" s="1" t="n">
        <v>0</v>
      </c>
      <c r="E1944" s="0" t="n">
        <f aca="false">10^(C1944/10)</f>
        <v>265460.556197554</v>
      </c>
      <c r="N1944" s="2" t="s">
        <v>88</v>
      </c>
      <c r="O1944" s="2" t="n">
        <v>53.4</v>
      </c>
      <c r="P1944" s="0" t="n">
        <f aca="false">10^(O1944/10)</f>
        <v>218776.162394955</v>
      </c>
    </row>
    <row r="1945" customFormat="false" ht="37.8" hidden="false" customHeight="false" outlineLevel="0" collapsed="false">
      <c r="A1945" s="1" t="s">
        <v>4</v>
      </c>
      <c r="B1945" s="1" t="s">
        <v>2047</v>
      </c>
      <c r="C1945" s="1" t="n">
        <v>52.56</v>
      </c>
      <c r="D1945" s="1" t="n">
        <v>0</v>
      </c>
      <c r="E1945" s="0" t="n">
        <f aca="false">10^(C1945/10)</f>
        <v>180301.774085957</v>
      </c>
      <c r="N1945" s="2" t="s">
        <v>90</v>
      </c>
      <c r="O1945" s="2" t="n">
        <v>53.6</v>
      </c>
      <c r="P1945" s="0" t="n">
        <f aca="false">10^(O1945/10)</f>
        <v>229086.765276777</v>
      </c>
    </row>
    <row r="1946" customFormat="false" ht="37.8" hidden="false" customHeight="false" outlineLevel="0" collapsed="false">
      <c r="A1946" s="1" t="s">
        <v>4</v>
      </c>
      <c r="B1946" s="1" t="s">
        <v>2048</v>
      </c>
      <c r="C1946" s="1" t="n">
        <v>52.94</v>
      </c>
      <c r="D1946" s="1" t="n">
        <v>0</v>
      </c>
      <c r="E1946" s="0" t="n">
        <f aca="false">10^(C1946/10)</f>
        <v>196788.628970684</v>
      </c>
      <c r="N1946" s="2" t="s">
        <v>92</v>
      </c>
      <c r="O1946" s="2" t="n">
        <v>43.8</v>
      </c>
      <c r="P1946" s="0" t="n">
        <f aca="false">10^(O1946/10)</f>
        <v>23988.3291901949</v>
      </c>
    </row>
    <row r="1947" customFormat="false" ht="37.8" hidden="false" customHeight="false" outlineLevel="0" collapsed="false">
      <c r="A1947" s="1" t="s">
        <v>4</v>
      </c>
      <c r="B1947" s="1" t="s">
        <v>2049</v>
      </c>
      <c r="C1947" s="1" t="n">
        <v>51.91</v>
      </c>
      <c r="D1947" s="1" t="n">
        <v>0</v>
      </c>
      <c r="E1947" s="0" t="n">
        <f aca="false">10^(C1947/10)</f>
        <v>155238.700995808</v>
      </c>
      <c r="N1947" s="2" t="s">
        <v>94</v>
      </c>
      <c r="O1947" s="2" t="n">
        <v>42.8</v>
      </c>
      <c r="P1947" s="0" t="n">
        <f aca="false">10^(O1947/10)</f>
        <v>19054.6071796324</v>
      </c>
    </row>
    <row r="1948" customFormat="false" ht="37.8" hidden="false" customHeight="false" outlineLevel="0" collapsed="false">
      <c r="A1948" s="1" t="s">
        <v>4</v>
      </c>
      <c r="B1948" s="1" t="s">
        <v>2050</v>
      </c>
      <c r="C1948" s="1" t="n">
        <v>53.69</v>
      </c>
      <c r="D1948" s="1" t="n">
        <v>0</v>
      </c>
      <c r="E1948" s="0" t="n">
        <f aca="false">10^(C1948/10)</f>
        <v>233883.723865935</v>
      </c>
      <c r="N1948" s="2" t="s">
        <v>96</v>
      </c>
      <c r="O1948" s="2" t="n">
        <v>47.5</v>
      </c>
      <c r="P1948" s="0" t="n">
        <f aca="false">10^(O1948/10)</f>
        <v>56234.1325190349</v>
      </c>
    </row>
    <row r="1949" customFormat="false" ht="37.8" hidden="false" customHeight="false" outlineLevel="0" collapsed="false">
      <c r="A1949" s="1" t="s">
        <v>4</v>
      </c>
      <c r="B1949" s="1" t="s">
        <v>2051</v>
      </c>
      <c r="C1949" s="1" t="n">
        <v>54.72</v>
      </c>
      <c r="D1949" s="1" t="n">
        <v>0</v>
      </c>
      <c r="E1949" s="0" t="n">
        <f aca="false">10^(C1949/10)</f>
        <v>296483.138952434</v>
      </c>
      <c r="N1949" s="2" t="s">
        <v>98</v>
      </c>
      <c r="O1949" s="2" t="n">
        <v>44.5</v>
      </c>
      <c r="P1949" s="0" t="n">
        <f aca="false">10^(O1949/10)</f>
        <v>28183.8293126446</v>
      </c>
    </row>
    <row r="1950" customFormat="false" ht="37.8" hidden="false" customHeight="false" outlineLevel="0" collapsed="false">
      <c r="A1950" s="1" t="s">
        <v>4</v>
      </c>
      <c r="B1950" s="1" t="s">
        <v>2052</v>
      </c>
      <c r="C1950" s="1" t="n">
        <v>65</v>
      </c>
      <c r="D1950" s="1" t="n">
        <v>0</v>
      </c>
      <c r="E1950" s="0" t="n">
        <f aca="false">10^(C1950/10)</f>
        <v>3162277.66016838</v>
      </c>
      <c r="N1950" s="2" t="s">
        <v>100</v>
      </c>
      <c r="O1950" s="2" t="n">
        <v>44.3</v>
      </c>
      <c r="P1950" s="0" t="n">
        <f aca="false">10^(O1950/10)</f>
        <v>26915.3480392691</v>
      </c>
    </row>
    <row r="1951" customFormat="false" ht="37.8" hidden="false" customHeight="false" outlineLevel="0" collapsed="false">
      <c r="A1951" s="1" t="s">
        <v>4</v>
      </c>
      <c r="B1951" s="1" t="s">
        <v>2053</v>
      </c>
      <c r="C1951" s="1" t="n">
        <v>61.01</v>
      </c>
      <c r="D1951" s="1" t="n">
        <v>0</v>
      </c>
      <c r="E1951" s="0" t="n">
        <f aca="false">10^(C1951/10)</f>
        <v>1261827.53459067</v>
      </c>
      <c r="N1951" s="2" t="s">
        <v>102</v>
      </c>
      <c r="O1951" s="2" t="n">
        <v>43.6</v>
      </c>
      <c r="P1951" s="0" t="n">
        <f aca="false">10^(O1951/10)</f>
        <v>22908.6765276777</v>
      </c>
    </row>
    <row r="1952" customFormat="false" ht="37.8" hidden="false" customHeight="false" outlineLevel="0" collapsed="false">
      <c r="A1952" s="1" t="s">
        <v>4</v>
      </c>
      <c r="B1952" s="1" t="s">
        <v>2054</v>
      </c>
      <c r="C1952" s="1" t="n">
        <v>56.84</v>
      </c>
      <c r="D1952" s="1" t="n">
        <v>0</v>
      </c>
      <c r="E1952" s="0" t="n">
        <f aca="false">10^(C1952/10)</f>
        <v>483058.802039773</v>
      </c>
      <c r="N1952" s="2" t="s">
        <v>104</v>
      </c>
      <c r="O1952" s="2" t="n">
        <v>45.7</v>
      </c>
      <c r="P1952" s="0" t="n">
        <f aca="false">10^(O1952/10)</f>
        <v>37153.5229097173</v>
      </c>
    </row>
    <row r="1953" customFormat="false" ht="37.8" hidden="false" customHeight="false" outlineLevel="0" collapsed="false">
      <c r="A1953" s="1" t="s">
        <v>4</v>
      </c>
      <c r="B1953" s="1" t="s">
        <v>2055</v>
      </c>
      <c r="C1953" s="1" t="n">
        <v>54.99</v>
      </c>
      <c r="D1953" s="1" t="n">
        <v>0</v>
      </c>
      <c r="E1953" s="0" t="n">
        <f aca="false">10^(C1953/10)</f>
        <v>315500.462337463</v>
      </c>
      <c r="N1953" s="2" t="s">
        <v>106</v>
      </c>
      <c r="O1953" s="2" t="n">
        <v>44.8</v>
      </c>
      <c r="P1953" s="0" t="n">
        <f aca="false">10^(O1953/10)</f>
        <v>30199.5172040201</v>
      </c>
    </row>
    <row r="1954" customFormat="false" ht="37.8" hidden="false" customHeight="false" outlineLevel="0" collapsed="false">
      <c r="A1954" s="1" t="s">
        <v>4</v>
      </c>
      <c r="B1954" s="1" t="s">
        <v>2056</v>
      </c>
      <c r="C1954" s="1" t="n">
        <v>51.99</v>
      </c>
      <c r="D1954" s="1" t="n">
        <v>0</v>
      </c>
      <c r="E1954" s="0" t="n">
        <f aca="false">10^(C1954/10)</f>
        <v>158124.803927038</v>
      </c>
      <c r="N1954" s="2" t="s">
        <v>108</v>
      </c>
      <c r="O1954" s="2" t="n">
        <v>44.7</v>
      </c>
      <c r="P1954" s="0" t="n">
        <f aca="false">10^(O1954/10)</f>
        <v>29512.0922666639</v>
      </c>
    </row>
    <row r="1955" customFormat="false" ht="37.8" hidden="false" customHeight="false" outlineLevel="0" collapsed="false">
      <c r="A1955" s="1" t="s">
        <v>4</v>
      </c>
      <c r="B1955" s="1" t="s">
        <v>2057</v>
      </c>
      <c r="C1955" s="1" t="n">
        <v>51.3</v>
      </c>
      <c r="D1955" s="1" t="n">
        <v>0</v>
      </c>
      <c r="E1955" s="0" t="n">
        <f aca="false">10^(C1955/10)</f>
        <v>134896.288259165</v>
      </c>
      <c r="N1955" s="2" t="s">
        <v>110</v>
      </c>
      <c r="O1955" s="2" t="n">
        <v>44.3</v>
      </c>
      <c r="P1955" s="0" t="n">
        <f aca="false">10^(O1955/10)</f>
        <v>26915.3480392691</v>
      </c>
    </row>
    <row r="1956" customFormat="false" ht="37.8" hidden="false" customHeight="false" outlineLevel="0" collapsed="false">
      <c r="A1956" s="1" t="s">
        <v>4</v>
      </c>
      <c r="B1956" s="1" t="s">
        <v>2058</v>
      </c>
      <c r="C1956" s="1" t="n">
        <v>53.51</v>
      </c>
      <c r="D1956" s="1" t="n">
        <v>0</v>
      </c>
      <c r="E1956" s="0" t="n">
        <f aca="false">10^(C1956/10)</f>
        <v>224388.192378277</v>
      </c>
      <c r="N1956" s="2" t="s">
        <v>112</v>
      </c>
      <c r="O1956" s="2" t="n">
        <v>42</v>
      </c>
      <c r="P1956" s="0" t="n">
        <f aca="false">10^(O1956/10)</f>
        <v>15848.9319246111</v>
      </c>
    </row>
    <row r="1957" customFormat="false" ht="37.8" hidden="false" customHeight="false" outlineLevel="0" collapsed="false">
      <c r="A1957" s="1" t="s">
        <v>4</v>
      </c>
      <c r="B1957" s="1" t="s">
        <v>2059</v>
      </c>
      <c r="C1957" s="1" t="n">
        <v>53.71</v>
      </c>
      <c r="D1957" s="1" t="n">
        <v>0</v>
      </c>
      <c r="E1957" s="0" t="n">
        <f aca="false">10^(C1957/10)</f>
        <v>234963.282084831</v>
      </c>
      <c r="N1957" s="2" t="s">
        <v>114</v>
      </c>
      <c r="O1957" s="2" t="n">
        <v>42.2</v>
      </c>
      <c r="P1957" s="0" t="n">
        <f aca="false">10^(O1957/10)</f>
        <v>16595.8690743756</v>
      </c>
    </row>
    <row r="1958" customFormat="false" ht="37.8" hidden="false" customHeight="false" outlineLevel="0" collapsed="false">
      <c r="A1958" s="1" t="s">
        <v>4</v>
      </c>
      <c r="B1958" s="1" t="s">
        <v>2060</v>
      </c>
      <c r="C1958" s="1" t="n">
        <v>56.85</v>
      </c>
      <c r="D1958" s="1" t="n">
        <v>0</v>
      </c>
      <c r="E1958" s="0" t="n">
        <f aca="false">10^(C1958/10)</f>
        <v>484172.3675841</v>
      </c>
      <c r="N1958" s="2" t="s">
        <v>116</v>
      </c>
      <c r="O1958" s="2" t="n">
        <v>44.7</v>
      </c>
      <c r="P1958" s="0" t="n">
        <f aca="false">10^(O1958/10)</f>
        <v>29512.0922666639</v>
      </c>
    </row>
    <row r="1959" customFormat="false" ht="37.8" hidden="false" customHeight="false" outlineLevel="0" collapsed="false">
      <c r="A1959" s="1" t="s">
        <v>4</v>
      </c>
      <c r="B1959" s="1" t="s">
        <v>2061</v>
      </c>
      <c r="C1959" s="1" t="n">
        <v>53.82</v>
      </c>
      <c r="D1959" s="1" t="n">
        <v>0</v>
      </c>
      <c r="E1959" s="0" t="n">
        <f aca="false">10^(C1959/10)</f>
        <v>240990.542868659</v>
      </c>
      <c r="N1959" s="2" t="s">
        <v>118</v>
      </c>
      <c r="O1959" s="2" t="n">
        <v>44.5</v>
      </c>
      <c r="P1959" s="0" t="n">
        <f aca="false">10^(O1959/10)</f>
        <v>28183.8293126446</v>
      </c>
    </row>
    <row r="1960" customFormat="false" ht="37.8" hidden="false" customHeight="false" outlineLevel="0" collapsed="false">
      <c r="A1960" s="1" t="s">
        <v>4</v>
      </c>
      <c r="B1960" s="1" t="s">
        <v>2062</v>
      </c>
      <c r="C1960" s="1" t="n">
        <v>54.58</v>
      </c>
      <c r="D1960" s="1" t="n">
        <v>0</v>
      </c>
      <c r="E1960" s="0" t="n">
        <f aca="false">10^(C1960/10)</f>
        <v>287078.058202469</v>
      </c>
      <c r="N1960" s="2" t="s">
        <v>120</v>
      </c>
      <c r="O1960" s="2" t="n">
        <v>41.9</v>
      </c>
      <c r="P1960" s="0" t="n">
        <f aca="false">10^(O1960/10)</f>
        <v>15488.1661891248</v>
      </c>
    </row>
    <row r="1961" customFormat="false" ht="37.8" hidden="false" customHeight="false" outlineLevel="0" collapsed="false">
      <c r="A1961" s="1" t="s">
        <v>4</v>
      </c>
      <c r="B1961" s="1" t="s">
        <v>2063</v>
      </c>
      <c r="C1961" s="1" t="n">
        <v>50.7</v>
      </c>
      <c r="D1961" s="1" t="n">
        <v>0</v>
      </c>
      <c r="E1961" s="0" t="n">
        <f aca="false">10^(C1961/10)</f>
        <v>117489.755493953</v>
      </c>
      <c r="N1961" s="2" t="s">
        <v>122</v>
      </c>
      <c r="O1961" s="2" t="n">
        <v>42.5</v>
      </c>
      <c r="P1961" s="0" t="n">
        <f aca="false">10^(O1961/10)</f>
        <v>17782.7941003892</v>
      </c>
    </row>
    <row r="1962" customFormat="false" ht="37.8" hidden="false" customHeight="false" outlineLevel="0" collapsed="false">
      <c r="A1962" s="1" t="s">
        <v>4</v>
      </c>
      <c r="B1962" s="1" t="s">
        <v>2064</v>
      </c>
      <c r="C1962" s="1" t="n">
        <v>54.34</v>
      </c>
      <c r="D1962" s="1" t="n">
        <v>0</v>
      </c>
      <c r="E1962" s="0" t="n">
        <f aca="false">10^(C1962/10)</f>
        <v>271643.926883908</v>
      </c>
      <c r="N1962" s="2" t="s">
        <v>124</v>
      </c>
      <c r="O1962" s="2" t="n">
        <v>47.6</v>
      </c>
      <c r="P1962" s="0" t="n">
        <f aca="false">10^(O1962/10)</f>
        <v>57543.9937337157</v>
      </c>
    </row>
    <row r="1963" customFormat="false" ht="37.8" hidden="false" customHeight="false" outlineLevel="0" collapsed="false">
      <c r="A1963" s="1" t="s">
        <v>4</v>
      </c>
      <c r="B1963" s="1" t="s">
        <v>2065</v>
      </c>
      <c r="C1963" s="1" t="n">
        <v>53.26</v>
      </c>
      <c r="D1963" s="1" t="n">
        <v>0</v>
      </c>
      <c r="E1963" s="0" t="n">
        <f aca="false">10^(C1963/10)</f>
        <v>211836.11352485</v>
      </c>
      <c r="N1963" s="2" t="s">
        <v>126</v>
      </c>
      <c r="O1963" s="2" t="n">
        <v>47</v>
      </c>
      <c r="P1963" s="0" t="n">
        <f aca="false">10^(O1963/10)</f>
        <v>50118.7233627273</v>
      </c>
    </row>
    <row r="1964" customFormat="false" ht="37.8" hidden="false" customHeight="false" outlineLevel="0" collapsed="false">
      <c r="A1964" s="1" t="s">
        <v>4</v>
      </c>
      <c r="B1964" s="1" t="s">
        <v>2066</v>
      </c>
      <c r="C1964" s="1" t="n">
        <v>53.15</v>
      </c>
      <c r="D1964" s="1" t="n">
        <v>0</v>
      </c>
      <c r="E1964" s="0" t="n">
        <f aca="false">10^(C1964/10)</f>
        <v>206538.015581053</v>
      </c>
      <c r="N1964" s="2" t="s">
        <v>128</v>
      </c>
      <c r="O1964" s="2" t="n">
        <v>46</v>
      </c>
      <c r="P1964" s="0" t="n">
        <f aca="false">10^(O1964/10)</f>
        <v>39810.7170553497</v>
      </c>
    </row>
    <row r="1965" customFormat="false" ht="37.8" hidden="false" customHeight="false" outlineLevel="0" collapsed="false">
      <c r="A1965" s="1" t="s">
        <v>4</v>
      </c>
      <c r="B1965" s="1" t="s">
        <v>2067</v>
      </c>
      <c r="C1965" s="1" t="n">
        <v>61.07</v>
      </c>
      <c r="D1965" s="1" t="n">
        <v>0</v>
      </c>
      <c r="E1965" s="0" t="n">
        <f aca="false">10^(C1965/10)</f>
        <v>1279381.30415753</v>
      </c>
      <c r="N1965" s="2" t="s">
        <v>130</v>
      </c>
      <c r="O1965" s="2" t="n">
        <v>47</v>
      </c>
      <c r="P1965" s="0" t="n">
        <f aca="false">10^(O1965/10)</f>
        <v>50118.7233627273</v>
      </c>
    </row>
    <row r="1966" customFormat="false" ht="37.8" hidden="false" customHeight="false" outlineLevel="0" collapsed="false">
      <c r="A1966" s="1" t="s">
        <v>4</v>
      </c>
      <c r="B1966" s="1" t="s">
        <v>2068</v>
      </c>
      <c r="C1966" s="1" t="n">
        <v>57.53</v>
      </c>
      <c r="D1966" s="1" t="n">
        <v>0</v>
      </c>
      <c r="E1966" s="0" t="n">
        <f aca="false">10^(C1966/10)</f>
        <v>566239.289038254</v>
      </c>
      <c r="N1966" s="2" t="s">
        <v>132</v>
      </c>
      <c r="O1966" s="2" t="n">
        <v>43.1</v>
      </c>
      <c r="P1966" s="0" t="n">
        <f aca="false">10^(O1966/10)</f>
        <v>20417.3794466953</v>
      </c>
    </row>
    <row r="1967" customFormat="false" ht="37.8" hidden="false" customHeight="false" outlineLevel="0" collapsed="false">
      <c r="A1967" s="1" t="s">
        <v>4</v>
      </c>
      <c r="B1967" s="1" t="s">
        <v>2069</v>
      </c>
      <c r="C1967" s="1" t="n">
        <v>55.87</v>
      </c>
      <c r="D1967" s="1" t="n">
        <v>0</v>
      </c>
      <c r="E1967" s="0" t="n">
        <f aca="false">10^(C1967/10)</f>
        <v>386366.977054069</v>
      </c>
      <c r="N1967" s="2" t="s">
        <v>134</v>
      </c>
      <c r="O1967" s="2" t="n">
        <v>43.6</v>
      </c>
      <c r="P1967" s="0" t="n">
        <f aca="false">10^(O1967/10)</f>
        <v>22908.6765276777</v>
      </c>
    </row>
    <row r="1968" customFormat="false" ht="37.8" hidden="false" customHeight="false" outlineLevel="0" collapsed="false">
      <c r="A1968" s="1" t="s">
        <v>4</v>
      </c>
      <c r="B1968" s="1" t="s">
        <v>2070</v>
      </c>
      <c r="C1968" s="1" t="n">
        <v>54.54</v>
      </c>
      <c r="D1968" s="1" t="n">
        <v>0</v>
      </c>
      <c r="E1968" s="0" t="n">
        <f aca="false">10^(C1968/10)</f>
        <v>284446.110744791</v>
      </c>
      <c r="N1968" s="2" t="s">
        <v>136</v>
      </c>
      <c r="O1968" s="2" t="n">
        <v>48.9</v>
      </c>
      <c r="P1968" s="0" t="n">
        <f aca="false">10^(O1968/10)</f>
        <v>77624.7116628691</v>
      </c>
    </row>
    <row r="1969" customFormat="false" ht="37.8" hidden="false" customHeight="false" outlineLevel="0" collapsed="false">
      <c r="A1969" s="1" t="s">
        <v>4</v>
      </c>
      <c r="B1969" s="1" t="s">
        <v>2071</v>
      </c>
      <c r="C1969" s="1" t="n">
        <v>55.59</v>
      </c>
      <c r="D1969" s="1" t="n">
        <v>0</v>
      </c>
      <c r="E1969" s="0" t="n">
        <f aca="false">10^(C1969/10)</f>
        <v>362242.998416699</v>
      </c>
      <c r="N1969" s="2" t="s">
        <v>138</v>
      </c>
      <c r="O1969" s="2" t="n">
        <v>47.5</v>
      </c>
      <c r="P1969" s="0" t="n">
        <f aca="false">10^(O1969/10)</f>
        <v>56234.1325190349</v>
      </c>
    </row>
    <row r="1970" customFormat="false" ht="37.8" hidden="false" customHeight="false" outlineLevel="0" collapsed="false">
      <c r="A1970" s="1" t="s">
        <v>4</v>
      </c>
      <c r="B1970" s="1" t="s">
        <v>2072</v>
      </c>
      <c r="C1970" s="1" t="n">
        <v>51.14</v>
      </c>
      <c r="D1970" s="1" t="n">
        <v>0</v>
      </c>
      <c r="E1970" s="0" t="n">
        <f aca="false">10^(C1970/10)</f>
        <v>130016.957803329</v>
      </c>
      <c r="N1970" s="2" t="s">
        <v>140</v>
      </c>
      <c r="O1970" s="2" t="n">
        <v>48.8</v>
      </c>
      <c r="P1970" s="0" t="n">
        <f aca="false">10^(O1970/10)</f>
        <v>75857.7575029184</v>
      </c>
    </row>
    <row r="1971" customFormat="false" ht="37.8" hidden="false" customHeight="false" outlineLevel="0" collapsed="false">
      <c r="A1971" s="1" t="s">
        <v>4</v>
      </c>
      <c r="B1971" s="1" t="s">
        <v>2073</v>
      </c>
      <c r="C1971" s="1" t="n">
        <v>46.66</v>
      </c>
      <c r="D1971" s="1" t="n">
        <v>0</v>
      </c>
      <c r="E1971" s="0" t="n">
        <f aca="false">10^(C1971/10)</f>
        <v>46344.6919736287</v>
      </c>
      <c r="N1971" s="2" t="s">
        <v>142</v>
      </c>
      <c r="O1971" s="2" t="n">
        <v>49</v>
      </c>
      <c r="P1971" s="0" t="n">
        <f aca="false">10^(O1971/10)</f>
        <v>79432.8234724282</v>
      </c>
    </row>
    <row r="1972" customFormat="false" ht="37.8" hidden="false" customHeight="false" outlineLevel="0" collapsed="false">
      <c r="A1972" s="1" t="s">
        <v>4</v>
      </c>
      <c r="B1972" s="1" t="s">
        <v>2074</v>
      </c>
      <c r="C1972" s="1" t="n">
        <v>51.56</v>
      </c>
      <c r="D1972" s="1" t="n">
        <v>0</v>
      </c>
      <c r="E1972" s="0" t="n">
        <f aca="false">10^(C1972/10)</f>
        <v>143218.789927355</v>
      </c>
      <c r="N1972" s="2" t="s">
        <v>144</v>
      </c>
      <c r="O1972" s="2" t="n">
        <v>49.6</v>
      </c>
      <c r="P1972" s="0" t="n">
        <f aca="false">10^(O1972/10)</f>
        <v>91201.083935591</v>
      </c>
    </row>
    <row r="1973" customFormat="false" ht="37.8" hidden="false" customHeight="false" outlineLevel="0" collapsed="false">
      <c r="A1973" s="1" t="s">
        <v>4</v>
      </c>
      <c r="B1973" s="1" t="s">
        <v>2075</v>
      </c>
      <c r="C1973" s="1" t="n">
        <v>58.37</v>
      </c>
      <c r="D1973" s="1" t="n">
        <v>0</v>
      </c>
      <c r="E1973" s="0" t="n">
        <f aca="false">10^(C1973/10)</f>
        <v>687068.440014232</v>
      </c>
      <c r="N1973" s="2" t="s">
        <v>146</v>
      </c>
      <c r="O1973" s="2" t="n">
        <v>50</v>
      </c>
      <c r="P1973" s="0" t="n">
        <f aca="false">10^(O1973/10)</f>
        <v>100000</v>
      </c>
    </row>
    <row r="1974" customFormat="false" ht="37.8" hidden="false" customHeight="false" outlineLevel="0" collapsed="false">
      <c r="A1974" s="1" t="s">
        <v>4</v>
      </c>
      <c r="B1974" s="1" t="s">
        <v>2076</v>
      </c>
      <c r="C1974" s="1" t="n">
        <v>55.46</v>
      </c>
      <c r="D1974" s="1" t="n">
        <v>0</v>
      </c>
      <c r="E1974" s="0" t="n">
        <f aca="false">10^(C1974/10)</f>
        <v>351560.440528298</v>
      </c>
      <c r="N1974" s="2" t="s">
        <v>148</v>
      </c>
      <c r="O1974" s="2" t="n">
        <v>44.9</v>
      </c>
      <c r="P1974" s="0" t="n">
        <f aca="false">10^(O1974/10)</f>
        <v>30902.9543251359</v>
      </c>
    </row>
    <row r="1975" customFormat="false" ht="37.8" hidden="false" customHeight="false" outlineLevel="0" collapsed="false">
      <c r="A1975" s="1" t="s">
        <v>4</v>
      </c>
      <c r="B1975" s="1" t="s">
        <v>2077</v>
      </c>
      <c r="C1975" s="1" t="n">
        <v>49.6</v>
      </c>
      <c r="D1975" s="1" t="n">
        <v>0</v>
      </c>
      <c r="E1975" s="0" t="n">
        <f aca="false">10^(C1975/10)</f>
        <v>91201.083935591</v>
      </c>
      <c r="N1975" s="2" t="s">
        <v>150</v>
      </c>
      <c r="O1975" s="2" t="n">
        <v>57.7</v>
      </c>
      <c r="P1975" s="0" t="n">
        <f aca="false">10^(O1975/10)</f>
        <v>588843.65535559</v>
      </c>
    </row>
    <row r="1976" customFormat="false" ht="37.8" hidden="false" customHeight="false" outlineLevel="0" collapsed="false">
      <c r="A1976" s="1" t="s">
        <v>4</v>
      </c>
      <c r="B1976" s="1" t="s">
        <v>2078</v>
      </c>
      <c r="C1976" s="1" t="n">
        <v>46.06</v>
      </c>
      <c r="D1976" s="1" t="n">
        <v>0</v>
      </c>
      <c r="E1976" s="0" t="n">
        <f aca="false">10^(C1976/10)</f>
        <v>40364.5392967605</v>
      </c>
      <c r="N1976" s="2" t="s">
        <v>152</v>
      </c>
      <c r="O1976" s="2" t="n">
        <v>51.6</v>
      </c>
      <c r="P1976" s="0" t="n">
        <f aca="false">10^(O1976/10)</f>
        <v>144543.977074593</v>
      </c>
    </row>
    <row r="1977" customFormat="false" ht="37.8" hidden="false" customHeight="false" outlineLevel="0" collapsed="false">
      <c r="A1977" s="1" t="s">
        <v>4</v>
      </c>
      <c r="B1977" s="1" t="s">
        <v>2079</v>
      </c>
      <c r="C1977" s="1" t="n">
        <v>48.97</v>
      </c>
      <c r="D1977" s="1" t="n">
        <v>0</v>
      </c>
      <c r="E1977" s="0" t="n">
        <f aca="false">10^(C1977/10)</f>
        <v>78886.0117618555</v>
      </c>
      <c r="N1977" s="2" t="s">
        <v>154</v>
      </c>
      <c r="O1977" s="2" t="n">
        <v>51.1</v>
      </c>
      <c r="P1977" s="0" t="n">
        <f aca="false">10^(O1977/10)</f>
        <v>128824.955169313</v>
      </c>
    </row>
    <row r="1978" customFormat="false" ht="37.8" hidden="false" customHeight="false" outlineLevel="0" collapsed="false">
      <c r="A1978" s="1" t="s">
        <v>4</v>
      </c>
      <c r="B1978" s="1" t="s">
        <v>2080</v>
      </c>
      <c r="C1978" s="1" t="n">
        <v>49.38</v>
      </c>
      <c r="D1978" s="1" t="n">
        <v>0</v>
      </c>
      <c r="E1978" s="0" t="n">
        <f aca="false">10^(C1978/10)</f>
        <v>86696.1875758218</v>
      </c>
      <c r="N1978" s="2" t="s">
        <v>156</v>
      </c>
      <c r="O1978" s="2" t="n">
        <v>49</v>
      </c>
      <c r="P1978" s="0" t="n">
        <f aca="false">10^(O1978/10)</f>
        <v>79432.8234724282</v>
      </c>
    </row>
    <row r="1979" customFormat="false" ht="37.8" hidden="false" customHeight="false" outlineLevel="0" collapsed="false">
      <c r="A1979" s="1" t="s">
        <v>4</v>
      </c>
      <c r="B1979" s="1" t="s">
        <v>2081</v>
      </c>
      <c r="C1979" s="1" t="n">
        <v>53.79</v>
      </c>
      <c r="D1979" s="1" t="n">
        <v>0</v>
      </c>
      <c r="E1979" s="0" t="n">
        <f aca="false">10^(C1979/10)</f>
        <v>239331.575640539</v>
      </c>
      <c r="N1979" s="2" t="s">
        <v>158</v>
      </c>
      <c r="O1979" s="2" t="n">
        <v>52.8</v>
      </c>
      <c r="P1979" s="0" t="n">
        <f aca="false">10^(O1979/10)</f>
        <v>190546.071796324</v>
      </c>
    </row>
    <row r="1980" customFormat="false" ht="37.8" hidden="false" customHeight="false" outlineLevel="0" collapsed="false">
      <c r="A1980" s="1" t="s">
        <v>4</v>
      </c>
      <c r="B1980" s="1" t="s">
        <v>2082</v>
      </c>
      <c r="C1980" s="1" t="n">
        <v>46.56</v>
      </c>
      <c r="D1980" s="1" t="n">
        <v>0</v>
      </c>
      <c r="E1980" s="0" t="n">
        <f aca="false">10^(C1980/10)</f>
        <v>45289.7579903621</v>
      </c>
      <c r="N1980" s="2" t="s">
        <v>160</v>
      </c>
      <c r="O1980" s="2" t="n">
        <v>50</v>
      </c>
      <c r="P1980" s="0" t="n">
        <f aca="false">10^(O1980/10)</f>
        <v>100000</v>
      </c>
    </row>
    <row r="1981" customFormat="false" ht="37.8" hidden="false" customHeight="false" outlineLevel="0" collapsed="false">
      <c r="A1981" s="1" t="s">
        <v>4</v>
      </c>
      <c r="B1981" s="1" t="s">
        <v>2083</v>
      </c>
      <c r="C1981" s="1" t="n">
        <v>49.54</v>
      </c>
      <c r="D1981" s="1" t="n">
        <v>0</v>
      </c>
      <c r="E1981" s="0" t="n">
        <f aca="false">10^(C1981/10)</f>
        <v>89949.7581530035</v>
      </c>
      <c r="N1981" s="2" t="s">
        <v>162</v>
      </c>
      <c r="O1981" s="2" t="n">
        <v>46.5</v>
      </c>
      <c r="P1981" s="0" t="n">
        <f aca="false">10^(O1981/10)</f>
        <v>44668.3592150963</v>
      </c>
    </row>
    <row r="1982" customFormat="false" ht="37.8" hidden="false" customHeight="false" outlineLevel="0" collapsed="false">
      <c r="A1982" s="1" t="s">
        <v>4</v>
      </c>
      <c r="B1982" s="1" t="s">
        <v>2084</v>
      </c>
      <c r="C1982" s="1" t="n">
        <v>49.43</v>
      </c>
      <c r="D1982" s="1" t="n">
        <v>0</v>
      </c>
      <c r="E1982" s="0" t="n">
        <f aca="false">10^(C1982/10)</f>
        <v>87700.0821143634</v>
      </c>
      <c r="N1982" s="2" t="s">
        <v>164</v>
      </c>
      <c r="O1982" s="2" t="n">
        <v>46.7</v>
      </c>
      <c r="P1982" s="0" t="n">
        <f aca="false">10^(O1982/10)</f>
        <v>46773.5141287198</v>
      </c>
    </row>
    <row r="1983" customFormat="false" ht="37.8" hidden="false" customHeight="false" outlineLevel="0" collapsed="false">
      <c r="A1983" s="1" t="s">
        <v>4</v>
      </c>
      <c r="B1983" s="1" t="s">
        <v>2085</v>
      </c>
      <c r="C1983" s="1" t="n">
        <v>50</v>
      </c>
      <c r="D1983" s="1" t="n">
        <v>0</v>
      </c>
      <c r="E1983" s="0" t="n">
        <f aca="false">10^(C1983/10)</f>
        <v>100000</v>
      </c>
      <c r="N1983" s="2" t="s">
        <v>166</v>
      </c>
      <c r="O1983" s="2" t="n">
        <v>46.5</v>
      </c>
      <c r="P1983" s="0" t="n">
        <f aca="false">10^(O1983/10)</f>
        <v>44668.3592150963</v>
      </c>
    </row>
    <row r="1984" customFormat="false" ht="37.8" hidden="false" customHeight="false" outlineLevel="0" collapsed="false">
      <c r="A1984" s="1" t="s">
        <v>4</v>
      </c>
      <c r="B1984" s="1" t="s">
        <v>2086</v>
      </c>
      <c r="C1984" s="1" t="n">
        <v>50.12</v>
      </c>
      <c r="D1984" s="1" t="n">
        <v>0</v>
      </c>
      <c r="E1984" s="0" t="n">
        <f aca="false">10^(C1984/10)</f>
        <v>102801.629812647</v>
      </c>
      <c r="N1984" s="2" t="s">
        <v>168</v>
      </c>
      <c r="O1984" s="2" t="n">
        <v>48.1</v>
      </c>
      <c r="P1984" s="0" t="n">
        <f aca="false">10^(O1984/10)</f>
        <v>64565.4229034656</v>
      </c>
    </row>
    <row r="1985" customFormat="false" ht="37.8" hidden="false" customHeight="false" outlineLevel="0" collapsed="false">
      <c r="A1985" s="1" t="s">
        <v>4</v>
      </c>
      <c r="B1985" s="1" t="s">
        <v>2087</v>
      </c>
      <c r="C1985" s="1" t="n">
        <v>55.57</v>
      </c>
      <c r="D1985" s="1" t="n">
        <v>0</v>
      </c>
      <c r="E1985" s="0" t="n">
        <f aca="false">10^(C1985/10)</f>
        <v>360578.643021643</v>
      </c>
      <c r="N1985" s="2" t="s">
        <v>170</v>
      </c>
      <c r="O1985" s="2" t="n">
        <v>45.5</v>
      </c>
      <c r="P1985" s="0" t="n">
        <f aca="false">10^(O1985/10)</f>
        <v>35481.3389233575</v>
      </c>
    </row>
    <row r="1986" customFormat="false" ht="37.8" hidden="false" customHeight="false" outlineLevel="0" collapsed="false">
      <c r="A1986" s="1" t="s">
        <v>4</v>
      </c>
      <c r="B1986" s="1" t="s">
        <v>2088</v>
      </c>
      <c r="C1986" s="1" t="n">
        <v>55.31</v>
      </c>
      <c r="D1986" s="1" t="n">
        <v>0</v>
      </c>
      <c r="E1986" s="0" t="n">
        <f aca="false">10^(C1986/10)</f>
        <v>339625.272590409</v>
      </c>
      <c r="N1986" s="2" t="s">
        <v>172</v>
      </c>
      <c r="O1986" s="2" t="n">
        <v>53.3</v>
      </c>
      <c r="P1986" s="0" t="n">
        <f aca="false">10^(O1986/10)</f>
        <v>213796.208950223</v>
      </c>
    </row>
    <row r="1987" customFormat="false" ht="37.8" hidden="false" customHeight="false" outlineLevel="0" collapsed="false">
      <c r="A1987" s="1" t="s">
        <v>4</v>
      </c>
      <c r="B1987" s="1" t="s">
        <v>2089</v>
      </c>
      <c r="C1987" s="1" t="n">
        <v>56.37</v>
      </c>
      <c r="D1987" s="1" t="n">
        <v>0</v>
      </c>
      <c r="E1987" s="0" t="n">
        <f aca="false">10^(C1987/10)</f>
        <v>433510.878387528</v>
      </c>
      <c r="N1987" s="2" t="s">
        <v>174</v>
      </c>
      <c r="O1987" s="2" t="n">
        <v>52.9</v>
      </c>
      <c r="P1987" s="0" t="n">
        <f aca="false">10^(O1987/10)</f>
        <v>194984.459975805</v>
      </c>
    </row>
    <row r="1988" customFormat="false" ht="37.8" hidden="false" customHeight="false" outlineLevel="0" collapsed="false">
      <c r="A1988" s="1" t="s">
        <v>4</v>
      </c>
      <c r="B1988" s="1" t="s">
        <v>2090</v>
      </c>
      <c r="C1988" s="1" t="n">
        <v>56.54</v>
      </c>
      <c r="D1988" s="1" t="n">
        <v>0</v>
      </c>
      <c r="E1988" s="0" t="n">
        <f aca="false">10^(C1988/10)</f>
        <v>450816.70454146</v>
      </c>
      <c r="N1988" s="2" t="s">
        <v>176</v>
      </c>
      <c r="O1988" s="2" t="n">
        <v>48</v>
      </c>
      <c r="P1988" s="0" t="n">
        <f aca="false">10^(O1988/10)</f>
        <v>63095.7344480193</v>
      </c>
    </row>
    <row r="1989" customFormat="false" ht="37.8" hidden="false" customHeight="false" outlineLevel="0" collapsed="false">
      <c r="A1989" s="1" t="s">
        <v>4</v>
      </c>
      <c r="B1989" s="1" t="s">
        <v>2091</v>
      </c>
      <c r="C1989" s="1" t="n">
        <v>56.31</v>
      </c>
      <c r="D1989" s="1" t="n">
        <v>0</v>
      </c>
      <c r="E1989" s="0" t="n">
        <f aca="false">10^(C1989/10)</f>
        <v>427562.886151586</v>
      </c>
      <c r="N1989" s="2" t="s">
        <v>178</v>
      </c>
      <c r="O1989" s="2" t="n">
        <v>48.8</v>
      </c>
      <c r="P1989" s="0" t="n">
        <f aca="false">10^(O1989/10)</f>
        <v>75857.7575029184</v>
      </c>
    </row>
    <row r="1990" customFormat="false" ht="37.8" hidden="false" customHeight="false" outlineLevel="0" collapsed="false">
      <c r="A1990" s="1" t="s">
        <v>4</v>
      </c>
      <c r="B1990" s="1" t="s">
        <v>2092</v>
      </c>
      <c r="C1990" s="1" t="n">
        <v>53.45</v>
      </c>
      <c r="D1990" s="1" t="n">
        <v>0</v>
      </c>
      <c r="E1990" s="0" t="n">
        <f aca="false">10^(C1990/10)</f>
        <v>221309.470960564</v>
      </c>
      <c r="N1990" s="2" t="s">
        <v>180</v>
      </c>
      <c r="O1990" s="2" t="n">
        <v>50.5</v>
      </c>
      <c r="P1990" s="0" t="n">
        <f aca="false">10^(O1990/10)</f>
        <v>112201.845430196</v>
      </c>
    </row>
    <row r="1991" customFormat="false" ht="37.8" hidden="false" customHeight="false" outlineLevel="0" collapsed="false">
      <c r="A1991" s="1" t="s">
        <v>4</v>
      </c>
      <c r="B1991" s="1" t="s">
        <v>2093</v>
      </c>
      <c r="C1991" s="1" t="n">
        <v>50.02</v>
      </c>
      <c r="D1991" s="1" t="n">
        <v>0</v>
      </c>
      <c r="E1991" s="0" t="n">
        <f aca="false">10^(C1991/10)</f>
        <v>100461.57902784</v>
      </c>
      <c r="N1991" s="2" t="s">
        <v>182</v>
      </c>
      <c r="O1991" s="2" t="n">
        <v>51.1</v>
      </c>
      <c r="P1991" s="0" t="n">
        <f aca="false">10^(O1991/10)</f>
        <v>128824.955169313</v>
      </c>
    </row>
    <row r="1992" customFormat="false" ht="37.8" hidden="false" customHeight="false" outlineLevel="0" collapsed="false">
      <c r="A1992" s="1" t="s">
        <v>4</v>
      </c>
      <c r="B1992" s="1" t="s">
        <v>2094</v>
      </c>
      <c r="C1992" s="1" t="n">
        <v>52.17</v>
      </c>
      <c r="D1992" s="1" t="n">
        <v>0</v>
      </c>
      <c r="E1992" s="0" t="n">
        <f aca="false">10^(C1992/10)</f>
        <v>164816.239152551</v>
      </c>
      <c r="N1992" s="2" t="s">
        <v>184</v>
      </c>
      <c r="O1992" s="2" t="n">
        <v>55.3</v>
      </c>
      <c r="P1992" s="0" t="n">
        <f aca="false">10^(O1992/10)</f>
        <v>338844.156139202</v>
      </c>
    </row>
    <row r="1993" customFormat="false" ht="37.8" hidden="false" customHeight="false" outlineLevel="0" collapsed="false">
      <c r="A1993" s="1" t="s">
        <v>4</v>
      </c>
      <c r="B1993" s="1" t="s">
        <v>2095</v>
      </c>
      <c r="C1993" s="1" t="n">
        <v>55.72</v>
      </c>
      <c r="D1993" s="1" t="n">
        <v>0</v>
      </c>
      <c r="E1993" s="0" t="n">
        <f aca="false">10^(C1993/10)</f>
        <v>373250.157795721</v>
      </c>
      <c r="N1993" s="2" t="s">
        <v>186</v>
      </c>
      <c r="O1993" s="2" t="n">
        <v>53.2</v>
      </c>
      <c r="P1993" s="0" t="n">
        <f aca="false">10^(O1993/10)</f>
        <v>208929.613085404</v>
      </c>
    </row>
    <row r="1994" customFormat="false" ht="37.8" hidden="false" customHeight="false" outlineLevel="0" collapsed="false">
      <c r="A1994" s="1" t="s">
        <v>4</v>
      </c>
      <c r="B1994" s="1" t="s">
        <v>2096</v>
      </c>
      <c r="C1994" s="1" t="n">
        <v>49.56</v>
      </c>
      <c r="D1994" s="1" t="n">
        <v>0</v>
      </c>
      <c r="E1994" s="0" t="n">
        <f aca="false">10^(C1994/10)</f>
        <v>90364.9473722302</v>
      </c>
      <c r="N1994" s="2" t="s">
        <v>188</v>
      </c>
      <c r="O1994" s="2" t="n">
        <v>53.5</v>
      </c>
      <c r="P1994" s="0" t="n">
        <f aca="false">10^(O1994/10)</f>
        <v>223872.113856834</v>
      </c>
    </row>
    <row r="1995" customFormat="false" ht="37.8" hidden="false" customHeight="false" outlineLevel="0" collapsed="false">
      <c r="A1995" s="1" t="s">
        <v>4</v>
      </c>
      <c r="B1995" s="1" t="s">
        <v>2097</v>
      </c>
      <c r="C1995" s="1" t="n">
        <v>53.86</v>
      </c>
      <c r="D1995" s="1" t="n">
        <v>0</v>
      </c>
      <c r="E1995" s="0" t="n">
        <f aca="false">10^(C1995/10)</f>
        <v>243220.400907382</v>
      </c>
      <c r="N1995" s="2" t="s">
        <v>190</v>
      </c>
      <c r="O1995" s="2" t="n">
        <v>53.8</v>
      </c>
      <c r="P1995" s="0" t="n">
        <f aca="false">10^(O1995/10)</f>
        <v>239883.291901949</v>
      </c>
    </row>
    <row r="1996" customFormat="false" ht="37.8" hidden="false" customHeight="false" outlineLevel="0" collapsed="false">
      <c r="A1996" s="1" t="s">
        <v>4</v>
      </c>
      <c r="B1996" s="1" t="s">
        <v>2098</v>
      </c>
      <c r="C1996" s="1" t="n">
        <v>53.44</v>
      </c>
      <c r="D1996" s="1" t="n">
        <v>0</v>
      </c>
      <c r="E1996" s="0" t="n">
        <f aca="false">10^(C1996/10)</f>
        <v>220800.47330189</v>
      </c>
      <c r="N1996" s="2" t="s">
        <v>192</v>
      </c>
      <c r="O1996" s="2" t="n">
        <v>54.6</v>
      </c>
      <c r="P1996" s="0" t="n">
        <f aca="false">10^(O1996/10)</f>
        <v>288403.150312661</v>
      </c>
    </row>
    <row r="1997" customFormat="false" ht="37.8" hidden="false" customHeight="false" outlineLevel="0" collapsed="false">
      <c r="A1997" s="1" t="s">
        <v>4</v>
      </c>
      <c r="B1997" s="1" t="s">
        <v>2099</v>
      </c>
      <c r="C1997" s="1" t="n">
        <v>59.47</v>
      </c>
      <c r="D1997" s="1" t="n">
        <v>0</v>
      </c>
      <c r="E1997" s="0" t="n">
        <f aca="false">10^(C1997/10)</f>
        <v>885115.609830836</v>
      </c>
      <c r="N1997" s="2" t="s">
        <v>194</v>
      </c>
      <c r="O1997" s="2" t="n">
        <v>55</v>
      </c>
      <c r="P1997" s="0" t="n">
        <f aca="false">10^(O1997/10)</f>
        <v>316227.766016838</v>
      </c>
    </row>
    <row r="1998" customFormat="false" ht="37.8" hidden="false" customHeight="false" outlineLevel="0" collapsed="false">
      <c r="A1998" s="1" t="s">
        <v>4</v>
      </c>
      <c r="B1998" s="1" t="s">
        <v>2100</v>
      </c>
      <c r="C1998" s="1" t="n">
        <v>58.03</v>
      </c>
      <c r="D1998" s="1" t="n">
        <v>0</v>
      </c>
      <c r="E1998" s="0" t="n">
        <f aca="false">10^(C1998/10)</f>
        <v>635330.931851744</v>
      </c>
      <c r="N1998" s="2" t="s">
        <v>196</v>
      </c>
      <c r="O1998" s="2" t="n">
        <v>56.4</v>
      </c>
      <c r="P1998" s="0" t="n">
        <f aca="false">10^(O1998/10)</f>
        <v>436515.832240166</v>
      </c>
    </row>
    <row r="1999" customFormat="false" ht="37.8" hidden="false" customHeight="false" outlineLevel="0" collapsed="false">
      <c r="A1999" s="1" t="s">
        <v>4</v>
      </c>
      <c r="B1999" s="1" t="s">
        <v>2101</v>
      </c>
      <c r="C1999" s="1" t="n">
        <v>48.28</v>
      </c>
      <c r="D1999" s="1" t="n">
        <v>0</v>
      </c>
      <c r="E1999" s="0" t="n">
        <f aca="false">10^(C1999/10)</f>
        <v>67297.6656284318</v>
      </c>
      <c r="N1999" s="2" t="s">
        <v>198</v>
      </c>
      <c r="O1999" s="2" t="n">
        <v>56.5</v>
      </c>
      <c r="P1999" s="0" t="n">
        <f aca="false">10^(O1999/10)</f>
        <v>446683.592150964</v>
      </c>
    </row>
    <row r="2000" customFormat="false" ht="37.8" hidden="false" customHeight="false" outlineLevel="0" collapsed="false">
      <c r="A2000" s="1" t="s">
        <v>4</v>
      </c>
      <c r="B2000" s="1" t="s">
        <v>2102</v>
      </c>
      <c r="C2000" s="1" t="n">
        <v>55.29</v>
      </c>
      <c r="D2000" s="1" t="n">
        <v>0</v>
      </c>
      <c r="E2000" s="0" t="n">
        <f aca="false">10^(C2000/10)</f>
        <v>338064.836205982</v>
      </c>
      <c r="N2000" s="2" t="s">
        <v>200</v>
      </c>
      <c r="O2000" s="2" t="n">
        <v>56.7</v>
      </c>
      <c r="P2000" s="0" t="n">
        <f aca="false">10^(O2000/10)</f>
        <v>467735.141287198</v>
      </c>
    </row>
    <row r="2001" customFormat="false" ht="37.8" hidden="false" customHeight="false" outlineLevel="0" collapsed="false">
      <c r="A2001" s="1" t="s">
        <v>4</v>
      </c>
      <c r="B2001" s="1" t="s">
        <v>2103</v>
      </c>
      <c r="C2001" s="1" t="n">
        <v>53.22</v>
      </c>
      <c r="D2001" s="1" t="n">
        <v>0</v>
      </c>
      <c r="E2001" s="0" t="n">
        <f aca="false">10^(C2001/10)</f>
        <v>209893.988362352</v>
      </c>
      <c r="N2001" s="2" t="s">
        <v>202</v>
      </c>
      <c r="O2001" s="2" t="n">
        <v>57</v>
      </c>
      <c r="P2001" s="0" t="n">
        <f aca="false">10^(O2001/10)</f>
        <v>501187.233627273</v>
      </c>
    </row>
    <row r="2002" customFormat="false" ht="37.8" hidden="false" customHeight="false" outlineLevel="0" collapsed="false">
      <c r="A2002" s="1" t="s">
        <v>4</v>
      </c>
      <c r="B2002" s="1" t="s">
        <v>2104</v>
      </c>
      <c r="C2002" s="1" t="n">
        <v>50.1</v>
      </c>
      <c r="D2002" s="1" t="n">
        <v>0</v>
      </c>
      <c r="E2002" s="0" t="n">
        <f aca="false">10^(C2002/10)</f>
        <v>102329.299228075</v>
      </c>
      <c r="N2002" s="2" t="s">
        <v>204</v>
      </c>
      <c r="O2002" s="2" t="n">
        <v>57.4</v>
      </c>
      <c r="P2002" s="0" t="n">
        <f aca="false">10^(O2002/10)</f>
        <v>549540.873857625</v>
      </c>
    </row>
    <row r="2003" customFormat="false" ht="37.8" hidden="false" customHeight="false" outlineLevel="0" collapsed="false">
      <c r="A2003" s="1" t="s">
        <v>4</v>
      </c>
      <c r="B2003" s="1" t="s">
        <v>2105</v>
      </c>
      <c r="C2003" s="1" t="n">
        <v>50.2</v>
      </c>
      <c r="D2003" s="1" t="n">
        <v>0</v>
      </c>
      <c r="E2003" s="0" t="n">
        <f aca="false">10^(C2003/10)</f>
        <v>104712.85480509</v>
      </c>
      <c r="N2003" s="2" t="s">
        <v>6</v>
      </c>
      <c r="O2003" s="2" t="n">
        <v>45.8</v>
      </c>
      <c r="P2003" s="0" t="n">
        <f aca="false">10^(O2003/10)</f>
        <v>38018.9396320561</v>
      </c>
    </row>
    <row r="2004" customFormat="false" ht="37.8" hidden="false" customHeight="false" outlineLevel="0" collapsed="false">
      <c r="A2004" s="1" t="s">
        <v>4</v>
      </c>
      <c r="B2004" s="1" t="s">
        <v>2106</v>
      </c>
      <c r="C2004" s="1" t="n">
        <v>57.46</v>
      </c>
      <c r="D2004" s="1" t="n">
        <v>0</v>
      </c>
      <c r="E2004" s="0" t="n">
        <f aca="false">10^(C2004/10)</f>
        <v>557185.74893193</v>
      </c>
      <c r="N2004" s="2" t="s">
        <v>8</v>
      </c>
      <c r="O2004" s="2" t="n">
        <v>41.9</v>
      </c>
      <c r="P2004" s="0" t="n">
        <f aca="false">10^(O2004/10)</f>
        <v>15488.1661891248</v>
      </c>
    </row>
    <row r="2005" customFormat="false" ht="37.8" hidden="false" customHeight="false" outlineLevel="0" collapsed="false">
      <c r="A2005" s="1" t="s">
        <v>4</v>
      </c>
      <c r="B2005" s="1" t="s">
        <v>2107</v>
      </c>
      <c r="C2005" s="1" t="n">
        <v>52.69</v>
      </c>
      <c r="D2005" s="1" t="n">
        <v>0</v>
      </c>
      <c r="E2005" s="0" t="n">
        <f aca="false">10^(C2005/10)</f>
        <v>185780.44550917</v>
      </c>
      <c r="N2005" s="2" t="s">
        <v>10</v>
      </c>
      <c r="O2005" s="2" t="n">
        <v>45.1</v>
      </c>
      <c r="P2005" s="0" t="n">
        <f aca="false">10^(O2005/10)</f>
        <v>32359.3656929628</v>
      </c>
    </row>
    <row r="2006" customFormat="false" ht="37.8" hidden="false" customHeight="false" outlineLevel="0" collapsed="false">
      <c r="A2006" s="1" t="s">
        <v>4</v>
      </c>
      <c r="B2006" s="1" t="s">
        <v>2108</v>
      </c>
      <c r="C2006" s="1" t="n">
        <v>48.21</v>
      </c>
      <c r="D2006" s="1" t="n">
        <v>0</v>
      </c>
      <c r="E2006" s="0" t="n">
        <f aca="false">10^(C2006/10)</f>
        <v>66221.6503701762</v>
      </c>
      <c r="N2006" s="2" t="s">
        <v>12</v>
      </c>
      <c r="O2006" s="2" t="n">
        <v>46.3</v>
      </c>
      <c r="P2006" s="0" t="n">
        <f aca="false">10^(O2006/10)</f>
        <v>42657.9518801593</v>
      </c>
    </row>
    <row r="2007" customFormat="false" ht="37.8" hidden="false" customHeight="false" outlineLevel="0" collapsed="false">
      <c r="A2007" s="1" t="s">
        <v>4</v>
      </c>
      <c r="B2007" s="1" t="s">
        <v>2109</v>
      </c>
      <c r="C2007" s="1" t="n">
        <v>51.5</v>
      </c>
      <c r="D2007" s="1" t="n">
        <v>0</v>
      </c>
      <c r="E2007" s="0" t="n">
        <f aca="false">10^(C2007/10)</f>
        <v>141253.754462276</v>
      </c>
      <c r="N2007" s="2" t="s">
        <v>14</v>
      </c>
      <c r="O2007" s="2" t="n">
        <v>50.7</v>
      </c>
      <c r="P2007" s="0" t="n">
        <f aca="false">10^(O2007/10)</f>
        <v>117489.755493953</v>
      </c>
    </row>
    <row r="2008" customFormat="false" ht="37.8" hidden="false" customHeight="false" outlineLevel="0" collapsed="false">
      <c r="A2008" s="1" t="s">
        <v>4</v>
      </c>
      <c r="B2008" s="1" t="s">
        <v>2110</v>
      </c>
      <c r="C2008" s="1" t="n">
        <v>51.13</v>
      </c>
      <c r="D2008" s="1" t="n">
        <v>0</v>
      </c>
      <c r="E2008" s="0" t="n">
        <f aca="false">10^(C2008/10)</f>
        <v>129717.927098396</v>
      </c>
      <c r="N2008" s="2" t="s">
        <v>16</v>
      </c>
      <c r="O2008" s="2" t="n">
        <v>58.3</v>
      </c>
      <c r="P2008" s="0" t="n">
        <f aca="false">10^(O2008/10)</f>
        <v>676082.975391982</v>
      </c>
    </row>
    <row r="2009" customFormat="false" ht="37.8" hidden="false" customHeight="false" outlineLevel="0" collapsed="false">
      <c r="A2009" s="1" t="s">
        <v>4</v>
      </c>
      <c r="B2009" s="1" t="s">
        <v>2111</v>
      </c>
      <c r="C2009" s="1" t="n">
        <v>50.29</v>
      </c>
      <c r="D2009" s="1" t="n">
        <v>0</v>
      </c>
      <c r="E2009" s="0" t="n">
        <f aca="false">10^(C2009/10)</f>
        <v>106905.487922266</v>
      </c>
      <c r="N2009" s="2" t="s">
        <v>18</v>
      </c>
      <c r="O2009" s="2" t="n">
        <v>57.6</v>
      </c>
      <c r="P2009" s="0" t="n">
        <f aca="false">10^(O2009/10)</f>
        <v>575439.937337157</v>
      </c>
    </row>
    <row r="2010" customFormat="false" ht="37.8" hidden="false" customHeight="false" outlineLevel="0" collapsed="false">
      <c r="A2010" s="1" t="s">
        <v>4</v>
      </c>
      <c r="B2010" s="1" t="s">
        <v>2112</v>
      </c>
      <c r="C2010" s="1" t="n">
        <v>48.46</v>
      </c>
      <c r="D2010" s="1" t="n">
        <v>0</v>
      </c>
      <c r="E2010" s="0" t="n">
        <f aca="false">10^(C2010/10)</f>
        <v>70145.5298419971</v>
      </c>
      <c r="N2010" s="2" t="s">
        <v>20</v>
      </c>
      <c r="O2010" s="2" t="n">
        <v>49.3</v>
      </c>
      <c r="P2010" s="0" t="n">
        <f aca="false">10^(O2010/10)</f>
        <v>85113.8038202376</v>
      </c>
    </row>
    <row r="2011" customFormat="false" ht="37.8" hidden="false" customHeight="false" outlineLevel="0" collapsed="false">
      <c r="A2011" s="1" t="s">
        <v>4</v>
      </c>
      <c r="B2011" s="1" t="s">
        <v>2113</v>
      </c>
      <c r="C2011" s="1" t="n">
        <v>48.04</v>
      </c>
      <c r="D2011" s="1" t="n">
        <v>0</v>
      </c>
      <c r="E2011" s="0" t="n">
        <f aca="false">10^(C2011/10)</f>
        <v>63679.5520907916</v>
      </c>
      <c r="N2011" s="2" t="s">
        <v>22</v>
      </c>
      <c r="O2011" s="2" t="n">
        <v>47.4</v>
      </c>
      <c r="P2011" s="0" t="n">
        <f aca="false">10^(O2011/10)</f>
        <v>54954.0873857625</v>
      </c>
    </row>
    <row r="2012" customFormat="false" ht="37.8" hidden="false" customHeight="false" outlineLevel="0" collapsed="false">
      <c r="A2012" s="1" t="s">
        <v>4</v>
      </c>
      <c r="B2012" s="1" t="s">
        <v>2114</v>
      </c>
      <c r="C2012" s="1" t="n">
        <v>49.95</v>
      </c>
      <c r="D2012" s="1" t="n">
        <v>0</v>
      </c>
      <c r="E2012" s="0" t="n">
        <f aca="false">10^(C2012/10)</f>
        <v>98855.3094656939</v>
      </c>
      <c r="N2012" s="2" t="s">
        <v>24</v>
      </c>
      <c r="O2012" s="2" t="n">
        <v>51.4</v>
      </c>
      <c r="P2012" s="0" t="n">
        <f aca="false">10^(O2012/10)</f>
        <v>138038.426460288</v>
      </c>
    </row>
    <row r="2013" customFormat="false" ht="37.8" hidden="false" customHeight="false" outlineLevel="0" collapsed="false">
      <c r="A2013" s="1" t="s">
        <v>4</v>
      </c>
      <c r="B2013" s="1" t="s">
        <v>2115</v>
      </c>
      <c r="C2013" s="1" t="n">
        <v>48.2</v>
      </c>
      <c r="D2013" s="1" t="n">
        <v>0</v>
      </c>
      <c r="E2013" s="0" t="n">
        <f aca="false">10^(C2013/10)</f>
        <v>66069.3448007597</v>
      </c>
      <c r="N2013" s="2" t="s">
        <v>26</v>
      </c>
      <c r="O2013" s="2" t="n">
        <v>50</v>
      </c>
      <c r="P2013" s="0" t="n">
        <f aca="false">10^(O2013/10)</f>
        <v>100000</v>
      </c>
    </row>
    <row r="2014" customFormat="false" ht="37.8" hidden="false" customHeight="false" outlineLevel="0" collapsed="false">
      <c r="A2014" s="1" t="s">
        <v>4</v>
      </c>
      <c r="B2014" s="1" t="s">
        <v>2116</v>
      </c>
      <c r="C2014" s="1" t="n">
        <v>47.74</v>
      </c>
      <c r="D2014" s="1" t="n">
        <v>0</v>
      </c>
      <c r="E2014" s="0" t="n">
        <f aca="false">10^(C2014/10)</f>
        <v>59429.2158615573</v>
      </c>
      <c r="N2014" s="2" t="s">
        <v>28</v>
      </c>
      <c r="O2014" s="2" t="n">
        <v>49.8</v>
      </c>
      <c r="P2014" s="0" t="n">
        <f aca="false">10^(O2014/10)</f>
        <v>95499.2586021435</v>
      </c>
    </row>
    <row r="2015" customFormat="false" ht="37.8" hidden="false" customHeight="false" outlineLevel="0" collapsed="false">
      <c r="A2015" s="1" t="s">
        <v>4</v>
      </c>
      <c r="B2015" s="1" t="s">
        <v>2117</v>
      </c>
      <c r="C2015" s="1" t="n">
        <v>47.91</v>
      </c>
      <c r="D2015" s="1" t="n">
        <v>0</v>
      </c>
      <c r="E2015" s="0" t="n">
        <f aca="false">10^(C2015/10)</f>
        <v>61801.6400138415</v>
      </c>
      <c r="N2015" s="2" t="s">
        <v>30</v>
      </c>
      <c r="O2015" s="2" t="n">
        <v>55.2</v>
      </c>
      <c r="P2015" s="0" t="n">
        <f aca="false">10^(O2015/10)</f>
        <v>331131.121482591</v>
      </c>
    </row>
    <row r="2016" customFormat="false" ht="37.8" hidden="false" customHeight="false" outlineLevel="0" collapsed="false">
      <c r="A2016" s="1" t="s">
        <v>4</v>
      </c>
      <c r="B2016" s="1" t="s">
        <v>2118</v>
      </c>
      <c r="C2016" s="1" t="n">
        <v>55.4</v>
      </c>
      <c r="D2016" s="1" t="n">
        <v>0</v>
      </c>
      <c r="E2016" s="0" t="n">
        <f aca="false">10^(C2016/10)</f>
        <v>346736.850452532</v>
      </c>
      <c r="N2016" s="2" t="s">
        <v>32</v>
      </c>
      <c r="O2016" s="2" t="n">
        <v>56.2</v>
      </c>
      <c r="P2016" s="0" t="n">
        <f aca="false">10^(O2016/10)</f>
        <v>416869.383470336</v>
      </c>
    </row>
    <row r="2017" customFormat="false" ht="37.8" hidden="false" customHeight="false" outlineLevel="0" collapsed="false">
      <c r="A2017" s="1" t="s">
        <v>4</v>
      </c>
      <c r="B2017" s="1" t="s">
        <v>2119</v>
      </c>
      <c r="C2017" s="1" t="n">
        <v>52.36</v>
      </c>
      <c r="D2017" s="1" t="n">
        <v>0</v>
      </c>
      <c r="E2017" s="0" t="n">
        <f aca="false">10^(C2017/10)</f>
        <v>172186.857498601</v>
      </c>
      <c r="N2017" s="2" t="s">
        <v>34</v>
      </c>
      <c r="O2017" s="2" t="n">
        <v>57.6</v>
      </c>
      <c r="P2017" s="0" t="n">
        <f aca="false">10^(O2017/10)</f>
        <v>575439.937337157</v>
      </c>
    </row>
    <row r="2018" customFormat="false" ht="37.8" hidden="false" customHeight="false" outlineLevel="0" collapsed="false">
      <c r="A2018" s="1" t="s">
        <v>4</v>
      </c>
      <c r="B2018" s="1" t="s">
        <v>2120</v>
      </c>
      <c r="C2018" s="1" t="n">
        <v>56.35</v>
      </c>
      <c r="D2018" s="1" t="n">
        <v>0</v>
      </c>
      <c r="E2018" s="0" t="n">
        <f aca="false">10^(C2018/10)</f>
        <v>431519.076827765</v>
      </c>
      <c r="N2018" s="2" t="s">
        <v>36</v>
      </c>
      <c r="O2018" s="2" t="n">
        <v>52.9</v>
      </c>
      <c r="P2018" s="0" t="n">
        <f aca="false">10^(O2018/10)</f>
        <v>194984.459975805</v>
      </c>
    </row>
    <row r="2019" customFormat="false" ht="37.8" hidden="false" customHeight="false" outlineLevel="0" collapsed="false">
      <c r="A2019" s="1" t="s">
        <v>4</v>
      </c>
      <c r="B2019" s="1" t="s">
        <v>2121</v>
      </c>
      <c r="C2019" s="1" t="n">
        <v>51.61</v>
      </c>
      <c r="D2019" s="1" t="n">
        <v>0</v>
      </c>
      <c r="E2019" s="0" t="n">
        <f aca="false">10^(C2019/10)</f>
        <v>144877.185354476</v>
      </c>
      <c r="N2019" s="2" t="s">
        <v>38</v>
      </c>
      <c r="O2019" s="2" t="n">
        <v>48</v>
      </c>
      <c r="P2019" s="0" t="n">
        <f aca="false">10^(O2019/10)</f>
        <v>63095.7344480193</v>
      </c>
    </row>
    <row r="2020" customFormat="false" ht="37.8" hidden="false" customHeight="false" outlineLevel="0" collapsed="false">
      <c r="A2020" s="1" t="s">
        <v>4</v>
      </c>
      <c r="B2020" s="1" t="s">
        <v>2122</v>
      </c>
      <c r="C2020" s="1" t="n">
        <v>52.81</v>
      </c>
      <c r="D2020" s="1" t="n">
        <v>0</v>
      </c>
      <c r="E2020" s="0" t="n">
        <f aca="false">10^(C2020/10)</f>
        <v>190985.325856624</v>
      </c>
      <c r="N2020" s="2" t="s">
        <v>40</v>
      </c>
      <c r="O2020" s="2" t="n">
        <v>49.4</v>
      </c>
      <c r="P2020" s="0" t="n">
        <f aca="false">10^(O2020/10)</f>
        <v>87096.358995608</v>
      </c>
    </row>
    <row r="2021" customFormat="false" ht="37.8" hidden="false" customHeight="false" outlineLevel="0" collapsed="false">
      <c r="A2021" s="1" t="s">
        <v>4</v>
      </c>
      <c r="B2021" s="1" t="s">
        <v>2123</v>
      </c>
      <c r="C2021" s="1" t="n">
        <v>51.55</v>
      </c>
      <c r="D2021" s="1" t="n">
        <v>0</v>
      </c>
      <c r="E2021" s="0" t="n">
        <f aca="false">10^(C2021/10)</f>
        <v>142889.39585111</v>
      </c>
      <c r="N2021" s="2" t="s">
        <v>42</v>
      </c>
      <c r="O2021" s="2" t="n">
        <v>46.5</v>
      </c>
      <c r="P2021" s="0" t="n">
        <f aca="false">10^(O2021/10)</f>
        <v>44668.3592150963</v>
      </c>
    </row>
    <row r="2022" customFormat="false" ht="37.8" hidden="false" customHeight="false" outlineLevel="0" collapsed="false">
      <c r="A2022" s="1" t="s">
        <v>4</v>
      </c>
      <c r="B2022" s="1" t="s">
        <v>2124</v>
      </c>
      <c r="C2022" s="1" t="n">
        <v>49.06</v>
      </c>
      <c r="D2022" s="1" t="n">
        <v>0</v>
      </c>
      <c r="E2022" s="0" t="n">
        <f aca="false">10^(C2022/10)</f>
        <v>80537.8441199068</v>
      </c>
      <c r="N2022" s="2" t="s">
        <v>44</v>
      </c>
      <c r="O2022" s="2" t="n">
        <v>45</v>
      </c>
      <c r="P2022" s="0" t="n">
        <f aca="false">10^(O2022/10)</f>
        <v>31622.7766016838</v>
      </c>
    </row>
    <row r="2023" customFormat="false" ht="37.8" hidden="false" customHeight="false" outlineLevel="0" collapsed="false">
      <c r="A2023" s="1" t="s">
        <v>4</v>
      </c>
      <c r="B2023" s="1" t="s">
        <v>2125</v>
      </c>
      <c r="C2023" s="1" t="n">
        <v>51.69</v>
      </c>
      <c r="D2023" s="1" t="n">
        <v>0</v>
      </c>
      <c r="E2023" s="0" t="n">
        <f aca="false">10^(C2023/10)</f>
        <v>147570.653327589</v>
      </c>
      <c r="N2023" s="2" t="s">
        <v>46</v>
      </c>
      <c r="O2023" s="2" t="n">
        <v>45.2</v>
      </c>
      <c r="P2023" s="0" t="n">
        <f aca="false">10^(O2023/10)</f>
        <v>33113.1121482592</v>
      </c>
    </row>
    <row r="2024" customFormat="false" ht="37.8" hidden="false" customHeight="false" outlineLevel="0" collapsed="false">
      <c r="A2024" s="1" t="s">
        <v>4</v>
      </c>
      <c r="B2024" s="1" t="s">
        <v>2126</v>
      </c>
      <c r="C2024" s="1" t="n">
        <v>48.51</v>
      </c>
      <c r="D2024" s="1" t="n">
        <v>0</v>
      </c>
      <c r="E2024" s="0" t="n">
        <f aca="false">10^(C2024/10)</f>
        <v>70957.7767963389</v>
      </c>
      <c r="N2024" s="2" t="s">
        <v>48</v>
      </c>
      <c r="O2024" s="2" t="n">
        <v>50.1</v>
      </c>
      <c r="P2024" s="0" t="n">
        <f aca="false">10^(O2024/10)</f>
        <v>102329.299228075</v>
      </c>
    </row>
    <row r="2025" customFormat="false" ht="37.8" hidden="false" customHeight="false" outlineLevel="0" collapsed="false">
      <c r="A2025" s="1" t="s">
        <v>4</v>
      </c>
      <c r="B2025" s="1" t="s">
        <v>2127</v>
      </c>
      <c r="C2025" s="1" t="n">
        <v>47.7</v>
      </c>
      <c r="D2025" s="1" t="n">
        <v>0</v>
      </c>
      <c r="E2025" s="0" t="n">
        <f aca="false">10^(C2025/10)</f>
        <v>58884.365535559</v>
      </c>
      <c r="N2025" s="2" t="s">
        <v>50</v>
      </c>
      <c r="O2025" s="2" t="n">
        <v>47</v>
      </c>
      <c r="P2025" s="0" t="n">
        <f aca="false">10^(O2025/10)</f>
        <v>50118.7233627273</v>
      </c>
    </row>
    <row r="2026" customFormat="false" ht="37.8" hidden="false" customHeight="false" outlineLevel="0" collapsed="false">
      <c r="A2026" s="1" t="s">
        <v>4</v>
      </c>
      <c r="B2026" s="1" t="s">
        <v>2128</v>
      </c>
      <c r="C2026" s="1" t="n">
        <v>49.43</v>
      </c>
      <c r="D2026" s="1" t="n">
        <v>0</v>
      </c>
      <c r="E2026" s="0" t="n">
        <f aca="false">10^(C2026/10)</f>
        <v>87700.0821143634</v>
      </c>
      <c r="N2026" s="2" t="s">
        <v>52</v>
      </c>
      <c r="O2026" s="2" t="n">
        <v>43.6</v>
      </c>
      <c r="P2026" s="0" t="n">
        <f aca="false">10^(O2026/10)</f>
        <v>22908.6765276777</v>
      </c>
    </row>
    <row r="2027" customFormat="false" ht="37.8" hidden="false" customHeight="false" outlineLevel="0" collapsed="false">
      <c r="A2027" s="1" t="s">
        <v>4</v>
      </c>
      <c r="B2027" s="1" t="s">
        <v>2129</v>
      </c>
      <c r="C2027" s="1" t="n">
        <v>48.45</v>
      </c>
      <c r="D2027" s="1" t="n">
        <v>0</v>
      </c>
      <c r="E2027" s="0" t="n">
        <f aca="false">10^(C2027/10)</f>
        <v>69984.1996002275</v>
      </c>
      <c r="N2027" s="2" t="s">
        <v>54</v>
      </c>
      <c r="O2027" s="2" t="n">
        <v>48.2</v>
      </c>
      <c r="P2027" s="0" t="n">
        <f aca="false">10^(O2027/10)</f>
        <v>66069.3448007597</v>
      </c>
    </row>
    <row r="2028" customFormat="false" ht="37.8" hidden="false" customHeight="false" outlineLevel="0" collapsed="false">
      <c r="A2028" s="1" t="s">
        <v>4</v>
      </c>
      <c r="B2028" s="1" t="s">
        <v>2130</v>
      </c>
      <c r="C2028" s="1" t="n">
        <v>50.36</v>
      </c>
      <c r="D2028" s="1" t="n">
        <v>0</v>
      </c>
      <c r="E2028" s="0" t="n">
        <f aca="false">10^(C2028/10)</f>
        <v>108642.562361706</v>
      </c>
      <c r="N2028" s="2" t="s">
        <v>56</v>
      </c>
      <c r="O2028" s="2" t="n">
        <v>49.1</v>
      </c>
      <c r="P2028" s="0" t="n">
        <f aca="false">10^(O2028/10)</f>
        <v>81283.05161641</v>
      </c>
    </row>
    <row r="2029" customFormat="false" ht="37.8" hidden="false" customHeight="false" outlineLevel="0" collapsed="false">
      <c r="A2029" s="1" t="s">
        <v>4</v>
      </c>
      <c r="B2029" s="1" t="s">
        <v>2131</v>
      </c>
      <c r="C2029" s="1" t="n">
        <v>52.09</v>
      </c>
      <c r="D2029" s="1" t="n">
        <v>0</v>
      </c>
      <c r="E2029" s="0" t="n">
        <f aca="false">10^(C2029/10)</f>
        <v>161808.003764307</v>
      </c>
      <c r="N2029" s="2" t="s">
        <v>58</v>
      </c>
      <c r="O2029" s="2" t="n">
        <v>49.9</v>
      </c>
      <c r="P2029" s="0" t="n">
        <f aca="false">10^(O2029/10)</f>
        <v>97723.7220955811</v>
      </c>
    </row>
    <row r="2030" customFormat="false" ht="37.8" hidden="false" customHeight="false" outlineLevel="0" collapsed="false">
      <c r="A2030" s="1" t="s">
        <v>4</v>
      </c>
      <c r="B2030" s="1" t="s">
        <v>2132</v>
      </c>
      <c r="C2030" s="1" t="n">
        <v>50.36</v>
      </c>
      <c r="D2030" s="1" t="n">
        <v>0</v>
      </c>
      <c r="E2030" s="0" t="n">
        <f aca="false">10^(C2030/10)</f>
        <v>108642.562361706</v>
      </c>
      <c r="N2030" s="2" t="s">
        <v>60</v>
      </c>
      <c r="O2030" s="2" t="n">
        <v>47.9</v>
      </c>
      <c r="P2030" s="0" t="n">
        <f aca="false">10^(O2030/10)</f>
        <v>61659.5001861482</v>
      </c>
    </row>
    <row r="2031" customFormat="false" ht="37.8" hidden="false" customHeight="false" outlineLevel="0" collapsed="false">
      <c r="A2031" s="1" t="s">
        <v>4</v>
      </c>
      <c r="B2031" s="1" t="s">
        <v>2133</v>
      </c>
      <c r="C2031" s="1" t="n">
        <v>46</v>
      </c>
      <c r="D2031" s="1" t="n">
        <v>0</v>
      </c>
      <c r="E2031" s="0" t="n">
        <f aca="false">10^(C2031/10)</f>
        <v>39810.7170553497</v>
      </c>
      <c r="N2031" s="2" t="s">
        <v>62</v>
      </c>
      <c r="O2031" s="2" t="n">
        <v>46.5</v>
      </c>
      <c r="P2031" s="0" t="n">
        <f aca="false">10^(O2031/10)</f>
        <v>44668.3592150963</v>
      </c>
    </row>
    <row r="2032" customFormat="false" ht="37.8" hidden="false" customHeight="false" outlineLevel="0" collapsed="false">
      <c r="A2032" s="1" t="s">
        <v>4</v>
      </c>
      <c r="B2032" s="1" t="s">
        <v>2134</v>
      </c>
      <c r="C2032" s="1" t="n">
        <v>50.41</v>
      </c>
      <c r="D2032" s="1" t="n">
        <v>0</v>
      </c>
      <c r="E2032" s="0" t="n">
        <f aca="false">10^(C2032/10)</f>
        <v>109900.583943252</v>
      </c>
      <c r="N2032" s="2" t="s">
        <v>64</v>
      </c>
      <c r="O2032" s="2" t="n">
        <v>44.2</v>
      </c>
      <c r="P2032" s="0" t="n">
        <f aca="false">10^(O2032/10)</f>
        <v>26302.6799189538</v>
      </c>
    </row>
    <row r="2033" customFormat="false" ht="37.8" hidden="false" customHeight="false" outlineLevel="0" collapsed="false">
      <c r="A2033" s="1" t="s">
        <v>4</v>
      </c>
      <c r="B2033" s="1" t="s">
        <v>2135</v>
      </c>
      <c r="C2033" s="1" t="n">
        <v>48.81</v>
      </c>
      <c r="D2033" s="1" t="n">
        <v>0</v>
      </c>
      <c r="E2033" s="0" t="n">
        <f aca="false">10^(C2033/10)</f>
        <v>76032.6276940182</v>
      </c>
      <c r="N2033" s="2" t="s">
        <v>66</v>
      </c>
      <c r="O2033" s="2" t="n">
        <v>45</v>
      </c>
      <c r="P2033" s="0" t="n">
        <f aca="false">10^(O2033/10)</f>
        <v>31622.7766016838</v>
      </c>
    </row>
    <row r="2034" customFormat="false" ht="37.8" hidden="false" customHeight="false" outlineLevel="0" collapsed="false">
      <c r="A2034" s="1" t="s">
        <v>4</v>
      </c>
      <c r="B2034" s="1" t="s">
        <v>2136</v>
      </c>
      <c r="C2034" s="1" t="n">
        <v>47.68</v>
      </c>
      <c r="D2034" s="1" t="n">
        <v>0</v>
      </c>
      <c r="E2034" s="0" t="n">
        <f aca="false">10^(C2034/10)</f>
        <v>58613.8164514029</v>
      </c>
      <c r="N2034" s="2" t="s">
        <v>68</v>
      </c>
      <c r="O2034" s="2" t="n">
        <v>45.9</v>
      </c>
      <c r="P2034" s="0" t="n">
        <f aca="false">10^(O2034/10)</f>
        <v>38904.5144994281</v>
      </c>
    </row>
    <row r="2035" customFormat="false" ht="37.8" hidden="false" customHeight="false" outlineLevel="0" collapsed="false">
      <c r="A2035" s="1" t="s">
        <v>4</v>
      </c>
      <c r="B2035" s="1" t="s">
        <v>2137</v>
      </c>
      <c r="C2035" s="1" t="n">
        <v>52.51</v>
      </c>
      <c r="D2035" s="1" t="n">
        <v>0</v>
      </c>
      <c r="E2035" s="0" t="n">
        <f aca="false">10^(C2035/10)</f>
        <v>178237.876744809</v>
      </c>
      <c r="N2035" s="2" t="s">
        <v>70</v>
      </c>
      <c r="O2035" s="2" t="n">
        <v>47.1</v>
      </c>
      <c r="P2035" s="0" t="n">
        <f aca="false">10^(O2035/10)</f>
        <v>51286.1383991365</v>
      </c>
    </row>
    <row r="2036" customFormat="false" ht="37.8" hidden="false" customHeight="false" outlineLevel="0" collapsed="false">
      <c r="A2036" s="1" t="s">
        <v>4</v>
      </c>
      <c r="B2036" s="1" t="s">
        <v>2138</v>
      </c>
      <c r="C2036" s="1" t="n">
        <v>49.01</v>
      </c>
      <c r="D2036" s="1" t="n">
        <v>0</v>
      </c>
      <c r="E2036" s="0" t="n">
        <f aca="false">10^(C2036/10)</f>
        <v>79615.9350417318</v>
      </c>
      <c r="N2036" s="2" t="s">
        <v>72</v>
      </c>
      <c r="O2036" s="2" t="n">
        <v>46.9</v>
      </c>
      <c r="P2036" s="0" t="n">
        <f aca="false">10^(O2036/10)</f>
        <v>48977.8819368446</v>
      </c>
    </row>
    <row r="2037" customFormat="false" ht="37.8" hidden="false" customHeight="false" outlineLevel="0" collapsed="false">
      <c r="A2037" s="1" t="s">
        <v>4</v>
      </c>
      <c r="B2037" s="1" t="s">
        <v>2139</v>
      </c>
      <c r="C2037" s="1" t="n">
        <v>53.39</v>
      </c>
      <c r="D2037" s="1" t="n">
        <v>0</v>
      </c>
      <c r="E2037" s="0" t="n">
        <f aca="false">10^(C2037/10)</f>
        <v>218272.9911843</v>
      </c>
      <c r="N2037" s="2" t="s">
        <v>74</v>
      </c>
      <c r="O2037" s="2" t="n">
        <v>46.9</v>
      </c>
      <c r="P2037" s="0" t="n">
        <f aca="false">10^(O2037/10)</f>
        <v>48977.8819368446</v>
      </c>
    </row>
    <row r="2038" customFormat="false" ht="37.8" hidden="false" customHeight="false" outlineLevel="0" collapsed="false">
      <c r="A2038" s="1" t="s">
        <v>4</v>
      </c>
      <c r="B2038" s="1" t="s">
        <v>2140</v>
      </c>
      <c r="C2038" s="1" t="n">
        <v>51.51</v>
      </c>
      <c r="D2038" s="1" t="n">
        <v>0</v>
      </c>
      <c r="E2038" s="0" t="n">
        <f aca="false">10^(C2038/10)</f>
        <v>141579.377995708</v>
      </c>
      <c r="N2038" s="2" t="s">
        <v>76</v>
      </c>
      <c r="O2038" s="2" t="n">
        <v>48</v>
      </c>
      <c r="P2038" s="0" t="n">
        <f aca="false">10^(O2038/10)</f>
        <v>63095.7344480193</v>
      </c>
    </row>
    <row r="2039" customFormat="false" ht="37.8" hidden="false" customHeight="false" outlineLevel="0" collapsed="false">
      <c r="A2039" s="1" t="s">
        <v>4</v>
      </c>
      <c r="B2039" s="1" t="s">
        <v>2141</v>
      </c>
      <c r="C2039" s="1" t="n">
        <v>58.32</v>
      </c>
      <c r="D2039" s="1" t="n">
        <v>0</v>
      </c>
      <c r="E2039" s="0" t="n">
        <f aca="false">10^(C2039/10)</f>
        <v>679203.632617184</v>
      </c>
      <c r="N2039" s="2" t="s">
        <v>78</v>
      </c>
      <c r="O2039" s="2" t="n">
        <v>48</v>
      </c>
      <c r="P2039" s="0" t="n">
        <f aca="false">10^(O2039/10)</f>
        <v>63095.7344480193</v>
      </c>
    </row>
    <row r="2040" customFormat="false" ht="37.8" hidden="false" customHeight="false" outlineLevel="0" collapsed="false">
      <c r="A2040" s="1" t="s">
        <v>4</v>
      </c>
      <c r="B2040" s="1" t="s">
        <v>2142</v>
      </c>
      <c r="C2040" s="1" t="n">
        <v>55.48</v>
      </c>
      <c r="D2040" s="1" t="n">
        <v>0</v>
      </c>
      <c r="E2040" s="0" t="n">
        <f aca="false">10^(C2040/10)</f>
        <v>353183.169791957</v>
      </c>
      <c r="N2040" s="2" t="s">
        <v>80</v>
      </c>
      <c r="O2040" s="2" t="n">
        <v>49.1</v>
      </c>
      <c r="P2040" s="0" t="n">
        <f aca="false">10^(O2040/10)</f>
        <v>81283.05161641</v>
      </c>
    </row>
    <row r="2041" customFormat="false" ht="37.8" hidden="false" customHeight="false" outlineLevel="0" collapsed="false">
      <c r="A2041" s="1" t="s">
        <v>4</v>
      </c>
      <c r="B2041" s="1" t="s">
        <v>2143</v>
      </c>
      <c r="C2041" s="1" t="n">
        <v>53.02</v>
      </c>
      <c r="D2041" s="1" t="n">
        <v>0</v>
      </c>
      <c r="E2041" s="0" t="n">
        <f aca="false">10^(C2041/10)</f>
        <v>200447.202736516</v>
      </c>
      <c r="N2041" s="2" t="s">
        <v>82</v>
      </c>
      <c r="O2041" s="2" t="n">
        <v>45.6</v>
      </c>
      <c r="P2041" s="0" t="n">
        <f aca="false">10^(O2041/10)</f>
        <v>36307.8054770102</v>
      </c>
    </row>
    <row r="2042" customFormat="false" ht="37.8" hidden="false" customHeight="false" outlineLevel="0" collapsed="false">
      <c r="A2042" s="1" t="s">
        <v>4</v>
      </c>
      <c r="B2042" s="1" t="s">
        <v>2144</v>
      </c>
      <c r="C2042" s="1" t="n">
        <v>54.12</v>
      </c>
      <c r="D2042" s="1" t="n">
        <v>0</v>
      </c>
      <c r="E2042" s="0" t="n">
        <f aca="false">10^(C2042/10)</f>
        <v>258226.01906346</v>
      </c>
      <c r="N2042" s="2" t="s">
        <v>84</v>
      </c>
      <c r="O2042" s="2" t="n">
        <v>46</v>
      </c>
      <c r="P2042" s="0" t="n">
        <f aca="false">10^(O2042/10)</f>
        <v>39810.7170553497</v>
      </c>
    </row>
    <row r="2043" customFormat="false" ht="37.8" hidden="false" customHeight="false" outlineLevel="0" collapsed="false">
      <c r="A2043" s="1" t="s">
        <v>4</v>
      </c>
      <c r="B2043" s="1" t="s">
        <v>2145</v>
      </c>
      <c r="C2043" s="1" t="n">
        <v>53.06</v>
      </c>
      <c r="D2043" s="1" t="n">
        <v>0</v>
      </c>
      <c r="E2043" s="0" t="n">
        <f aca="false">10^(C2043/10)</f>
        <v>202301.917867827</v>
      </c>
      <c r="N2043" s="2" t="s">
        <v>86</v>
      </c>
      <c r="O2043" s="2" t="n">
        <v>44.9</v>
      </c>
      <c r="P2043" s="0" t="n">
        <f aca="false">10^(O2043/10)</f>
        <v>30902.9543251359</v>
      </c>
    </row>
    <row r="2044" customFormat="false" ht="37.8" hidden="false" customHeight="false" outlineLevel="0" collapsed="false">
      <c r="A2044" s="1" t="s">
        <v>4</v>
      </c>
      <c r="B2044" s="1" t="s">
        <v>2146</v>
      </c>
      <c r="C2044" s="1" t="n">
        <v>51.91</v>
      </c>
      <c r="D2044" s="1" t="n">
        <v>0</v>
      </c>
      <c r="E2044" s="0" t="n">
        <f aca="false">10^(C2044/10)</f>
        <v>155238.700995808</v>
      </c>
      <c r="N2044" s="2" t="s">
        <v>88</v>
      </c>
      <c r="O2044" s="2" t="n">
        <v>53.4</v>
      </c>
      <c r="P2044" s="0" t="n">
        <f aca="false">10^(O2044/10)</f>
        <v>218776.162394955</v>
      </c>
    </row>
    <row r="2045" customFormat="false" ht="37.8" hidden="false" customHeight="false" outlineLevel="0" collapsed="false">
      <c r="A2045" s="1" t="s">
        <v>4</v>
      </c>
      <c r="B2045" s="1" t="s">
        <v>2147</v>
      </c>
      <c r="C2045" s="1" t="n">
        <v>48.79</v>
      </c>
      <c r="D2045" s="1" t="n">
        <v>0</v>
      </c>
      <c r="E2045" s="0" t="n">
        <f aca="false">10^(C2045/10)</f>
        <v>75683.2895020974</v>
      </c>
      <c r="N2045" s="2" t="s">
        <v>90</v>
      </c>
      <c r="O2045" s="2" t="n">
        <v>53.6</v>
      </c>
      <c r="P2045" s="0" t="n">
        <f aca="false">10^(O2045/10)</f>
        <v>229086.765276777</v>
      </c>
    </row>
    <row r="2046" customFormat="false" ht="37.8" hidden="false" customHeight="false" outlineLevel="0" collapsed="false">
      <c r="A2046" s="1" t="s">
        <v>4</v>
      </c>
      <c r="B2046" s="1" t="s">
        <v>2148</v>
      </c>
      <c r="C2046" s="1" t="n">
        <v>53.68</v>
      </c>
      <c r="D2046" s="1" t="n">
        <v>0</v>
      </c>
      <c r="E2046" s="0" t="n">
        <f aca="false">10^(C2046/10)</f>
        <v>233345.8062281</v>
      </c>
      <c r="N2046" s="2" t="s">
        <v>92</v>
      </c>
      <c r="O2046" s="2" t="n">
        <v>43.8</v>
      </c>
      <c r="P2046" s="0" t="n">
        <f aca="false">10^(O2046/10)</f>
        <v>23988.3291901949</v>
      </c>
    </row>
    <row r="2047" customFormat="false" ht="37.8" hidden="false" customHeight="false" outlineLevel="0" collapsed="false">
      <c r="A2047" s="1" t="s">
        <v>4</v>
      </c>
      <c r="B2047" s="1" t="s">
        <v>2149</v>
      </c>
      <c r="C2047" s="1" t="n">
        <v>48.88</v>
      </c>
      <c r="D2047" s="1" t="n">
        <v>0</v>
      </c>
      <c r="E2047" s="0" t="n">
        <f aca="false">10^(C2047/10)</f>
        <v>77268.0585095702</v>
      </c>
      <c r="N2047" s="2" t="s">
        <v>94</v>
      </c>
      <c r="O2047" s="2" t="n">
        <v>42.8</v>
      </c>
      <c r="P2047" s="0" t="n">
        <f aca="false">10^(O2047/10)</f>
        <v>19054.6071796324</v>
      </c>
    </row>
    <row r="2048" customFormat="false" ht="37.8" hidden="false" customHeight="false" outlineLevel="0" collapsed="false">
      <c r="A2048" s="1" t="s">
        <v>4</v>
      </c>
      <c r="B2048" s="1" t="s">
        <v>2150</v>
      </c>
      <c r="C2048" s="1" t="n">
        <v>49.35</v>
      </c>
      <c r="D2048" s="1" t="n">
        <v>0</v>
      </c>
      <c r="E2048" s="0" t="n">
        <f aca="false">10^(C2048/10)</f>
        <v>86099.3752184602</v>
      </c>
      <c r="N2048" s="2" t="s">
        <v>96</v>
      </c>
      <c r="O2048" s="2" t="n">
        <v>47.5</v>
      </c>
      <c r="P2048" s="0" t="n">
        <f aca="false">10^(O2048/10)</f>
        <v>56234.1325190349</v>
      </c>
    </row>
    <row r="2049" customFormat="false" ht="37.8" hidden="false" customHeight="false" outlineLevel="0" collapsed="false">
      <c r="A2049" s="1" t="s">
        <v>4</v>
      </c>
      <c r="B2049" s="1" t="s">
        <v>2151</v>
      </c>
      <c r="C2049" s="1" t="n">
        <v>49.89</v>
      </c>
      <c r="D2049" s="1" t="n">
        <v>0</v>
      </c>
      <c r="E2049" s="0" t="n">
        <f aca="false">10^(C2049/10)</f>
        <v>97498.9637717387</v>
      </c>
      <c r="N2049" s="2" t="s">
        <v>98</v>
      </c>
      <c r="O2049" s="2" t="n">
        <v>44.5</v>
      </c>
      <c r="P2049" s="0" t="n">
        <f aca="false">10^(O2049/10)</f>
        <v>28183.8293126446</v>
      </c>
    </row>
    <row r="2050" customFormat="false" ht="37.8" hidden="false" customHeight="false" outlineLevel="0" collapsed="false">
      <c r="A2050" s="1" t="s">
        <v>4</v>
      </c>
      <c r="B2050" s="1" t="s">
        <v>2152</v>
      </c>
      <c r="C2050" s="1" t="n">
        <v>53.06</v>
      </c>
      <c r="D2050" s="1" t="n">
        <v>0</v>
      </c>
      <c r="E2050" s="0" t="n">
        <f aca="false">10^(C2050/10)</f>
        <v>202301.917867827</v>
      </c>
      <c r="N2050" s="2" t="s">
        <v>100</v>
      </c>
      <c r="O2050" s="2" t="n">
        <v>44.3</v>
      </c>
      <c r="P2050" s="0" t="n">
        <f aca="false">10^(O2050/10)</f>
        <v>26915.3480392691</v>
      </c>
    </row>
    <row r="2051" customFormat="false" ht="37.8" hidden="false" customHeight="false" outlineLevel="0" collapsed="false">
      <c r="A2051" s="1" t="s">
        <v>4</v>
      </c>
      <c r="B2051" s="1" t="s">
        <v>2153</v>
      </c>
      <c r="C2051" s="1" t="n">
        <v>52.3</v>
      </c>
      <c r="D2051" s="1" t="n">
        <v>0</v>
      </c>
      <c r="E2051" s="0" t="n">
        <f aca="false">10^(C2051/10)</f>
        <v>169824.365246174</v>
      </c>
      <c r="N2051" s="2" t="s">
        <v>102</v>
      </c>
      <c r="O2051" s="2" t="n">
        <v>43.6</v>
      </c>
      <c r="P2051" s="0" t="n">
        <f aca="false">10^(O2051/10)</f>
        <v>22908.6765276777</v>
      </c>
    </row>
    <row r="2052" customFormat="false" ht="37.8" hidden="false" customHeight="false" outlineLevel="0" collapsed="false">
      <c r="A2052" s="1" t="s">
        <v>4</v>
      </c>
      <c r="B2052" s="1" t="s">
        <v>2154</v>
      </c>
      <c r="C2052" s="1" t="n">
        <v>52.13</v>
      </c>
      <c r="D2052" s="1" t="n">
        <v>0</v>
      </c>
      <c r="E2052" s="0" t="n">
        <f aca="false">10^(C2052/10)</f>
        <v>163305.194789433</v>
      </c>
      <c r="N2052" s="2" t="s">
        <v>104</v>
      </c>
      <c r="O2052" s="2" t="n">
        <v>45.7</v>
      </c>
      <c r="P2052" s="0" t="n">
        <f aca="false">10^(O2052/10)</f>
        <v>37153.5229097173</v>
      </c>
    </row>
    <row r="2053" customFormat="false" ht="37.8" hidden="false" customHeight="false" outlineLevel="0" collapsed="false">
      <c r="A2053" s="1" t="s">
        <v>4</v>
      </c>
      <c r="B2053" s="1" t="s">
        <v>2155</v>
      </c>
      <c r="C2053" s="1" t="n">
        <v>49.62</v>
      </c>
      <c r="D2053" s="1" t="n">
        <v>0</v>
      </c>
      <c r="E2053" s="0" t="n">
        <f aca="false">10^(C2053/10)</f>
        <v>91622.0490121999</v>
      </c>
      <c r="N2053" s="2" t="s">
        <v>106</v>
      </c>
      <c r="O2053" s="2" t="n">
        <v>44.8</v>
      </c>
      <c r="P2053" s="0" t="n">
        <f aca="false">10^(O2053/10)</f>
        <v>30199.5172040201</v>
      </c>
    </row>
    <row r="2054" customFormat="false" ht="37.8" hidden="false" customHeight="false" outlineLevel="0" collapsed="false">
      <c r="A2054" s="1" t="s">
        <v>4</v>
      </c>
      <c r="B2054" s="1" t="s">
        <v>2156</v>
      </c>
      <c r="C2054" s="1" t="n">
        <v>50.29</v>
      </c>
      <c r="D2054" s="1" t="n">
        <v>0</v>
      </c>
      <c r="E2054" s="0" t="n">
        <f aca="false">10^(C2054/10)</f>
        <v>106905.487922266</v>
      </c>
      <c r="N2054" s="2" t="s">
        <v>108</v>
      </c>
      <c r="O2054" s="2" t="n">
        <v>44.7</v>
      </c>
      <c r="P2054" s="0" t="n">
        <f aca="false">10^(O2054/10)</f>
        <v>29512.0922666639</v>
      </c>
    </row>
    <row r="2055" customFormat="false" ht="37.8" hidden="false" customHeight="false" outlineLevel="0" collapsed="false">
      <c r="A2055" s="1" t="s">
        <v>4</v>
      </c>
      <c r="B2055" s="1" t="s">
        <v>2157</v>
      </c>
      <c r="C2055" s="1" t="n">
        <v>54.1</v>
      </c>
      <c r="D2055" s="1" t="n">
        <v>0</v>
      </c>
      <c r="E2055" s="0" t="n">
        <f aca="false">10^(C2055/10)</f>
        <v>257039.578276886</v>
      </c>
      <c r="N2055" s="2" t="s">
        <v>110</v>
      </c>
      <c r="O2055" s="2" t="n">
        <v>44.3</v>
      </c>
      <c r="P2055" s="0" t="n">
        <f aca="false">10^(O2055/10)</f>
        <v>26915.3480392691</v>
      </c>
    </row>
    <row r="2056" customFormat="false" ht="37.8" hidden="false" customHeight="false" outlineLevel="0" collapsed="false">
      <c r="A2056" s="1" t="s">
        <v>4</v>
      </c>
      <c r="B2056" s="1" t="s">
        <v>2158</v>
      </c>
      <c r="C2056" s="1" t="n">
        <v>47.48</v>
      </c>
      <c r="D2056" s="1" t="n">
        <v>0</v>
      </c>
      <c r="E2056" s="0" t="n">
        <f aca="false">10^(C2056/10)</f>
        <v>55975.7601495109</v>
      </c>
      <c r="N2056" s="2" t="s">
        <v>112</v>
      </c>
      <c r="O2056" s="2" t="n">
        <v>42</v>
      </c>
      <c r="P2056" s="0" t="n">
        <f aca="false">10^(O2056/10)</f>
        <v>15848.9319246111</v>
      </c>
    </row>
    <row r="2057" customFormat="false" ht="37.8" hidden="false" customHeight="false" outlineLevel="0" collapsed="false">
      <c r="A2057" s="1" t="s">
        <v>4</v>
      </c>
      <c r="B2057" s="1" t="s">
        <v>2159</v>
      </c>
      <c r="C2057" s="1" t="n">
        <v>54.9</v>
      </c>
      <c r="D2057" s="1" t="n">
        <v>0</v>
      </c>
      <c r="E2057" s="0" t="n">
        <f aca="false">10^(C2057/10)</f>
        <v>309029.543251359</v>
      </c>
      <c r="N2057" s="2" t="s">
        <v>114</v>
      </c>
      <c r="O2057" s="2" t="n">
        <v>42.2</v>
      </c>
      <c r="P2057" s="0" t="n">
        <f aca="false">10^(O2057/10)</f>
        <v>16595.8690743756</v>
      </c>
    </row>
    <row r="2058" customFormat="false" ht="37.8" hidden="false" customHeight="false" outlineLevel="0" collapsed="false">
      <c r="A2058" s="1" t="s">
        <v>4</v>
      </c>
      <c r="B2058" s="1" t="s">
        <v>2160</v>
      </c>
      <c r="C2058" s="1" t="n">
        <v>51.88</v>
      </c>
      <c r="D2058" s="1" t="n">
        <v>0</v>
      </c>
      <c r="E2058" s="0" t="n">
        <f aca="false">10^(C2058/10)</f>
        <v>154170.045294956</v>
      </c>
      <c r="N2058" s="2" t="s">
        <v>116</v>
      </c>
      <c r="O2058" s="2" t="n">
        <v>44.7</v>
      </c>
      <c r="P2058" s="0" t="n">
        <f aca="false">10^(O2058/10)</f>
        <v>29512.0922666639</v>
      </c>
    </row>
    <row r="2059" customFormat="false" ht="37.8" hidden="false" customHeight="false" outlineLevel="0" collapsed="false">
      <c r="A2059" s="1" t="s">
        <v>4</v>
      </c>
      <c r="B2059" s="1" t="s">
        <v>2161</v>
      </c>
      <c r="C2059" s="1" t="n">
        <v>51.24</v>
      </c>
      <c r="D2059" s="1" t="n">
        <v>0</v>
      </c>
      <c r="E2059" s="0" t="n">
        <f aca="false">10^(C2059/10)</f>
        <v>133045.441797809</v>
      </c>
      <c r="N2059" s="2" t="s">
        <v>118</v>
      </c>
      <c r="O2059" s="2" t="n">
        <v>44.5</v>
      </c>
      <c r="P2059" s="0" t="n">
        <f aca="false">10^(O2059/10)</f>
        <v>28183.8293126446</v>
      </c>
    </row>
    <row r="2060" customFormat="false" ht="37.8" hidden="false" customHeight="false" outlineLevel="0" collapsed="false">
      <c r="A2060" s="1" t="s">
        <v>4</v>
      </c>
      <c r="B2060" s="1" t="s">
        <v>2162</v>
      </c>
      <c r="C2060" s="1" t="n">
        <v>49.93</v>
      </c>
      <c r="D2060" s="1" t="n">
        <v>0</v>
      </c>
      <c r="E2060" s="0" t="n">
        <f aca="false">10^(C2060/10)</f>
        <v>98401.1105761135</v>
      </c>
      <c r="N2060" s="2" t="s">
        <v>120</v>
      </c>
      <c r="O2060" s="2" t="n">
        <v>41.9</v>
      </c>
      <c r="P2060" s="0" t="n">
        <f aca="false">10^(O2060/10)</f>
        <v>15488.1661891248</v>
      </c>
    </row>
    <row r="2061" customFormat="false" ht="37.8" hidden="false" customHeight="false" outlineLevel="0" collapsed="false">
      <c r="A2061" s="1" t="s">
        <v>4</v>
      </c>
      <c r="B2061" s="1" t="s">
        <v>2163</v>
      </c>
      <c r="C2061" s="1" t="n">
        <v>58.65</v>
      </c>
      <c r="D2061" s="1" t="n">
        <v>0</v>
      </c>
      <c r="E2061" s="0" t="n">
        <f aca="false">10^(C2061/10)</f>
        <v>732824.533138905</v>
      </c>
      <c r="N2061" s="2" t="s">
        <v>122</v>
      </c>
      <c r="O2061" s="2" t="n">
        <v>42.5</v>
      </c>
      <c r="P2061" s="0" t="n">
        <f aca="false">10^(O2061/10)</f>
        <v>17782.7941003892</v>
      </c>
    </row>
    <row r="2062" customFormat="false" ht="37.8" hidden="false" customHeight="false" outlineLevel="0" collapsed="false">
      <c r="A2062" s="1" t="s">
        <v>4</v>
      </c>
      <c r="B2062" s="1" t="s">
        <v>2164</v>
      </c>
      <c r="C2062" s="1" t="n">
        <v>52.43</v>
      </c>
      <c r="D2062" s="1" t="n">
        <v>0</v>
      </c>
      <c r="E2062" s="0" t="n">
        <f aca="false">10^(C2062/10)</f>
        <v>174984.668862466</v>
      </c>
      <c r="N2062" s="2" t="s">
        <v>124</v>
      </c>
      <c r="O2062" s="2" t="n">
        <v>47.6</v>
      </c>
      <c r="P2062" s="0" t="n">
        <f aca="false">10^(O2062/10)</f>
        <v>57543.9937337157</v>
      </c>
    </row>
    <row r="2063" customFormat="false" ht="37.8" hidden="false" customHeight="false" outlineLevel="0" collapsed="false">
      <c r="A2063" s="1" t="s">
        <v>4</v>
      </c>
      <c r="B2063" s="1" t="s">
        <v>2165</v>
      </c>
      <c r="C2063" s="1" t="n">
        <v>54.35</v>
      </c>
      <c r="D2063" s="1" t="n">
        <v>0</v>
      </c>
      <c r="E2063" s="0" t="n">
        <f aca="false">10^(C2063/10)</f>
        <v>272270.130807792</v>
      </c>
      <c r="N2063" s="2" t="s">
        <v>126</v>
      </c>
      <c r="O2063" s="2" t="n">
        <v>47</v>
      </c>
      <c r="P2063" s="0" t="n">
        <f aca="false">10^(O2063/10)</f>
        <v>50118.7233627273</v>
      </c>
    </row>
    <row r="2064" customFormat="false" ht="37.8" hidden="false" customHeight="false" outlineLevel="0" collapsed="false">
      <c r="A2064" s="1" t="s">
        <v>4</v>
      </c>
      <c r="B2064" s="1" t="s">
        <v>2166</v>
      </c>
      <c r="C2064" s="1" t="n">
        <v>47.08</v>
      </c>
      <c r="D2064" s="1" t="n">
        <v>0</v>
      </c>
      <c r="E2064" s="0" t="n">
        <f aca="false">10^(C2064/10)</f>
        <v>51050.4999975406</v>
      </c>
      <c r="N2064" s="2" t="s">
        <v>128</v>
      </c>
      <c r="O2064" s="2" t="n">
        <v>46</v>
      </c>
      <c r="P2064" s="0" t="n">
        <f aca="false">10^(O2064/10)</f>
        <v>39810.7170553497</v>
      </c>
    </row>
    <row r="2065" customFormat="false" ht="37.8" hidden="false" customHeight="false" outlineLevel="0" collapsed="false">
      <c r="A2065" s="1" t="s">
        <v>4</v>
      </c>
      <c r="B2065" s="1" t="s">
        <v>2167</v>
      </c>
      <c r="C2065" s="1" t="n">
        <v>46.91</v>
      </c>
      <c r="D2065" s="1" t="n">
        <v>0</v>
      </c>
      <c r="E2065" s="0" t="n">
        <f aca="false">10^(C2065/10)</f>
        <v>49090.7876152603</v>
      </c>
      <c r="N2065" s="2" t="s">
        <v>130</v>
      </c>
      <c r="O2065" s="2" t="n">
        <v>47</v>
      </c>
      <c r="P2065" s="0" t="n">
        <f aca="false">10^(O2065/10)</f>
        <v>50118.7233627273</v>
      </c>
    </row>
    <row r="2066" customFormat="false" ht="37.8" hidden="false" customHeight="false" outlineLevel="0" collapsed="false">
      <c r="A2066" s="1" t="s">
        <v>4</v>
      </c>
      <c r="B2066" s="1" t="s">
        <v>2168</v>
      </c>
      <c r="C2066" s="1" t="n">
        <v>46.88</v>
      </c>
      <c r="D2066" s="1" t="n">
        <v>0</v>
      </c>
      <c r="E2066" s="0" t="n">
        <f aca="false">10^(C2066/10)</f>
        <v>48752.8490103387</v>
      </c>
      <c r="N2066" s="2" t="s">
        <v>132</v>
      </c>
      <c r="O2066" s="2" t="n">
        <v>43.1</v>
      </c>
      <c r="P2066" s="0" t="n">
        <f aca="false">10^(O2066/10)</f>
        <v>20417.3794466953</v>
      </c>
    </row>
    <row r="2067" customFormat="false" ht="37.8" hidden="false" customHeight="false" outlineLevel="0" collapsed="false">
      <c r="A2067" s="1" t="s">
        <v>4</v>
      </c>
      <c r="B2067" s="1" t="s">
        <v>2169</v>
      </c>
      <c r="C2067" s="1" t="n">
        <v>57.57</v>
      </c>
      <c r="D2067" s="1" t="n">
        <v>0</v>
      </c>
      <c r="E2067" s="0" t="n">
        <f aca="false">10^(C2067/10)</f>
        <v>571478.636671867</v>
      </c>
      <c r="N2067" s="2" t="s">
        <v>134</v>
      </c>
      <c r="O2067" s="2" t="n">
        <v>43.6</v>
      </c>
      <c r="P2067" s="0" t="n">
        <f aca="false">10^(O2067/10)</f>
        <v>22908.6765276777</v>
      </c>
    </row>
    <row r="2068" customFormat="false" ht="37.8" hidden="false" customHeight="false" outlineLevel="0" collapsed="false">
      <c r="A2068" s="1" t="s">
        <v>4</v>
      </c>
      <c r="B2068" s="1" t="s">
        <v>2170</v>
      </c>
      <c r="C2068" s="1" t="n">
        <v>55.49</v>
      </c>
      <c r="D2068" s="1" t="n">
        <v>0</v>
      </c>
      <c r="E2068" s="0" t="n">
        <f aca="false">10^(C2068/10)</f>
        <v>353997.341083435</v>
      </c>
      <c r="N2068" s="2" t="s">
        <v>136</v>
      </c>
      <c r="O2068" s="2" t="n">
        <v>48.9</v>
      </c>
      <c r="P2068" s="0" t="n">
        <f aca="false">10^(O2068/10)</f>
        <v>77624.7116628691</v>
      </c>
    </row>
    <row r="2069" customFormat="false" ht="37.8" hidden="false" customHeight="false" outlineLevel="0" collapsed="false">
      <c r="A2069" s="1" t="s">
        <v>4</v>
      </c>
      <c r="B2069" s="1" t="s">
        <v>2171</v>
      </c>
      <c r="C2069" s="1" t="n">
        <v>56.19</v>
      </c>
      <c r="D2069" s="1" t="n">
        <v>0</v>
      </c>
      <c r="E2069" s="0" t="n">
        <f aca="false">10^(C2069/10)</f>
        <v>415910.610494022</v>
      </c>
      <c r="N2069" s="2" t="s">
        <v>138</v>
      </c>
      <c r="O2069" s="2" t="n">
        <v>47.5</v>
      </c>
      <c r="P2069" s="0" t="n">
        <f aca="false">10^(O2069/10)</f>
        <v>56234.1325190349</v>
      </c>
    </row>
    <row r="2070" customFormat="false" ht="37.8" hidden="false" customHeight="false" outlineLevel="0" collapsed="false">
      <c r="A2070" s="1" t="s">
        <v>4</v>
      </c>
      <c r="B2070" s="1" t="s">
        <v>2172</v>
      </c>
      <c r="C2070" s="1" t="n">
        <v>51.78</v>
      </c>
      <c r="D2070" s="1" t="n">
        <v>0</v>
      </c>
      <c r="E2070" s="0" t="n">
        <f aca="false">10^(C2070/10)</f>
        <v>150660.706618674</v>
      </c>
      <c r="N2070" s="2" t="s">
        <v>140</v>
      </c>
      <c r="O2070" s="2" t="n">
        <v>48.8</v>
      </c>
      <c r="P2070" s="0" t="n">
        <f aca="false">10^(O2070/10)</f>
        <v>75857.7575029184</v>
      </c>
    </row>
    <row r="2071" customFormat="false" ht="37.8" hidden="false" customHeight="false" outlineLevel="0" collapsed="false">
      <c r="A2071" s="1" t="s">
        <v>4</v>
      </c>
      <c r="B2071" s="1" t="s">
        <v>2173</v>
      </c>
      <c r="C2071" s="1" t="n">
        <v>49.53</v>
      </c>
      <c r="D2071" s="1" t="n">
        <v>0</v>
      </c>
      <c r="E2071" s="0" t="n">
        <f aca="false">10^(C2071/10)</f>
        <v>89742.8794500749</v>
      </c>
      <c r="N2071" s="2" t="s">
        <v>142</v>
      </c>
      <c r="O2071" s="2" t="n">
        <v>49</v>
      </c>
      <c r="P2071" s="0" t="n">
        <f aca="false">10^(O2071/10)</f>
        <v>79432.8234724282</v>
      </c>
    </row>
    <row r="2072" customFormat="false" ht="37.8" hidden="false" customHeight="false" outlineLevel="0" collapsed="false">
      <c r="A2072" s="1" t="s">
        <v>4</v>
      </c>
      <c r="B2072" s="1" t="s">
        <v>2174</v>
      </c>
      <c r="C2072" s="1" t="n">
        <v>46</v>
      </c>
      <c r="D2072" s="1" t="n">
        <v>0</v>
      </c>
      <c r="E2072" s="0" t="n">
        <f aca="false">10^(C2072/10)</f>
        <v>39810.7170553497</v>
      </c>
      <c r="N2072" s="2" t="s">
        <v>144</v>
      </c>
      <c r="O2072" s="2" t="n">
        <v>49.6</v>
      </c>
      <c r="P2072" s="0" t="n">
        <f aca="false">10^(O2072/10)</f>
        <v>91201.083935591</v>
      </c>
    </row>
    <row r="2073" customFormat="false" ht="37.8" hidden="false" customHeight="false" outlineLevel="0" collapsed="false">
      <c r="A2073" s="1" t="s">
        <v>4</v>
      </c>
      <c r="B2073" s="1" t="s">
        <v>2175</v>
      </c>
      <c r="C2073" s="1" t="n">
        <v>48.1</v>
      </c>
      <c r="D2073" s="1" t="n">
        <v>0</v>
      </c>
      <c r="E2073" s="0" t="n">
        <f aca="false">10^(C2073/10)</f>
        <v>64565.4229034656</v>
      </c>
      <c r="N2073" s="2" t="s">
        <v>146</v>
      </c>
      <c r="O2073" s="2" t="n">
        <v>50</v>
      </c>
      <c r="P2073" s="0" t="n">
        <f aca="false">10^(O2073/10)</f>
        <v>100000</v>
      </c>
    </row>
    <row r="2074" customFormat="false" ht="37.8" hidden="false" customHeight="false" outlineLevel="0" collapsed="false">
      <c r="A2074" s="1" t="s">
        <v>4</v>
      </c>
      <c r="B2074" s="1" t="s">
        <v>2176</v>
      </c>
      <c r="C2074" s="1" t="n">
        <v>51.04</v>
      </c>
      <c r="D2074" s="1" t="n">
        <v>0</v>
      </c>
      <c r="E2074" s="0" t="n">
        <f aca="false">10^(C2074/10)</f>
        <v>127057.410520854</v>
      </c>
      <c r="N2074" s="2" t="s">
        <v>148</v>
      </c>
      <c r="O2074" s="2" t="n">
        <v>44.9</v>
      </c>
      <c r="P2074" s="0" t="n">
        <f aca="false">10^(O2074/10)</f>
        <v>30902.9543251359</v>
      </c>
    </row>
    <row r="2075" customFormat="false" ht="37.8" hidden="false" customHeight="false" outlineLevel="0" collapsed="false">
      <c r="A2075" s="1" t="s">
        <v>4</v>
      </c>
      <c r="B2075" s="1" t="s">
        <v>2177</v>
      </c>
      <c r="C2075" s="1" t="n">
        <v>50.88</v>
      </c>
      <c r="D2075" s="1" t="n">
        <v>0</v>
      </c>
      <c r="E2075" s="0" t="n">
        <f aca="false">10^(C2075/10)</f>
        <v>122461.619926505</v>
      </c>
      <c r="N2075" s="2" t="s">
        <v>150</v>
      </c>
      <c r="O2075" s="2" t="n">
        <v>57.7</v>
      </c>
      <c r="P2075" s="0" t="n">
        <f aca="false">10^(O2075/10)</f>
        <v>588843.65535559</v>
      </c>
    </row>
    <row r="2076" customFormat="false" ht="37.8" hidden="false" customHeight="false" outlineLevel="0" collapsed="false">
      <c r="A2076" s="1" t="s">
        <v>4</v>
      </c>
      <c r="B2076" s="1" t="s">
        <v>2178</v>
      </c>
      <c r="C2076" s="1" t="n">
        <v>49.66</v>
      </c>
      <c r="D2076" s="1" t="n">
        <v>0</v>
      </c>
      <c r="E2076" s="0" t="n">
        <f aca="false">10^(C2076/10)</f>
        <v>92469.8173938221</v>
      </c>
      <c r="N2076" s="2" t="s">
        <v>152</v>
      </c>
      <c r="O2076" s="2" t="n">
        <v>51.6</v>
      </c>
      <c r="P2076" s="0" t="n">
        <f aca="false">10^(O2076/10)</f>
        <v>144543.977074593</v>
      </c>
    </row>
    <row r="2077" customFormat="false" ht="37.8" hidden="false" customHeight="false" outlineLevel="0" collapsed="false">
      <c r="A2077" s="1" t="s">
        <v>4</v>
      </c>
      <c r="B2077" s="1" t="s">
        <v>2179</v>
      </c>
      <c r="C2077" s="1" t="n">
        <v>51.45</v>
      </c>
      <c r="D2077" s="1" t="n">
        <v>0</v>
      </c>
      <c r="E2077" s="0" t="n">
        <f aca="false">10^(C2077/10)</f>
        <v>139636.836105594</v>
      </c>
      <c r="N2077" s="2" t="s">
        <v>154</v>
      </c>
      <c r="O2077" s="2" t="n">
        <v>51.1</v>
      </c>
      <c r="P2077" s="0" t="n">
        <f aca="false">10^(O2077/10)</f>
        <v>128824.955169313</v>
      </c>
    </row>
    <row r="2078" customFormat="false" ht="37.8" hidden="false" customHeight="false" outlineLevel="0" collapsed="false">
      <c r="A2078" s="1" t="s">
        <v>4</v>
      </c>
      <c r="B2078" s="1" t="s">
        <v>2180</v>
      </c>
      <c r="C2078" s="1" t="n">
        <v>47.2</v>
      </c>
      <c r="D2078" s="1" t="n">
        <v>0</v>
      </c>
      <c r="E2078" s="0" t="n">
        <f aca="false">10^(C2078/10)</f>
        <v>52480.7460249773</v>
      </c>
      <c r="N2078" s="2" t="s">
        <v>156</v>
      </c>
      <c r="O2078" s="2" t="n">
        <v>49</v>
      </c>
      <c r="P2078" s="0" t="n">
        <f aca="false">10^(O2078/10)</f>
        <v>79432.8234724282</v>
      </c>
    </row>
    <row r="2079" customFormat="false" ht="37.8" hidden="false" customHeight="false" outlineLevel="0" collapsed="false">
      <c r="A2079" s="1" t="s">
        <v>4</v>
      </c>
      <c r="B2079" s="1" t="s">
        <v>2181</v>
      </c>
      <c r="C2079" s="1" t="n">
        <v>49.73</v>
      </c>
      <c r="D2079" s="1" t="n">
        <v>0</v>
      </c>
      <c r="E2079" s="0" t="n">
        <f aca="false">10^(C2079/10)</f>
        <v>93972.3310564638</v>
      </c>
      <c r="N2079" s="2" t="s">
        <v>158</v>
      </c>
      <c r="O2079" s="2" t="n">
        <v>52.8</v>
      </c>
      <c r="P2079" s="0" t="n">
        <f aca="false">10^(O2079/10)</f>
        <v>190546.071796324</v>
      </c>
    </row>
    <row r="2080" customFormat="false" ht="37.8" hidden="false" customHeight="false" outlineLevel="0" collapsed="false">
      <c r="A2080" s="1" t="s">
        <v>4</v>
      </c>
      <c r="B2080" s="1" t="s">
        <v>2182</v>
      </c>
      <c r="C2080" s="1" t="n">
        <v>51.82</v>
      </c>
      <c r="D2080" s="1" t="n">
        <v>0</v>
      </c>
      <c r="E2080" s="0" t="n">
        <f aca="false">10^(C2080/10)</f>
        <v>152054.75297325</v>
      </c>
      <c r="N2080" s="2" t="s">
        <v>160</v>
      </c>
      <c r="O2080" s="2" t="n">
        <v>50</v>
      </c>
      <c r="P2080" s="0" t="n">
        <f aca="false">10^(O2080/10)</f>
        <v>100000</v>
      </c>
    </row>
    <row r="2081" customFormat="false" ht="37.8" hidden="false" customHeight="false" outlineLevel="0" collapsed="false">
      <c r="A2081" s="1" t="s">
        <v>4</v>
      </c>
      <c r="B2081" s="1" t="s">
        <v>2183</v>
      </c>
      <c r="C2081" s="1" t="n">
        <v>47.56</v>
      </c>
      <c r="D2081" s="1" t="n">
        <v>0</v>
      </c>
      <c r="E2081" s="0" t="n">
        <f aca="false">10^(C2081/10)</f>
        <v>57016.4272280748</v>
      </c>
      <c r="N2081" s="2" t="s">
        <v>162</v>
      </c>
      <c r="O2081" s="2" t="n">
        <v>46.5</v>
      </c>
      <c r="P2081" s="0" t="n">
        <f aca="false">10^(O2081/10)</f>
        <v>44668.3592150963</v>
      </c>
    </row>
    <row r="2082" customFormat="false" ht="37.8" hidden="false" customHeight="false" outlineLevel="0" collapsed="false">
      <c r="A2082" s="1" t="s">
        <v>4</v>
      </c>
      <c r="B2082" s="1" t="s">
        <v>2184</v>
      </c>
      <c r="C2082" s="1" t="n">
        <v>51.7</v>
      </c>
      <c r="D2082" s="1" t="n">
        <v>0</v>
      </c>
      <c r="E2082" s="0" t="n">
        <f aca="false">10^(C2082/10)</f>
        <v>147910.838816821</v>
      </c>
      <c r="N2082" s="2" t="s">
        <v>164</v>
      </c>
      <c r="O2082" s="2" t="n">
        <v>46.7</v>
      </c>
      <c r="P2082" s="0" t="n">
        <f aca="false">10^(O2082/10)</f>
        <v>46773.5141287198</v>
      </c>
    </row>
    <row r="2083" customFormat="false" ht="37.8" hidden="false" customHeight="false" outlineLevel="0" collapsed="false">
      <c r="A2083" s="1" t="s">
        <v>4</v>
      </c>
      <c r="B2083" s="1" t="s">
        <v>2185</v>
      </c>
      <c r="C2083" s="1" t="n">
        <v>49.29</v>
      </c>
      <c r="D2083" s="1" t="n">
        <v>0</v>
      </c>
      <c r="E2083" s="0" t="n">
        <f aca="false">10^(C2083/10)</f>
        <v>84918.0475036314</v>
      </c>
      <c r="N2083" s="2" t="s">
        <v>166</v>
      </c>
      <c r="O2083" s="2" t="n">
        <v>46.5</v>
      </c>
      <c r="P2083" s="0" t="n">
        <f aca="false">10^(O2083/10)</f>
        <v>44668.3592150963</v>
      </c>
    </row>
    <row r="2084" customFormat="false" ht="37.8" hidden="false" customHeight="false" outlineLevel="0" collapsed="false">
      <c r="A2084" s="1" t="s">
        <v>4</v>
      </c>
      <c r="B2084" s="1" t="s">
        <v>2186</v>
      </c>
      <c r="C2084" s="1" t="n">
        <v>49.95</v>
      </c>
      <c r="D2084" s="1" t="n">
        <v>0</v>
      </c>
      <c r="E2084" s="0" t="n">
        <f aca="false">10^(C2084/10)</f>
        <v>98855.3094656939</v>
      </c>
      <c r="N2084" s="2" t="s">
        <v>168</v>
      </c>
      <c r="O2084" s="2" t="n">
        <v>48.1</v>
      </c>
      <c r="P2084" s="0" t="n">
        <f aca="false">10^(O2084/10)</f>
        <v>64565.4229034656</v>
      </c>
    </row>
    <row r="2085" customFormat="false" ht="37.8" hidden="false" customHeight="false" outlineLevel="0" collapsed="false">
      <c r="A2085" s="1" t="s">
        <v>4</v>
      </c>
      <c r="B2085" s="1" t="s">
        <v>2187</v>
      </c>
      <c r="C2085" s="1" t="n">
        <v>51.08</v>
      </c>
      <c r="D2085" s="1" t="n">
        <v>0</v>
      </c>
      <c r="E2085" s="0" t="n">
        <f aca="false">10^(C2085/10)</f>
        <v>128233.058265602</v>
      </c>
      <c r="N2085" s="2" t="s">
        <v>170</v>
      </c>
      <c r="O2085" s="2" t="n">
        <v>45.5</v>
      </c>
      <c r="P2085" s="0" t="n">
        <f aca="false">10^(O2085/10)</f>
        <v>35481.3389233575</v>
      </c>
    </row>
    <row r="2086" customFormat="false" ht="37.8" hidden="false" customHeight="false" outlineLevel="0" collapsed="false">
      <c r="A2086" s="1" t="s">
        <v>4</v>
      </c>
      <c r="B2086" s="1" t="s">
        <v>2188</v>
      </c>
      <c r="C2086" s="1" t="n">
        <v>47.82</v>
      </c>
      <c r="D2086" s="1" t="n">
        <v>0</v>
      </c>
      <c r="E2086" s="0" t="n">
        <f aca="false">10^(C2086/10)</f>
        <v>60534.0874753914</v>
      </c>
      <c r="N2086" s="2" t="s">
        <v>172</v>
      </c>
      <c r="O2086" s="2" t="n">
        <v>53.3</v>
      </c>
      <c r="P2086" s="0" t="n">
        <f aca="false">10^(O2086/10)</f>
        <v>213796.208950223</v>
      </c>
    </row>
    <row r="2087" customFormat="false" ht="37.8" hidden="false" customHeight="false" outlineLevel="0" collapsed="false">
      <c r="A2087" s="1" t="s">
        <v>4</v>
      </c>
      <c r="B2087" s="1" t="s">
        <v>2189</v>
      </c>
      <c r="C2087" s="1" t="n">
        <v>49.36</v>
      </c>
      <c r="D2087" s="1" t="n">
        <v>0</v>
      </c>
      <c r="E2087" s="0" t="n">
        <f aca="false">10^(C2087/10)</f>
        <v>86297.854776697</v>
      </c>
      <c r="N2087" s="2" t="s">
        <v>174</v>
      </c>
      <c r="O2087" s="2" t="n">
        <v>52.9</v>
      </c>
      <c r="P2087" s="0" t="n">
        <f aca="false">10^(O2087/10)</f>
        <v>194984.459975805</v>
      </c>
    </row>
    <row r="2088" customFormat="false" ht="37.8" hidden="false" customHeight="false" outlineLevel="0" collapsed="false">
      <c r="A2088" s="1" t="s">
        <v>4</v>
      </c>
      <c r="B2088" s="1" t="s">
        <v>2190</v>
      </c>
      <c r="C2088" s="1" t="n">
        <v>50.13</v>
      </c>
      <c r="D2088" s="1" t="n">
        <v>0</v>
      </c>
      <c r="E2088" s="0" t="n">
        <f aca="false">10^(C2088/10)</f>
        <v>103038.612044162</v>
      </c>
      <c r="N2088" s="2" t="s">
        <v>176</v>
      </c>
      <c r="O2088" s="2" t="n">
        <v>48</v>
      </c>
      <c r="P2088" s="0" t="n">
        <f aca="false">10^(O2088/10)</f>
        <v>63095.7344480193</v>
      </c>
    </row>
    <row r="2089" customFormat="false" ht="37.8" hidden="false" customHeight="false" outlineLevel="0" collapsed="false">
      <c r="A2089" s="1" t="s">
        <v>4</v>
      </c>
      <c r="B2089" s="1" t="s">
        <v>2191</v>
      </c>
      <c r="C2089" s="1" t="n">
        <v>54.08</v>
      </c>
      <c r="D2089" s="1" t="n">
        <v>0</v>
      </c>
      <c r="E2089" s="0" t="n">
        <f aca="false">10^(C2089/10)</f>
        <v>255858.588690564</v>
      </c>
      <c r="N2089" s="2" t="s">
        <v>178</v>
      </c>
      <c r="O2089" s="2" t="n">
        <v>48.8</v>
      </c>
      <c r="P2089" s="0" t="n">
        <f aca="false">10^(O2089/10)</f>
        <v>75857.7575029184</v>
      </c>
    </row>
    <row r="2090" customFormat="false" ht="37.8" hidden="false" customHeight="false" outlineLevel="0" collapsed="false">
      <c r="A2090" s="1" t="s">
        <v>4</v>
      </c>
      <c r="B2090" s="1" t="s">
        <v>2192</v>
      </c>
      <c r="C2090" s="1" t="n">
        <v>50.15</v>
      </c>
      <c r="D2090" s="1" t="n">
        <v>0</v>
      </c>
      <c r="E2090" s="0" t="n">
        <f aca="false">10^(C2090/10)</f>
        <v>103514.216667934</v>
      </c>
      <c r="N2090" s="2" t="s">
        <v>180</v>
      </c>
      <c r="O2090" s="2" t="n">
        <v>50.5</v>
      </c>
      <c r="P2090" s="0" t="n">
        <f aca="false">10^(O2090/10)</f>
        <v>112201.845430196</v>
      </c>
    </row>
    <row r="2091" customFormat="false" ht="37.8" hidden="false" customHeight="false" outlineLevel="0" collapsed="false">
      <c r="A2091" s="1" t="s">
        <v>4</v>
      </c>
      <c r="B2091" s="1" t="s">
        <v>2193</v>
      </c>
      <c r="C2091" s="1" t="n">
        <v>49.99</v>
      </c>
      <c r="D2091" s="1" t="n">
        <v>0</v>
      </c>
      <c r="E2091" s="0" t="n">
        <f aca="false">10^(C2091/10)</f>
        <v>99770.0063822555</v>
      </c>
      <c r="N2091" s="2" t="s">
        <v>182</v>
      </c>
      <c r="O2091" s="2" t="n">
        <v>51.1</v>
      </c>
      <c r="P2091" s="0" t="n">
        <f aca="false">10^(O2091/10)</f>
        <v>128824.955169313</v>
      </c>
    </row>
    <row r="2092" customFormat="false" ht="37.8" hidden="false" customHeight="false" outlineLevel="0" collapsed="false">
      <c r="A2092" s="1" t="s">
        <v>4</v>
      </c>
      <c r="B2092" s="1" t="s">
        <v>2194</v>
      </c>
      <c r="C2092" s="1" t="n">
        <v>51.27</v>
      </c>
      <c r="D2092" s="1" t="n">
        <v>0</v>
      </c>
      <c r="E2092" s="0" t="n">
        <f aca="false">10^(C2092/10)</f>
        <v>133967.668742594</v>
      </c>
      <c r="N2092" s="2" t="s">
        <v>184</v>
      </c>
      <c r="O2092" s="2" t="n">
        <v>55.3</v>
      </c>
      <c r="P2092" s="0" t="n">
        <f aca="false">10^(O2092/10)</f>
        <v>338844.156139202</v>
      </c>
    </row>
    <row r="2093" customFormat="false" ht="37.8" hidden="false" customHeight="false" outlineLevel="0" collapsed="false">
      <c r="A2093" s="1" t="s">
        <v>4</v>
      </c>
      <c r="B2093" s="1" t="s">
        <v>2195</v>
      </c>
      <c r="C2093" s="1" t="n">
        <v>51.07</v>
      </c>
      <c r="D2093" s="1" t="n">
        <v>0</v>
      </c>
      <c r="E2093" s="0" t="n">
        <f aca="false">10^(C2093/10)</f>
        <v>127938.130415753</v>
      </c>
      <c r="N2093" s="2" t="s">
        <v>186</v>
      </c>
      <c r="O2093" s="2" t="n">
        <v>53.2</v>
      </c>
      <c r="P2093" s="0" t="n">
        <f aca="false">10^(O2093/10)</f>
        <v>208929.613085404</v>
      </c>
    </row>
    <row r="2094" customFormat="false" ht="37.8" hidden="false" customHeight="false" outlineLevel="0" collapsed="false">
      <c r="A2094" s="1" t="s">
        <v>4</v>
      </c>
      <c r="B2094" s="1" t="s">
        <v>2196</v>
      </c>
      <c r="C2094" s="1" t="n">
        <v>50</v>
      </c>
      <c r="D2094" s="1" t="n">
        <v>0</v>
      </c>
      <c r="E2094" s="0" t="n">
        <f aca="false">10^(C2094/10)</f>
        <v>100000</v>
      </c>
      <c r="N2094" s="2" t="s">
        <v>188</v>
      </c>
      <c r="O2094" s="2" t="n">
        <v>53.5</v>
      </c>
      <c r="P2094" s="0" t="n">
        <f aca="false">10^(O2094/10)</f>
        <v>223872.113856834</v>
      </c>
    </row>
    <row r="2095" customFormat="false" ht="37.8" hidden="false" customHeight="false" outlineLevel="0" collapsed="false">
      <c r="A2095" s="1" t="s">
        <v>4</v>
      </c>
      <c r="B2095" s="1" t="s">
        <v>2197</v>
      </c>
      <c r="C2095" s="1" t="n">
        <v>51.66</v>
      </c>
      <c r="D2095" s="1" t="n">
        <v>0</v>
      </c>
      <c r="E2095" s="0" t="n">
        <f aca="false">10^(C2095/10)</f>
        <v>146554.784095591</v>
      </c>
      <c r="N2095" s="2" t="s">
        <v>190</v>
      </c>
      <c r="O2095" s="2" t="n">
        <v>53.8</v>
      </c>
      <c r="P2095" s="0" t="n">
        <f aca="false">10^(O2095/10)</f>
        <v>239883.291901949</v>
      </c>
    </row>
    <row r="2096" customFormat="false" ht="37.8" hidden="false" customHeight="false" outlineLevel="0" collapsed="false">
      <c r="A2096" s="1" t="s">
        <v>4</v>
      </c>
      <c r="B2096" s="1" t="s">
        <v>2198</v>
      </c>
      <c r="C2096" s="1" t="n">
        <v>48.66</v>
      </c>
      <c r="D2096" s="1" t="n">
        <v>0</v>
      </c>
      <c r="E2096" s="0" t="n">
        <f aca="false">10^(C2096/10)</f>
        <v>73451.3868157114</v>
      </c>
      <c r="N2096" s="2" t="s">
        <v>192</v>
      </c>
      <c r="O2096" s="2" t="n">
        <v>54.6</v>
      </c>
      <c r="P2096" s="0" t="n">
        <f aca="false">10^(O2096/10)</f>
        <v>288403.150312661</v>
      </c>
    </row>
    <row r="2097" customFormat="false" ht="37.8" hidden="false" customHeight="false" outlineLevel="0" collapsed="false">
      <c r="A2097" s="1" t="s">
        <v>4</v>
      </c>
      <c r="B2097" s="1" t="s">
        <v>2199</v>
      </c>
      <c r="C2097" s="1" t="n">
        <v>49.88</v>
      </c>
      <c r="D2097" s="1" t="n">
        <v>0</v>
      </c>
      <c r="E2097" s="0" t="n">
        <f aca="false">10^(C2097/10)</f>
        <v>97274.7223776966</v>
      </c>
      <c r="N2097" s="2" t="s">
        <v>194</v>
      </c>
      <c r="O2097" s="2" t="n">
        <v>55</v>
      </c>
      <c r="P2097" s="0" t="n">
        <f aca="false">10^(O2097/10)</f>
        <v>316227.766016838</v>
      </c>
    </row>
    <row r="2098" customFormat="false" ht="37.8" hidden="false" customHeight="false" outlineLevel="0" collapsed="false">
      <c r="A2098" s="1" t="s">
        <v>4</v>
      </c>
      <c r="B2098" s="1" t="s">
        <v>2200</v>
      </c>
      <c r="C2098" s="1" t="n">
        <v>50.48</v>
      </c>
      <c r="D2098" s="1" t="n">
        <v>0</v>
      </c>
      <c r="E2098" s="0" t="n">
        <f aca="false">10^(C2098/10)</f>
        <v>111686.324778056</v>
      </c>
      <c r="N2098" s="2" t="s">
        <v>196</v>
      </c>
      <c r="O2098" s="2" t="n">
        <v>56.4</v>
      </c>
      <c r="P2098" s="0" t="n">
        <f aca="false">10^(O2098/10)</f>
        <v>436515.832240166</v>
      </c>
    </row>
    <row r="2099" customFormat="false" ht="37.8" hidden="false" customHeight="false" outlineLevel="0" collapsed="false">
      <c r="A2099" s="1" t="s">
        <v>4</v>
      </c>
      <c r="B2099" s="1" t="s">
        <v>2201</v>
      </c>
      <c r="C2099" s="1" t="n">
        <v>49.92</v>
      </c>
      <c r="D2099" s="1" t="n">
        <v>0</v>
      </c>
      <c r="E2099" s="0" t="n">
        <f aca="false">10^(C2099/10)</f>
        <v>98174.7943019984</v>
      </c>
      <c r="N2099" s="2" t="s">
        <v>198</v>
      </c>
      <c r="O2099" s="2" t="n">
        <v>56.5</v>
      </c>
      <c r="P2099" s="0" t="n">
        <f aca="false">10^(O2099/10)</f>
        <v>446683.592150964</v>
      </c>
    </row>
    <row r="2100" customFormat="false" ht="37.8" hidden="false" customHeight="false" outlineLevel="0" collapsed="false">
      <c r="A2100" s="1" t="s">
        <v>4</v>
      </c>
      <c r="B2100" s="1" t="s">
        <v>2202</v>
      </c>
      <c r="C2100" s="1" t="n">
        <v>53.02</v>
      </c>
      <c r="D2100" s="1" t="n">
        <v>0</v>
      </c>
      <c r="E2100" s="0" t="n">
        <f aca="false">10^(C2100/10)</f>
        <v>200447.202736516</v>
      </c>
      <c r="N2100" s="2" t="s">
        <v>200</v>
      </c>
      <c r="O2100" s="2" t="n">
        <v>56.7</v>
      </c>
      <c r="P2100" s="0" t="n">
        <f aca="false">10^(O2100/10)</f>
        <v>467735.141287198</v>
      </c>
    </row>
    <row r="2101" customFormat="false" ht="37.8" hidden="false" customHeight="false" outlineLevel="0" collapsed="false">
      <c r="A2101" s="1" t="s">
        <v>4</v>
      </c>
      <c r="B2101" s="1" t="s">
        <v>2203</v>
      </c>
      <c r="C2101" s="1" t="n">
        <v>48.49</v>
      </c>
      <c r="D2101" s="1" t="n">
        <v>0</v>
      </c>
      <c r="E2101" s="0" t="n">
        <f aca="false">10^(C2101/10)</f>
        <v>70631.7554262962</v>
      </c>
      <c r="N2101" s="2" t="s">
        <v>202</v>
      </c>
      <c r="O2101" s="2" t="n">
        <v>57</v>
      </c>
      <c r="P2101" s="0" t="n">
        <f aca="false">10^(O2101/10)</f>
        <v>501187.233627273</v>
      </c>
    </row>
    <row r="2102" customFormat="false" ht="37.8" hidden="false" customHeight="false" outlineLevel="0" collapsed="false">
      <c r="A2102" s="1" t="s">
        <v>4</v>
      </c>
      <c r="B2102" s="1" t="s">
        <v>2204</v>
      </c>
      <c r="C2102" s="1" t="n">
        <v>47.23</v>
      </c>
      <c r="D2102" s="1" t="n">
        <v>0</v>
      </c>
      <c r="E2102" s="0" t="n">
        <f aca="false">10^(C2102/10)</f>
        <v>52844.525177518</v>
      </c>
      <c r="N2102" s="2" t="s">
        <v>204</v>
      </c>
      <c r="O2102" s="2" t="n">
        <v>57.4</v>
      </c>
      <c r="P2102" s="0" t="n">
        <f aca="false">10^(O2102/10)</f>
        <v>549540.873857625</v>
      </c>
    </row>
    <row r="2103" customFormat="false" ht="37.8" hidden="false" customHeight="false" outlineLevel="0" collapsed="false">
      <c r="A2103" s="1" t="s">
        <v>4</v>
      </c>
      <c r="B2103" s="1" t="s">
        <v>2205</v>
      </c>
      <c r="C2103" s="1" t="n">
        <v>49.09</v>
      </c>
      <c r="D2103" s="1" t="n">
        <v>0</v>
      </c>
      <c r="E2103" s="0" t="n">
        <f aca="false">10^(C2103/10)</f>
        <v>81096.1057853842</v>
      </c>
      <c r="N2103" s="2" t="s">
        <v>6</v>
      </c>
      <c r="O2103" s="2" t="n">
        <v>45.8</v>
      </c>
      <c r="P2103" s="0" t="n">
        <f aca="false">10^(O2103/10)</f>
        <v>38018.9396320561</v>
      </c>
    </row>
    <row r="2104" customFormat="false" ht="37.8" hidden="false" customHeight="false" outlineLevel="0" collapsed="false">
      <c r="A2104" s="1" t="s">
        <v>4</v>
      </c>
      <c r="B2104" s="1" t="s">
        <v>2206</v>
      </c>
      <c r="C2104" s="1" t="n">
        <v>48.56</v>
      </c>
      <c r="D2104" s="1" t="n">
        <v>0</v>
      </c>
      <c r="E2104" s="0" t="n">
        <f aca="false">10^(C2104/10)</f>
        <v>71779.4291271362</v>
      </c>
      <c r="N2104" s="2" t="s">
        <v>8</v>
      </c>
      <c r="O2104" s="2" t="n">
        <v>41.9</v>
      </c>
      <c r="P2104" s="0" t="n">
        <f aca="false">10^(O2104/10)</f>
        <v>15488.1661891248</v>
      </c>
    </row>
    <row r="2105" customFormat="false" ht="37.8" hidden="false" customHeight="false" outlineLevel="0" collapsed="false">
      <c r="A2105" s="1" t="s">
        <v>4</v>
      </c>
      <c r="B2105" s="1" t="s">
        <v>2207</v>
      </c>
      <c r="C2105" s="1" t="n">
        <v>48.39</v>
      </c>
      <c r="D2105" s="1" t="n">
        <v>0</v>
      </c>
      <c r="E2105" s="0" t="n">
        <f aca="false">10^(C2105/10)</f>
        <v>69023.9803840243</v>
      </c>
      <c r="N2105" s="2" t="s">
        <v>10</v>
      </c>
      <c r="O2105" s="2" t="n">
        <v>45.1</v>
      </c>
      <c r="P2105" s="0" t="n">
        <f aca="false">10^(O2105/10)</f>
        <v>32359.3656929628</v>
      </c>
    </row>
    <row r="2106" customFormat="false" ht="37.8" hidden="false" customHeight="false" outlineLevel="0" collapsed="false">
      <c r="A2106" s="1" t="s">
        <v>4</v>
      </c>
      <c r="B2106" s="1" t="s">
        <v>2208</v>
      </c>
      <c r="C2106" s="1" t="n">
        <v>44.8</v>
      </c>
      <c r="D2106" s="1" t="n">
        <v>0</v>
      </c>
      <c r="E2106" s="0" t="n">
        <f aca="false">10^(C2106/10)</f>
        <v>30199.5172040201</v>
      </c>
      <c r="N2106" s="2" t="s">
        <v>12</v>
      </c>
      <c r="O2106" s="2" t="n">
        <v>46.3</v>
      </c>
      <c r="P2106" s="0" t="n">
        <f aca="false">10^(O2106/10)</f>
        <v>42657.9518801593</v>
      </c>
    </row>
    <row r="2107" customFormat="false" ht="37.8" hidden="false" customHeight="false" outlineLevel="0" collapsed="false">
      <c r="A2107" s="1" t="s">
        <v>4</v>
      </c>
      <c r="B2107" s="1" t="s">
        <v>2209</v>
      </c>
      <c r="C2107" s="1" t="n">
        <v>52.23</v>
      </c>
      <c r="D2107" s="1" t="n">
        <v>0</v>
      </c>
      <c r="E2107" s="0" t="n">
        <f aca="false">10^(C2107/10)</f>
        <v>167109.061431071</v>
      </c>
      <c r="N2107" s="2" t="s">
        <v>14</v>
      </c>
      <c r="O2107" s="2" t="n">
        <v>50.7</v>
      </c>
      <c r="P2107" s="0" t="n">
        <f aca="false">10^(O2107/10)</f>
        <v>117489.755493953</v>
      </c>
    </row>
    <row r="2108" customFormat="false" ht="37.8" hidden="false" customHeight="false" outlineLevel="0" collapsed="false">
      <c r="A2108" s="1" t="s">
        <v>4</v>
      </c>
      <c r="B2108" s="1" t="s">
        <v>2210</v>
      </c>
      <c r="C2108" s="1" t="n">
        <v>53.53</v>
      </c>
      <c r="D2108" s="1" t="n">
        <v>0</v>
      </c>
      <c r="E2108" s="0" t="n">
        <f aca="false">10^(C2108/10)</f>
        <v>225423.921215243</v>
      </c>
      <c r="N2108" s="2" t="s">
        <v>16</v>
      </c>
      <c r="O2108" s="2" t="n">
        <v>58.3</v>
      </c>
      <c r="P2108" s="0" t="n">
        <f aca="false">10^(O2108/10)</f>
        <v>676082.975391982</v>
      </c>
    </row>
    <row r="2109" customFormat="false" ht="37.8" hidden="false" customHeight="false" outlineLevel="0" collapsed="false">
      <c r="A2109" s="1" t="s">
        <v>4</v>
      </c>
      <c r="B2109" s="1" t="s">
        <v>2211</v>
      </c>
      <c r="C2109" s="1" t="n">
        <v>54.41</v>
      </c>
      <c r="D2109" s="1" t="n">
        <v>0</v>
      </c>
      <c r="E2109" s="0" t="n">
        <f aca="false">10^(C2109/10)</f>
        <v>276057.785622034</v>
      </c>
      <c r="N2109" s="2" t="s">
        <v>18</v>
      </c>
      <c r="O2109" s="2" t="n">
        <v>57.6</v>
      </c>
      <c r="P2109" s="0" t="n">
        <f aca="false">10^(O2109/10)</f>
        <v>575439.937337157</v>
      </c>
    </row>
    <row r="2110" customFormat="false" ht="37.8" hidden="false" customHeight="false" outlineLevel="0" collapsed="false">
      <c r="A2110" s="1" t="s">
        <v>4</v>
      </c>
      <c r="B2110" s="1" t="s">
        <v>2212</v>
      </c>
      <c r="C2110" s="1" t="n">
        <v>54.07</v>
      </c>
      <c r="D2110" s="1" t="n">
        <v>0</v>
      </c>
      <c r="E2110" s="0" t="n">
        <f aca="false">10^(C2110/10)</f>
        <v>255270.130266125</v>
      </c>
      <c r="N2110" s="2" t="s">
        <v>20</v>
      </c>
      <c r="O2110" s="2" t="n">
        <v>49.3</v>
      </c>
      <c r="P2110" s="0" t="n">
        <f aca="false">10^(O2110/10)</f>
        <v>85113.8038202376</v>
      </c>
    </row>
    <row r="2111" customFormat="false" ht="37.8" hidden="false" customHeight="false" outlineLevel="0" collapsed="false">
      <c r="A2111" s="1" t="s">
        <v>4</v>
      </c>
      <c r="B2111" s="1" t="s">
        <v>2213</v>
      </c>
      <c r="C2111" s="1" t="n">
        <v>48.62</v>
      </c>
      <c r="D2111" s="1" t="n">
        <v>0</v>
      </c>
      <c r="E2111" s="0" t="n">
        <f aca="false">10^(C2111/10)</f>
        <v>72777.9804536824</v>
      </c>
      <c r="N2111" s="2" t="s">
        <v>22</v>
      </c>
      <c r="O2111" s="2" t="n">
        <v>47.4</v>
      </c>
      <c r="P2111" s="0" t="n">
        <f aca="false">10^(O2111/10)</f>
        <v>54954.0873857625</v>
      </c>
    </row>
    <row r="2112" customFormat="false" ht="37.8" hidden="false" customHeight="false" outlineLevel="0" collapsed="false">
      <c r="A2112" s="1" t="s">
        <v>4</v>
      </c>
      <c r="B2112" s="1" t="s">
        <v>2214</v>
      </c>
      <c r="C2112" s="1" t="n">
        <v>51.33</v>
      </c>
      <c r="D2112" s="1" t="n">
        <v>0</v>
      </c>
      <c r="E2112" s="0" t="n">
        <f aca="false">10^(C2112/10)</f>
        <v>135831.344658715</v>
      </c>
      <c r="N2112" s="2" t="s">
        <v>24</v>
      </c>
      <c r="O2112" s="2" t="n">
        <v>51.4</v>
      </c>
      <c r="P2112" s="0" t="n">
        <f aca="false">10^(O2112/10)</f>
        <v>138038.426460288</v>
      </c>
    </row>
    <row r="2113" customFormat="false" ht="37.8" hidden="false" customHeight="false" outlineLevel="0" collapsed="false">
      <c r="A2113" s="1" t="s">
        <v>4</v>
      </c>
      <c r="B2113" s="1" t="s">
        <v>2215</v>
      </c>
      <c r="C2113" s="1" t="n">
        <v>50.4</v>
      </c>
      <c r="D2113" s="1" t="n">
        <v>0</v>
      </c>
      <c r="E2113" s="0" t="n">
        <f aca="false">10^(C2113/10)</f>
        <v>109647.819614319</v>
      </c>
      <c r="N2113" s="2" t="s">
        <v>26</v>
      </c>
      <c r="O2113" s="2" t="n">
        <v>50</v>
      </c>
      <c r="P2113" s="0" t="n">
        <f aca="false">10^(O2113/10)</f>
        <v>100000</v>
      </c>
    </row>
    <row r="2114" customFormat="false" ht="37.8" hidden="false" customHeight="false" outlineLevel="0" collapsed="false">
      <c r="A2114" s="1" t="s">
        <v>4</v>
      </c>
      <c r="B2114" s="1" t="s">
        <v>2216</v>
      </c>
      <c r="C2114" s="1" t="n">
        <v>49.8</v>
      </c>
      <c r="D2114" s="1" t="n">
        <v>0</v>
      </c>
      <c r="E2114" s="0" t="n">
        <f aca="false">10^(C2114/10)</f>
        <v>95499.2586021435</v>
      </c>
      <c r="N2114" s="2" t="s">
        <v>28</v>
      </c>
      <c r="O2114" s="2" t="n">
        <v>49.8</v>
      </c>
      <c r="P2114" s="0" t="n">
        <f aca="false">10^(O2114/10)</f>
        <v>95499.2586021435</v>
      </c>
    </row>
    <row r="2115" customFormat="false" ht="37.8" hidden="false" customHeight="false" outlineLevel="0" collapsed="false">
      <c r="A2115" s="1" t="s">
        <v>4</v>
      </c>
      <c r="B2115" s="1" t="s">
        <v>2217</v>
      </c>
      <c r="C2115" s="1" t="n">
        <v>49.94</v>
      </c>
      <c r="D2115" s="1" t="n">
        <v>0</v>
      </c>
      <c r="E2115" s="0" t="n">
        <f aca="false">10^(C2115/10)</f>
        <v>98627.948563121</v>
      </c>
      <c r="N2115" s="2" t="s">
        <v>30</v>
      </c>
      <c r="O2115" s="2" t="n">
        <v>55.2</v>
      </c>
      <c r="P2115" s="0" t="n">
        <f aca="false">10^(O2115/10)</f>
        <v>331131.121482591</v>
      </c>
    </row>
    <row r="2116" customFormat="false" ht="37.8" hidden="false" customHeight="false" outlineLevel="0" collapsed="false">
      <c r="A2116" s="1" t="s">
        <v>4</v>
      </c>
      <c r="B2116" s="1" t="s">
        <v>2218</v>
      </c>
      <c r="C2116" s="1" t="n">
        <v>49.22</v>
      </c>
      <c r="D2116" s="1" t="n">
        <v>0</v>
      </c>
      <c r="E2116" s="0" t="n">
        <f aca="false">10^(C2116/10)</f>
        <v>83560.3018231247</v>
      </c>
      <c r="N2116" s="2" t="s">
        <v>32</v>
      </c>
      <c r="O2116" s="2" t="n">
        <v>56.2</v>
      </c>
      <c r="P2116" s="0" t="n">
        <f aca="false">10^(O2116/10)</f>
        <v>416869.383470336</v>
      </c>
    </row>
    <row r="2117" customFormat="false" ht="37.8" hidden="false" customHeight="false" outlineLevel="0" collapsed="false">
      <c r="A2117" s="1" t="s">
        <v>4</v>
      </c>
      <c r="B2117" s="1" t="s">
        <v>2219</v>
      </c>
      <c r="C2117" s="1" t="n">
        <v>49.14</v>
      </c>
      <c r="D2117" s="1" t="n">
        <v>0</v>
      </c>
      <c r="E2117" s="0" t="n">
        <f aca="false">10^(C2117/10)</f>
        <v>82035.1544329818</v>
      </c>
      <c r="N2117" s="2" t="s">
        <v>34</v>
      </c>
      <c r="O2117" s="2" t="n">
        <v>57.6</v>
      </c>
      <c r="P2117" s="0" t="n">
        <f aca="false">10^(O2117/10)</f>
        <v>575439.937337157</v>
      </c>
    </row>
    <row r="2118" customFormat="false" ht="37.8" hidden="false" customHeight="false" outlineLevel="0" collapsed="false">
      <c r="A2118" s="1" t="s">
        <v>4</v>
      </c>
      <c r="B2118" s="1" t="s">
        <v>2220</v>
      </c>
      <c r="C2118" s="1" t="n">
        <v>51.57</v>
      </c>
      <c r="D2118" s="1" t="n">
        <v>0</v>
      </c>
      <c r="E2118" s="0" t="n">
        <f aca="false">10^(C2118/10)</f>
        <v>143548.943335366</v>
      </c>
      <c r="N2118" s="2" t="s">
        <v>36</v>
      </c>
      <c r="O2118" s="2" t="n">
        <v>52.9</v>
      </c>
      <c r="P2118" s="0" t="n">
        <f aca="false">10^(O2118/10)</f>
        <v>194984.459975805</v>
      </c>
    </row>
    <row r="2119" customFormat="false" ht="37.8" hidden="false" customHeight="false" outlineLevel="0" collapsed="false">
      <c r="A2119" s="1" t="s">
        <v>4</v>
      </c>
      <c r="B2119" s="1" t="s">
        <v>2221</v>
      </c>
      <c r="C2119" s="1" t="n">
        <v>59.6</v>
      </c>
      <c r="D2119" s="1" t="n">
        <v>0</v>
      </c>
      <c r="E2119" s="0" t="n">
        <f aca="false">10^(C2119/10)</f>
        <v>912010.83935591</v>
      </c>
      <c r="N2119" s="2" t="s">
        <v>38</v>
      </c>
      <c r="O2119" s="2" t="n">
        <v>48</v>
      </c>
      <c r="P2119" s="0" t="n">
        <f aca="false">10^(O2119/10)</f>
        <v>63095.7344480193</v>
      </c>
    </row>
    <row r="2120" customFormat="false" ht="37.8" hidden="false" customHeight="false" outlineLevel="0" collapsed="false">
      <c r="A2120" s="1" t="s">
        <v>4</v>
      </c>
      <c r="B2120" s="1" t="s">
        <v>2222</v>
      </c>
      <c r="C2120" s="1" t="n">
        <v>49.73</v>
      </c>
      <c r="D2120" s="1" t="n">
        <v>0</v>
      </c>
      <c r="E2120" s="0" t="n">
        <f aca="false">10^(C2120/10)</f>
        <v>93972.3310564638</v>
      </c>
      <c r="N2120" s="2" t="s">
        <v>40</v>
      </c>
      <c r="O2120" s="2" t="n">
        <v>49.4</v>
      </c>
      <c r="P2120" s="0" t="n">
        <f aca="false">10^(O2120/10)</f>
        <v>87096.358995608</v>
      </c>
    </row>
    <row r="2121" customFormat="false" ht="37.8" hidden="false" customHeight="false" outlineLevel="0" collapsed="false">
      <c r="A2121" s="1" t="s">
        <v>4</v>
      </c>
      <c r="B2121" s="1" t="s">
        <v>2223</v>
      </c>
      <c r="C2121" s="1" t="n">
        <v>51.38</v>
      </c>
      <c r="D2121" s="1" t="n">
        <v>0</v>
      </c>
      <c r="E2121" s="0" t="n">
        <f aca="false">10^(C2121/10)</f>
        <v>137404.197501252</v>
      </c>
      <c r="N2121" s="2" t="s">
        <v>42</v>
      </c>
      <c r="O2121" s="2" t="n">
        <v>46.5</v>
      </c>
      <c r="P2121" s="0" t="n">
        <f aca="false">10^(O2121/10)</f>
        <v>44668.3592150963</v>
      </c>
    </row>
    <row r="2122" customFormat="false" ht="37.8" hidden="false" customHeight="false" outlineLevel="0" collapsed="false">
      <c r="A2122" s="1" t="s">
        <v>4</v>
      </c>
      <c r="B2122" s="1" t="s">
        <v>2224</v>
      </c>
      <c r="C2122" s="1" t="n">
        <v>52.4</v>
      </c>
      <c r="D2122" s="1" t="n">
        <v>0</v>
      </c>
      <c r="E2122" s="0" t="n">
        <f aca="false">10^(C2122/10)</f>
        <v>173780.082874938</v>
      </c>
      <c r="N2122" s="2" t="s">
        <v>44</v>
      </c>
      <c r="O2122" s="2" t="n">
        <v>45</v>
      </c>
      <c r="P2122" s="0" t="n">
        <f aca="false">10^(O2122/10)</f>
        <v>31622.7766016838</v>
      </c>
    </row>
    <row r="2123" customFormat="false" ht="37.8" hidden="false" customHeight="false" outlineLevel="0" collapsed="false">
      <c r="A2123" s="1" t="s">
        <v>4</v>
      </c>
      <c r="B2123" s="1" t="s">
        <v>2225</v>
      </c>
      <c r="C2123" s="1" t="n">
        <v>54.05</v>
      </c>
      <c r="D2123" s="1" t="n">
        <v>0</v>
      </c>
      <c r="E2123" s="0" t="n">
        <f aca="false">10^(C2123/10)</f>
        <v>254097.27055493</v>
      </c>
      <c r="N2123" s="2" t="s">
        <v>46</v>
      </c>
      <c r="O2123" s="2" t="n">
        <v>45.2</v>
      </c>
      <c r="P2123" s="0" t="n">
        <f aca="false">10^(O2123/10)</f>
        <v>33113.1121482592</v>
      </c>
    </row>
    <row r="2124" customFormat="false" ht="37.8" hidden="false" customHeight="false" outlineLevel="0" collapsed="false">
      <c r="A2124" s="1" t="s">
        <v>4</v>
      </c>
      <c r="B2124" s="1" t="s">
        <v>2226</v>
      </c>
      <c r="C2124" s="1" t="n">
        <v>55.46</v>
      </c>
      <c r="D2124" s="1" t="n">
        <v>0</v>
      </c>
      <c r="E2124" s="0" t="n">
        <f aca="false">10^(C2124/10)</f>
        <v>351560.440528298</v>
      </c>
      <c r="N2124" s="2" t="s">
        <v>48</v>
      </c>
      <c r="O2124" s="2" t="n">
        <v>50.1</v>
      </c>
      <c r="P2124" s="0" t="n">
        <f aca="false">10^(O2124/10)</f>
        <v>102329.299228075</v>
      </c>
    </row>
    <row r="2125" customFormat="false" ht="37.8" hidden="false" customHeight="false" outlineLevel="0" collapsed="false">
      <c r="A2125" s="1" t="s">
        <v>4</v>
      </c>
      <c r="B2125" s="1" t="s">
        <v>2227</v>
      </c>
      <c r="C2125" s="1" t="n">
        <v>57.61</v>
      </c>
      <c r="D2125" s="1" t="n">
        <v>0</v>
      </c>
      <c r="E2125" s="0" t="n">
        <f aca="false">10^(C2125/10)</f>
        <v>576766.463392251</v>
      </c>
      <c r="N2125" s="2" t="s">
        <v>50</v>
      </c>
      <c r="O2125" s="2" t="n">
        <v>47</v>
      </c>
      <c r="P2125" s="0" t="n">
        <f aca="false">10^(O2125/10)</f>
        <v>50118.7233627273</v>
      </c>
    </row>
    <row r="2126" customFormat="false" ht="37.8" hidden="false" customHeight="false" outlineLevel="0" collapsed="false">
      <c r="A2126" s="1" t="s">
        <v>4</v>
      </c>
      <c r="B2126" s="1" t="s">
        <v>2228</v>
      </c>
      <c r="C2126" s="1" t="n">
        <v>57.71</v>
      </c>
      <c r="D2126" s="1" t="n">
        <v>0</v>
      </c>
      <c r="E2126" s="0" t="n">
        <f aca="false">10^(C2126/10)</f>
        <v>590201.080171844</v>
      </c>
      <c r="N2126" s="2" t="s">
        <v>52</v>
      </c>
      <c r="O2126" s="2" t="n">
        <v>43.6</v>
      </c>
      <c r="P2126" s="0" t="n">
        <f aca="false">10^(O2126/10)</f>
        <v>22908.6765276777</v>
      </c>
    </row>
    <row r="2127" customFormat="false" ht="37.8" hidden="false" customHeight="false" outlineLevel="0" collapsed="false">
      <c r="A2127" s="1" t="s">
        <v>4</v>
      </c>
      <c r="B2127" s="1" t="s">
        <v>2229</v>
      </c>
      <c r="C2127" s="1" t="n">
        <v>56.62</v>
      </c>
      <c r="D2127" s="1" t="n">
        <v>0</v>
      </c>
      <c r="E2127" s="0" t="n">
        <f aca="false">10^(C2127/10)</f>
        <v>459198.012836869</v>
      </c>
      <c r="N2127" s="2" t="s">
        <v>54</v>
      </c>
      <c r="O2127" s="2" t="n">
        <v>48.2</v>
      </c>
      <c r="P2127" s="0" t="n">
        <f aca="false">10^(O2127/10)</f>
        <v>66069.3448007597</v>
      </c>
    </row>
    <row r="2128" customFormat="false" ht="37.8" hidden="false" customHeight="false" outlineLevel="0" collapsed="false">
      <c r="A2128" s="1" t="s">
        <v>4</v>
      </c>
      <c r="B2128" s="1" t="s">
        <v>2230</v>
      </c>
      <c r="C2128" s="1" t="n">
        <v>55.01</v>
      </c>
      <c r="D2128" s="1" t="n">
        <v>0</v>
      </c>
      <c r="E2128" s="0" t="n">
        <f aca="false">10^(C2128/10)</f>
        <v>316956.746304349</v>
      </c>
      <c r="N2128" s="2" t="s">
        <v>56</v>
      </c>
      <c r="O2128" s="2" t="n">
        <v>49.1</v>
      </c>
      <c r="P2128" s="0" t="n">
        <f aca="false">10^(O2128/10)</f>
        <v>81283.05161641</v>
      </c>
    </row>
    <row r="2129" customFormat="false" ht="37.8" hidden="false" customHeight="false" outlineLevel="0" collapsed="false">
      <c r="A2129" s="1" t="s">
        <v>4</v>
      </c>
      <c r="B2129" s="1" t="s">
        <v>2231</v>
      </c>
      <c r="C2129" s="1" t="n">
        <v>54.03</v>
      </c>
      <c r="D2129" s="1" t="n">
        <v>0</v>
      </c>
      <c r="E2129" s="0" t="n">
        <f aca="false">10^(C2129/10)</f>
        <v>252929.799644615</v>
      </c>
      <c r="N2129" s="2" t="s">
        <v>58</v>
      </c>
      <c r="O2129" s="2" t="n">
        <v>49.9</v>
      </c>
      <c r="P2129" s="0" t="n">
        <f aca="false">10^(O2129/10)</f>
        <v>97723.7220955811</v>
      </c>
    </row>
    <row r="2130" customFormat="false" ht="37.8" hidden="false" customHeight="false" outlineLevel="0" collapsed="false">
      <c r="A2130" s="1" t="s">
        <v>4</v>
      </c>
      <c r="B2130" s="1" t="s">
        <v>2232</v>
      </c>
      <c r="C2130" s="1" t="n">
        <v>54.08</v>
      </c>
      <c r="D2130" s="1" t="n">
        <v>0</v>
      </c>
      <c r="E2130" s="0" t="n">
        <f aca="false">10^(C2130/10)</f>
        <v>255858.588690564</v>
      </c>
      <c r="N2130" s="2" t="s">
        <v>60</v>
      </c>
      <c r="O2130" s="2" t="n">
        <v>47.9</v>
      </c>
      <c r="P2130" s="0" t="n">
        <f aca="false">10^(O2130/10)</f>
        <v>61659.5001861482</v>
      </c>
    </row>
    <row r="2131" customFormat="false" ht="37.8" hidden="false" customHeight="false" outlineLevel="0" collapsed="false">
      <c r="A2131" s="1" t="s">
        <v>4</v>
      </c>
      <c r="B2131" s="1" t="s">
        <v>2233</v>
      </c>
      <c r="C2131" s="1" t="n">
        <v>54.78</v>
      </c>
      <c r="D2131" s="1" t="n">
        <v>0</v>
      </c>
      <c r="E2131" s="0" t="n">
        <f aca="false">10^(C2131/10)</f>
        <v>300607.630262823</v>
      </c>
      <c r="N2131" s="2" t="s">
        <v>62</v>
      </c>
      <c r="O2131" s="2" t="n">
        <v>46.5</v>
      </c>
      <c r="P2131" s="0" t="n">
        <f aca="false">10^(O2131/10)</f>
        <v>44668.3592150963</v>
      </c>
    </row>
    <row r="2132" customFormat="false" ht="37.8" hidden="false" customHeight="false" outlineLevel="0" collapsed="false">
      <c r="A2132" s="1" t="s">
        <v>4</v>
      </c>
      <c r="B2132" s="1" t="s">
        <v>2234</v>
      </c>
      <c r="C2132" s="1" t="n">
        <v>53.15</v>
      </c>
      <c r="D2132" s="1" t="n">
        <v>0</v>
      </c>
      <c r="E2132" s="0" t="n">
        <f aca="false">10^(C2132/10)</f>
        <v>206538.015581053</v>
      </c>
      <c r="N2132" s="2" t="s">
        <v>64</v>
      </c>
      <c r="O2132" s="2" t="n">
        <v>44.2</v>
      </c>
      <c r="P2132" s="0" t="n">
        <f aca="false">10^(O2132/10)</f>
        <v>26302.6799189538</v>
      </c>
    </row>
    <row r="2133" customFormat="false" ht="37.8" hidden="false" customHeight="false" outlineLevel="0" collapsed="false">
      <c r="A2133" s="1" t="s">
        <v>4</v>
      </c>
      <c r="B2133" s="1" t="s">
        <v>2235</v>
      </c>
      <c r="C2133" s="1" t="n">
        <v>54.1</v>
      </c>
      <c r="D2133" s="1" t="n">
        <v>0</v>
      </c>
      <c r="E2133" s="0" t="n">
        <f aca="false">10^(C2133/10)</f>
        <v>257039.578276886</v>
      </c>
      <c r="N2133" s="2" t="s">
        <v>66</v>
      </c>
      <c r="O2133" s="2" t="n">
        <v>45</v>
      </c>
      <c r="P2133" s="0" t="n">
        <f aca="false">10^(O2133/10)</f>
        <v>31622.7766016838</v>
      </c>
    </row>
    <row r="2134" customFormat="false" ht="37.8" hidden="false" customHeight="false" outlineLevel="0" collapsed="false">
      <c r="A2134" s="1" t="s">
        <v>4</v>
      </c>
      <c r="B2134" s="1" t="s">
        <v>2236</v>
      </c>
      <c r="C2134" s="1" t="n">
        <v>50.9</v>
      </c>
      <c r="D2134" s="1" t="n">
        <v>0</v>
      </c>
      <c r="E2134" s="0" t="n">
        <f aca="false">10^(C2134/10)</f>
        <v>123026.877081238</v>
      </c>
      <c r="N2134" s="2" t="s">
        <v>68</v>
      </c>
      <c r="O2134" s="2" t="n">
        <v>45.9</v>
      </c>
      <c r="P2134" s="0" t="n">
        <f aca="false">10^(O2134/10)</f>
        <v>38904.5144994281</v>
      </c>
    </row>
    <row r="2135" customFormat="false" ht="37.8" hidden="false" customHeight="false" outlineLevel="0" collapsed="false">
      <c r="A2135" s="1" t="s">
        <v>4</v>
      </c>
      <c r="B2135" s="1" t="s">
        <v>2237</v>
      </c>
      <c r="C2135" s="1" t="n">
        <v>51.85</v>
      </c>
      <c r="D2135" s="1" t="n">
        <v>0</v>
      </c>
      <c r="E2135" s="0" t="n">
        <f aca="false">10^(C2135/10)</f>
        <v>153108.746168203</v>
      </c>
      <c r="N2135" s="2" t="s">
        <v>70</v>
      </c>
      <c r="O2135" s="2" t="n">
        <v>47.1</v>
      </c>
      <c r="P2135" s="0" t="n">
        <f aca="false">10^(O2135/10)</f>
        <v>51286.1383991365</v>
      </c>
    </row>
    <row r="2136" customFormat="false" ht="37.8" hidden="false" customHeight="false" outlineLevel="0" collapsed="false">
      <c r="A2136" s="1" t="s">
        <v>4</v>
      </c>
      <c r="B2136" s="1" t="s">
        <v>2238</v>
      </c>
      <c r="C2136" s="1" t="n">
        <v>52.52</v>
      </c>
      <c r="D2136" s="1" t="n">
        <v>0</v>
      </c>
      <c r="E2136" s="0" t="n">
        <f aca="false">10^(C2136/10)</f>
        <v>178648.757485205</v>
      </c>
      <c r="N2136" s="2" t="s">
        <v>72</v>
      </c>
      <c r="O2136" s="2" t="n">
        <v>46.9</v>
      </c>
      <c r="P2136" s="0" t="n">
        <f aca="false">10^(O2136/10)</f>
        <v>48977.8819368446</v>
      </c>
    </row>
    <row r="2137" customFormat="false" ht="37.8" hidden="false" customHeight="false" outlineLevel="0" collapsed="false">
      <c r="A2137" s="1" t="s">
        <v>4</v>
      </c>
      <c r="B2137" s="1" t="s">
        <v>2239</v>
      </c>
      <c r="C2137" s="1" t="n">
        <v>50.22</v>
      </c>
      <c r="D2137" s="1" t="n">
        <v>0</v>
      </c>
      <c r="E2137" s="0" t="n">
        <f aca="false">10^(C2137/10)</f>
        <v>105196.187382322</v>
      </c>
      <c r="N2137" s="2" t="s">
        <v>74</v>
      </c>
      <c r="O2137" s="2" t="n">
        <v>46.9</v>
      </c>
      <c r="P2137" s="0" t="n">
        <f aca="false">10^(O2137/10)</f>
        <v>48977.8819368446</v>
      </c>
    </row>
    <row r="2138" customFormat="false" ht="37.8" hidden="false" customHeight="false" outlineLevel="0" collapsed="false">
      <c r="A2138" s="1" t="s">
        <v>4</v>
      </c>
      <c r="B2138" s="1" t="s">
        <v>2240</v>
      </c>
      <c r="C2138" s="1" t="n">
        <v>53.52</v>
      </c>
      <c r="D2138" s="1" t="n">
        <v>0</v>
      </c>
      <c r="E2138" s="0" t="n">
        <f aca="false">10^(C2138/10)</f>
        <v>224905.460583578</v>
      </c>
      <c r="N2138" s="2" t="s">
        <v>76</v>
      </c>
      <c r="O2138" s="2" t="n">
        <v>48</v>
      </c>
      <c r="P2138" s="0" t="n">
        <f aca="false">10^(O2138/10)</f>
        <v>63095.7344480193</v>
      </c>
    </row>
    <row r="2139" customFormat="false" ht="37.8" hidden="false" customHeight="false" outlineLevel="0" collapsed="false">
      <c r="A2139" s="1" t="s">
        <v>4</v>
      </c>
      <c r="B2139" s="1" t="s">
        <v>2241</v>
      </c>
      <c r="C2139" s="1" t="n">
        <v>53.02</v>
      </c>
      <c r="D2139" s="1" t="n">
        <v>0</v>
      </c>
      <c r="E2139" s="0" t="n">
        <f aca="false">10^(C2139/10)</f>
        <v>200447.202736516</v>
      </c>
      <c r="N2139" s="2" t="s">
        <v>78</v>
      </c>
      <c r="O2139" s="2" t="n">
        <v>48</v>
      </c>
      <c r="P2139" s="0" t="n">
        <f aca="false">10^(O2139/10)</f>
        <v>63095.7344480193</v>
      </c>
    </row>
    <row r="2140" customFormat="false" ht="37.8" hidden="false" customHeight="false" outlineLevel="0" collapsed="false">
      <c r="A2140" s="1" t="s">
        <v>4</v>
      </c>
      <c r="B2140" s="1" t="s">
        <v>2242</v>
      </c>
      <c r="C2140" s="1" t="n">
        <v>51.75</v>
      </c>
      <c r="D2140" s="1" t="n">
        <v>0</v>
      </c>
      <c r="E2140" s="0" t="n">
        <f aca="false">10^(C2140/10)</f>
        <v>149623.565609443</v>
      </c>
      <c r="N2140" s="2" t="s">
        <v>80</v>
      </c>
      <c r="O2140" s="2" t="n">
        <v>49.1</v>
      </c>
      <c r="P2140" s="0" t="n">
        <f aca="false">10^(O2140/10)</f>
        <v>81283.05161641</v>
      </c>
    </row>
    <row r="2141" customFormat="false" ht="37.8" hidden="false" customHeight="false" outlineLevel="0" collapsed="false">
      <c r="A2141" s="1" t="s">
        <v>4</v>
      </c>
      <c r="B2141" s="1" t="s">
        <v>2243</v>
      </c>
      <c r="C2141" s="1" t="n">
        <v>53.02</v>
      </c>
      <c r="D2141" s="1" t="n">
        <v>0</v>
      </c>
      <c r="E2141" s="0" t="n">
        <f aca="false">10^(C2141/10)</f>
        <v>200447.202736516</v>
      </c>
      <c r="N2141" s="2" t="s">
        <v>82</v>
      </c>
      <c r="O2141" s="2" t="n">
        <v>45.6</v>
      </c>
      <c r="P2141" s="0" t="n">
        <f aca="false">10^(O2141/10)</f>
        <v>36307.8054770102</v>
      </c>
    </row>
    <row r="2142" customFormat="false" ht="37.8" hidden="false" customHeight="false" outlineLevel="0" collapsed="false">
      <c r="A2142" s="1" t="s">
        <v>4</v>
      </c>
      <c r="B2142" s="1" t="s">
        <v>2244</v>
      </c>
      <c r="C2142" s="1" t="n">
        <v>55.82</v>
      </c>
      <c r="D2142" s="1" t="n">
        <v>0</v>
      </c>
      <c r="E2142" s="0" t="n">
        <f aca="false">10^(C2142/10)</f>
        <v>381944.270840046</v>
      </c>
      <c r="N2142" s="2" t="s">
        <v>84</v>
      </c>
      <c r="O2142" s="2" t="n">
        <v>46</v>
      </c>
      <c r="P2142" s="0" t="n">
        <f aca="false">10^(O2142/10)</f>
        <v>39810.7170553497</v>
      </c>
    </row>
    <row r="2143" customFormat="false" ht="37.8" hidden="false" customHeight="false" outlineLevel="0" collapsed="false">
      <c r="A2143" s="1" t="s">
        <v>4</v>
      </c>
      <c r="B2143" s="1" t="s">
        <v>2245</v>
      </c>
      <c r="C2143" s="1" t="n">
        <v>60.33</v>
      </c>
      <c r="D2143" s="1" t="n">
        <v>0</v>
      </c>
      <c r="E2143" s="0" t="n">
        <f aca="false">10^(C2143/10)</f>
        <v>1078946.72222983</v>
      </c>
      <c r="N2143" s="2" t="s">
        <v>86</v>
      </c>
      <c r="O2143" s="2" t="n">
        <v>44.9</v>
      </c>
      <c r="P2143" s="0" t="n">
        <f aca="false">10^(O2143/10)</f>
        <v>30902.9543251359</v>
      </c>
    </row>
    <row r="2144" customFormat="false" ht="37.8" hidden="false" customHeight="false" outlineLevel="0" collapsed="false">
      <c r="A2144" s="1" t="s">
        <v>4</v>
      </c>
      <c r="B2144" s="1" t="s">
        <v>2246</v>
      </c>
      <c r="C2144" s="1" t="n">
        <v>51.58</v>
      </c>
      <c r="D2144" s="1" t="n">
        <v>0</v>
      </c>
      <c r="E2144" s="0" t="n">
        <f aca="false">10^(C2144/10)</f>
        <v>143879.857825584</v>
      </c>
      <c r="N2144" s="2" t="s">
        <v>88</v>
      </c>
      <c r="O2144" s="2" t="n">
        <v>53.4</v>
      </c>
      <c r="P2144" s="0" t="n">
        <f aca="false">10^(O2144/10)</f>
        <v>218776.162394955</v>
      </c>
    </row>
    <row r="2145" customFormat="false" ht="37.8" hidden="false" customHeight="false" outlineLevel="0" collapsed="false">
      <c r="A2145" s="1" t="s">
        <v>4</v>
      </c>
      <c r="B2145" s="1" t="s">
        <v>2247</v>
      </c>
      <c r="C2145" s="1" t="n">
        <v>49</v>
      </c>
      <c r="D2145" s="1" t="n">
        <v>0</v>
      </c>
      <c r="E2145" s="0" t="n">
        <f aca="false">10^(C2145/10)</f>
        <v>79432.8234724282</v>
      </c>
      <c r="N2145" s="2" t="s">
        <v>90</v>
      </c>
      <c r="O2145" s="2" t="n">
        <v>53.6</v>
      </c>
      <c r="P2145" s="0" t="n">
        <f aca="false">10^(O2145/10)</f>
        <v>229086.765276777</v>
      </c>
    </row>
    <row r="2146" customFormat="false" ht="37.8" hidden="false" customHeight="false" outlineLevel="0" collapsed="false">
      <c r="A2146" s="1" t="s">
        <v>4</v>
      </c>
      <c r="B2146" s="1" t="s">
        <v>2248</v>
      </c>
      <c r="C2146" s="1" t="n">
        <v>45.13</v>
      </c>
      <c r="D2146" s="1" t="n">
        <v>0</v>
      </c>
      <c r="E2146" s="0" t="n">
        <f aca="false">10^(C2146/10)</f>
        <v>32583.6701002009</v>
      </c>
      <c r="N2146" s="2" t="s">
        <v>92</v>
      </c>
      <c r="O2146" s="2" t="n">
        <v>43.8</v>
      </c>
      <c r="P2146" s="0" t="n">
        <f aca="false">10^(O2146/10)</f>
        <v>23988.3291901949</v>
      </c>
    </row>
    <row r="2147" customFormat="false" ht="37.8" hidden="false" customHeight="false" outlineLevel="0" collapsed="false">
      <c r="A2147" s="1" t="s">
        <v>4</v>
      </c>
      <c r="B2147" s="1" t="s">
        <v>2249</v>
      </c>
      <c r="C2147" s="1" t="n">
        <v>46.35</v>
      </c>
      <c r="D2147" s="1" t="n">
        <v>0</v>
      </c>
      <c r="E2147" s="0" t="n">
        <f aca="false">10^(C2147/10)</f>
        <v>43151.9076827765</v>
      </c>
      <c r="N2147" s="2" t="s">
        <v>94</v>
      </c>
      <c r="O2147" s="2" t="n">
        <v>42.8</v>
      </c>
      <c r="P2147" s="0" t="n">
        <f aca="false">10^(O2147/10)</f>
        <v>19054.6071796324</v>
      </c>
    </row>
    <row r="2148" customFormat="false" ht="37.8" hidden="false" customHeight="false" outlineLevel="0" collapsed="false">
      <c r="A2148" s="1" t="s">
        <v>4</v>
      </c>
      <c r="B2148" s="1" t="s">
        <v>2250</v>
      </c>
      <c r="C2148" s="1" t="n">
        <v>49.92</v>
      </c>
      <c r="D2148" s="1" t="n">
        <v>0</v>
      </c>
      <c r="E2148" s="0" t="n">
        <f aca="false">10^(C2148/10)</f>
        <v>98174.7943019984</v>
      </c>
      <c r="N2148" s="2" t="s">
        <v>96</v>
      </c>
      <c r="O2148" s="2" t="n">
        <v>47.5</v>
      </c>
      <c r="P2148" s="0" t="n">
        <f aca="false">10^(O2148/10)</f>
        <v>56234.1325190349</v>
      </c>
    </row>
    <row r="2149" customFormat="false" ht="37.8" hidden="false" customHeight="false" outlineLevel="0" collapsed="false">
      <c r="A2149" s="1" t="s">
        <v>4</v>
      </c>
      <c r="B2149" s="1" t="s">
        <v>2251</v>
      </c>
      <c r="C2149" s="1" t="n">
        <v>48.11</v>
      </c>
      <c r="D2149" s="1" t="n">
        <v>0</v>
      </c>
      <c r="E2149" s="0" t="n">
        <f aca="false">10^(C2149/10)</f>
        <v>64714.2615748583</v>
      </c>
      <c r="N2149" s="2" t="s">
        <v>98</v>
      </c>
      <c r="O2149" s="2" t="n">
        <v>44.5</v>
      </c>
      <c r="P2149" s="0" t="n">
        <f aca="false">10^(O2149/10)</f>
        <v>28183.8293126446</v>
      </c>
    </row>
    <row r="2150" customFormat="false" ht="37.8" hidden="false" customHeight="false" outlineLevel="0" collapsed="false">
      <c r="A2150" s="1" t="s">
        <v>4</v>
      </c>
      <c r="B2150" s="1" t="s">
        <v>2252</v>
      </c>
      <c r="C2150" s="1" t="n">
        <v>52.23</v>
      </c>
      <c r="D2150" s="1" t="n">
        <v>0</v>
      </c>
      <c r="E2150" s="0" t="n">
        <f aca="false">10^(C2150/10)</f>
        <v>167109.061431071</v>
      </c>
      <c r="N2150" s="2" t="s">
        <v>100</v>
      </c>
      <c r="O2150" s="2" t="n">
        <v>44.3</v>
      </c>
      <c r="P2150" s="0" t="n">
        <f aca="false">10^(O2150/10)</f>
        <v>26915.3480392691</v>
      </c>
    </row>
    <row r="2151" customFormat="false" ht="37.8" hidden="false" customHeight="false" outlineLevel="0" collapsed="false">
      <c r="A2151" s="1" t="s">
        <v>4</v>
      </c>
      <c r="B2151" s="1" t="s">
        <v>2253</v>
      </c>
      <c r="C2151" s="1" t="n">
        <v>55.97</v>
      </c>
      <c r="D2151" s="1" t="n">
        <v>0</v>
      </c>
      <c r="E2151" s="0" t="n">
        <f aca="false">10^(C2151/10)</f>
        <v>395366.620068127</v>
      </c>
      <c r="N2151" s="2" t="s">
        <v>102</v>
      </c>
      <c r="O2151" s="2" t="n">
        <v>43.6</v>
      </c>
      <c r="P2151" s="0" t="n">
        <f aca="false">10^(O2151/10)</f>
        <v>22908.6765276777</v>
      </c>
    </row>
    <row r="2152" customFormat="false" ht="37.8" hidden="false" customHeight="false" outlineLevel="0" collapsed="false">
      <c r="A2152" s="1" t="s">
        <v>4</v>
      </c>
      <c r="B2152" s="1" t="s">
        <v>2254</v>
      </c>
      <c r="C2152" s="1" t="n">
        <v>54.55</v>
      </c>
      <c r="D2152" s="1" t="n">
        <v>0</v>
      </c>
      <c r="E2152" s="0" t="n">
        <f aca="false">10^(C2152/10)</f>
        <v>285101.826750391</v>
      </c>
      <c r="N2152" s="2" t="s">
        <v>104</v>
      </c>
      <c r="O2152" s="2" t="n">
        <v>45.7</v>
      </c>
      <c r="P2152" s="0" t="n">
        <f aca="false">10^(O2152/10)</f>
        <v>37153.5229097173</v>
      </c>
    </row>
    <row r="2153" customFormat="false" ht="37.8" hidden="false" customHeight="false" outlineLevel="0" collapsed="false">
      <c r="A2153" s="1" t="s">
        <v>4</v>
      </c>
      <c r="B2153" s="1" t="s">
        <v>2255</v>
      </c>
      <c r="C2153" s="1" t="n">
        <v>57.75</v>
      </c>
      <c r="D2153" s="1" t="n">
        <v>0</v>
      </c>
      <c r="E2153" s="0" t="n">
        <f aca="false">10^(C2153/10)</f>
        <v>595662.143529011</v>
      </c>
      <c r="N2153" s="2" t="s">
        <v>106</v>
      </c>
      <c r="O2153" s="2" t="n">
        <v>44.8</v>
      </c>
      <c r="P2153" s="0" t="n">
        <f aca="false">10^(O2153/10)</f>
        <v>30199.5172040201</v>
      </c>
    </row>
    <row r="2154" customFormat="false" ht="37.8" hidden="false" customHeight="false" outlineLevel="0" collapsed="false">
      <c r="A2154" s="1" t="s">
        <v>4</v>
      </c>
      <c r="B2154" s="1" t="s">
        <v>2256</v>
      </c>
      <c r="C2154" s="1" t="n">
        <v>54.74</v>
      </c>
      <c r="D2154" s="1" t="n">
        <v>0</v>
      </c>
      <c r="E2154" s="0" t="n">
        <f aca="false">10^(C2154/10)</f>
        <v>297851.642942919</v>
      </c>
      <c r="N2154" s="2" t="s">
        <v>108</v>
      </c>
      <c r="O2154" s="2" t="n">
        <v>44.7</v>
      </c>
      <c r="P2154" s="0" t="n">
        <f aca="false">10^(O2154/10)</f>
        <v>29512.0922666639</v>
      </c>
    </row>
    <row r="2155" customFormat="false" ht="37.8" hidden="false" customHeight="false" outlineLevel="0" collapsed="false">
      <c r="A2155" s="1" t="s">
        <v>4</v>
      </c>
      <c r="B2155" s="1" t="s">
        <v>2257</v>
      </c>
      <c r="C2155" s="1" t="n">
        <v>49.4</v>
      </c>
      <c r="D2155" s="1" t="n">
        <v>0</v>
      </c>
      <c r="E2155" s="0" t="n">
        <f aca="false">10^(C2155/10)</f>
        <v>87096.358995608</v>
      </c>
      <c r="N2155" s="2" t="s">
        <v>110</v>
      </c>
      <c r="O2155" s="2" t="n">
        <v>44.3</v>
      </c>
      <c r="P2155" s="0" t="n">
        <f aca="false">10^(O2155/10)</f>
        <v>26915.3480392691</v>
      </c>
    </row>
    <row r="2156" customFormat="false" ht="37.8" hidden="false" customHeight="false" outlineLevel="0" collapsed="false">
      <c r="A2156" s="1" t="s">
        <v>4</v>
      </c>
      <c r="B2156" s="1" t="s">
        <v>2258</v>
      </c>
      <c r="C2156" s="1" t="n">
        <v>49.31</v>
      </c>
      <c r="D2156" s="1" t="n">
        <v>0</v>
      </c>
      <c r="E2156" s="0" t="n">
        <f aca="false">10^(C2156/10)</f>
        <v>85310.011401759</v>
      </c>
      <c r="N2156" s="2" t="s">
        <v>112</v>
      </c>
      <c r="O2156" s="2" t="n">
        <v>42</v>
      </c>
      <c r="P2156" s="0" t="n">
        <f aca="false">10^(O2156/10)</f>
        <v>15848.9319246111</v>
      </c>
    </row>
    <row r="2157" customFormat="false" ht="37.8" hidden="false" customHeight="false" outlineLevel="0" collapsed="false">
      <c r="A2157" s="1" t="s">
        <v>4</v>
      </c>
      <c r="B2157" s="1" t="s">
        <v>2259</v>
      </c>
      <c r="C2157" s="1" t="n">
        <v>52.77</v>
      </c>
      <c r="D2157" s="1" t="n">
        <v>0</v>
      </c>
      <c r="E2157" s="0" t="n">
        <f aca="false">10^(C2157/10)</f>
        <v>189234.361864498</v>
      </c>
      <c r="N2157" s="2" t="s">
        <v>114</v>
      </c>
      <c r="O2157" s="2" t="n">
        <v>42.2</v>
      </c>
      <c r="P2157" s="0" t="n">
        <f aca="false">10^(O2157/10)</f>
        <v>16595.8690743756</v>
      </c>
    </row>
    <row r="2158" customFormat="false" ht="37.8" hidden="false" customHeight="false" outlineLevel="0" collapsed="false">
      <c r="A2158" s="1" t="s">
        <v>4</v>
      </c>
      <c r="B2158" s="1" t="s">
        <v>2260</v>
      </c>
      <c r="C2158" s="1" t="n">
        <v>51.39</v>
      </c>
      <c r="D2158" s="1" t="n">
        <v>0</v>
      </c>
      <c r="E2158" s="0" t="n">
        <f aca="false">10^(C2158/10)</f>
        <v>137720.946889395</v>
      </c>
      <c r="N2158" s="2" t="s">
        <v>116</v>
      </c>
      <c r="O2158" s="2" t="n">
        <v>44.7</v>
      </c>
      <c r="P2158" s="0" t="n">
        <f aca="false">10^(O2158/10)</f>
        <v>29512.0922666639</v>
      </c>
    </row>
    <row r="2159" customFormat="false" ht="37.8" hidden="false" customHeight="false" outlineLevel="0" collapsed="false">
      <c r="A2159" s="1" t="s">
        <v>4</v>
      </c>
      <c r="B2159" s="1" t="s">
        <v>2261</v>
      </c>
      <c r="C2159" s="1" t="n">
        <v>49.34</v>
      </c>
      <c r="D2159" s="1" t="n">
        <v>0</v>
      </c>
      <c r="E2159" s="0" t="n">
        <f aca="false">10^(C2159/10)</f>
        <v>85901.3521505396</v>
      </c>
      <c r="N2159" s="2" t="s">
        <v>118</v>
      </c>
      <c r="O2159" s="2" t="n">
        <v>44.5</v>
      </c>
      <c r="P2159" s="0" t="n">
        <f aca="false">10^(O2159/10)</f>
        <v>28183.8293126446</v>
      </c>
    </row>
    <row r="2160" customFormat="false" ht="37.8" hidden="false" customHeight="false" outlineLevel="0" collapsed="false">
      <c r="A2160" s="1" t="s">
        <v>4</v>
      </c>
      <c r="B2160" s="1" t="s">
        <v>2262</v>
      </c>
      <c r="C2160" s="1" t="n">
        <v>49.34</v>
      </c>
      <c r="D2160" s="1" t="n">
        <v>0</v>
      </c>
      <c r="E2160" s="0" t="n">
        <f aca="false">10^(C2160/10)</f>
        <v>85901.3521505396</v>
      </c>
      <c r="N2160" s="2" t="s">
        <v>120</v>
      </c>
      <c r="O2160" s="2" t="n">
        <v>41.9</v>
      </c>
      <c r="P2160" s="0" t="n">
        <f aca="false">10^(O2160/10)</f>
        <v>15488.1661891248</v>
      </c>
    </row>
    <row r="2161" customFormat="false" ht="37.8" hidden="false" customHeight="false" outlineLevel="0" collapsed="false">
      <c r="A2161" s="1" t="s">
        <v>4</v>
      </c>
      <c r="B2161" s="1" t="s">
        <v>2263</v>
      </c>
      <c r="C2161" s="1" t="n">
        <v>56.36</v>
      </c>
      <c r="D2161" s="1" t="n">
        <v>0</v>
      </c>
      <c r="E2161" s="0" t="n">
        <f aca="false">10^(C2161/10)</f>
        <v>432513.831035009</v>
      </c>
      <c r="N2161" s="2" t="s">
        <v>122</v>
      </c>
      <c r="O2161" s="2" t="n">
        <v>42.5</v>
      </c>
      <c r="P2161" s="0" t="n">
        <f aca="false">10^(O2161/10)</f>
        <v>17782.7941003892</v>
      </c>
    </row>
    <row r="2162" customFormat="false" ht="37.8" hidden="false" customHeight="false" outlineLevel="0" collapsed="false">
      <c r="A2162" s="1" t="s">
        <v>4</v>
      </c>
      <c r="B2162" s="1" t="s">
        <v>2264</v>
      </c>
      <c r="C2162" s="1" t="n">
        <v>53.64</v>
      </c>
      <c r="D2162" s="1" t="n">
        <v>0</v>
      </c>
      <c r="E2162" s="0" t="n">
        <f aca="false">10^(C2162/10)</f>
        <v>231206.479017559</v>
      </c>
      <c r="N2162" s="2" t="s">
        <v>124</v>
      </c>
      <c r="O2162" s="2" t="n">
        <v>47.6</v>
      </c>
      <c r="P2162" s="0" t="n">
        <f aca="false">10^(O2162/10)</f>
        <v>57543.9937337157</v>
      </c>
    </row>
    <row r="2163" customFormat="false" ht="37.8" hidden="false" customHeight="false" outlineLevel="0" collapsed="false">
      <c r="A2163" s="1" t="s">
        <v>4</v>
      </c>
      <c r="B2163" s="1" t="s">
        <v>2265</v>
      </c>
      <c r="C2163" s="1" t="n">
        <v>58.25</v>
      </c>
      <c r="D2163" s="1" t="n">
        <v>0</v>
      </c>
      <c r="E2163" s="0" t="n">
        <f aca="false">10^(C2163/10)</f>
        <v>668343.917568615</v>
      </c>
      <c r="N2163" s="2" t="s">
        <v>126</v>
      </c>
      <c r="O2163" s="2" t="n">
        <v>47</v>
      </c>
      <c r="P2163" s="0" t="n">
        <f aca="false">10^(O2163/10)</f>
        <v>50118.7233627273</v>
      </c>
    </row>
    <row r="2164" customFormat="false" ht="37.8" hidden="false" customHeight="false" outlineLevel="0" collapsed="false">
      <c r="A2164" s="1" t="s">
        <v>4</v>
      </c>
      <c r="B2164" s="1" t="s">
        <v>2266</v>
      </c>
      <c r="C2164" s="1" t="n">
        <v>55.27</v>
      </c>
      <c r="D2164" s="1" t="n">
        <v>0</v>
      </c>
      <c r="E2164" s="0" t="n">
        <f aca="false">10^(C2164/10)</f>
        <v>336511.569375491</v>
      </c>
      <c r="N2164" s="2" t="s">
        <v>128</v>
      </c>
      <c r="O2164" s="2" t="n">
        <v>46</v>
      </c>
      <c r="P2164" s="0" t="n">
        <f aca="false">10^(O2164/10)</f>
        <v>39810.7170553497</v>
      </c>
    </row>
    <row r="2165" customFormat="false" ht="37.8" hidden="false" customHeight="false" outlineLevel="0" collapsed="false">
      <c r="A2165" s="1" t="s">
        <v>4</v>
      </c>
      <c r="B2165" s="1" t="s">
        <v>2267</v>
      </c>
      <c r="C2165" s="1" t="n">
        <v>54.49</v>
      </c>
      <c r="D2165" s="1" t="n">
        <v>0</v>
      </c>
      <c r="E2165" s="0" t="n">
        <f aca="false">10^(C2165/10)</f>
        <v>281190.083039894</v>
      </c>
      <c r="N2165" s="2" t="s">
        <v>130</v>
      </c>
      <c r="O2165" s="2" t="n">
        <v>47</v>
      </c>
      <c r="P2165" s="0" t="n">
        <f aca="false">10^(O2165/10)</f>
        <v>50118.7233627273</v>
      </c>
    </row>
    <row r="2166" customFormat="false" ht="37.8" hidden="false" customHeight="false" outlineLevel="0" collapsed="false">
      <c r="A2166" s="1" t="s">
        <v>4</v>
      </c>
      <c r="B2166" s="1" t="s">
        <v>2268</v>
      </c>
      <c r="C2166" s="1" t="n">
        <v>53.46</v>
      </c>
      <c r="D2166" s="1" t="n">
        <v>0</v>
      </c>
      <c r="E2166" s="0" t="n">
        <f aca="false">10^(C2166/10)</f>
        <v>221819.641980022</v>
      </c>
      <c r="N2166" s="2" t="s">
        <v>132</v>
      </c>
      <c r="O2166" s="2" t="n">
        <v>43.1</v>
      </c>
      <c r="P2166" s="0" t="n">
        <f aca="false">10^(O2166/10)</f>
        <v>20417.3794466953</v>
      </c>
    </row>
    <row r="2167" customFormat="false" ht="37.8" hidden="false" customHeight="false" outlineLevel="0" collapsed="false">
      <c r="A2167" s="1" t="s">
        <v>4</v>
      </c>
      <c r="B2167" s="1" t="s">
        <v>2269</v>
      </c>
      <c r="C2167" s="1" t="n">
        <v>49.17</v>
      </c>
      <c r="D2167" s="1" t="n">
        <v>0</v>
      </c>
      <c r="E2167" s="0" t="n">
        <f aca="false">10^(C2167/10)</f>
        <v>82603.7949577178</v>
      </c>
      <c r="N2167" s="2" t="s">
        <v>134</v>
      </c>
      <c r="O2167" s="2" t="n">
        <v>43.6</v>
      </c>
      <c r="P2167" s="0" t="n">
        <f aca="false">10^(O2167/10)</f>
        <v>22908.6765276777</v>
      </c>
    </row>
    <row r="2168" customFormat="false" ht="37.8" hidden="false" customHeight="false" outlineLevel="0" collapsed="false">
      <c r="A2168" s="1" t="s">
        <v>4</v>
      </c>
      <c r="B2168" s="1" t="s">
        <v>2270</v>
      </c>
      <c r="C2168" s="1" t="n">
        <v>49.46</v>
      </c>
      <c r="D2168" s="1" t="n">
        <v>0</v>
      </c>
      <c r="E2168" s="0" t="n">
        <f aca="false">10^(C2168/10)</f>
        <v>88307.9900418562</v>
      </c>
      <c r="N2168" s="2" t="s">
        <v>136</v>
      </c>
      <c r="O2168" s="2" t="n">
        <v>48.9</v>
      </c>
      <c r="P2168" s="0" t="n">
        <f aca="false">10^(O2168/10)</f>
        <v>77624.7116628691</v>
      </c>
    </row>
    <row r="2169" customFormat="false" ht="37.8" hidden="false" customHeight="false" outlineLevel="0" collapsed="false">
      <c r="A2169" s="1" t="s">
        <v>4</v>
      </c>
      <c r="B2169" s="1" t="s">
        <v>2271</v>
      </c>
      <c r="C2169" s="1" t="n">
        <v>48.36</v>
      </c>
      <c r="D2169" s="1" t="n">
        <v>0</v>
      </c>
      <c r="E2169" s="0" t="n">
        <f aca="false">10^(C2169/10)</f>
        <v>68548.8226452662</v>
      </c>
      <c r="N2169" s="2" t="s">
        <v>138</v>
      </c>
      <c r="O2169" s="2" t="n">
        <v>47.5</v>
      </c>
      <c r="P2169" s="0" t="n">
        <f aca="false">10^(O2169/10)</f>
        <v>56234.1325190349</v>
      </c>
    </row>
    <row r="2170" customFormat="false" ht="37.8" hidden="false" customHeight="false" outlineLevel="0" collapsed="false">
      <c r="A2170" s="1" t="s">
        <v>4</v>
      </c>
      <c r="B2170" s="1" t="s">
        <v>2272</v>
      </c>
      <c r="C2170" s="1" t="n">
        <v>47.11</v>
      </c>
      <c r="D2170" s="1" t="n">
        <v>0</v>
      </c>
      <c r="E2170" s="0" t="n">
        <f aca="false">10^(C2170/10)</f>
        <v>51404.3651582427</v>
      </c>
      <c r="N2170" s="2" t="s">
        <v>140</v>
      </c>
      <c r="O2170" s="2" t="n">
        <v>48.8</v>
      </c>
      <c r="P2170" s="0" t="n">
        <f aca="false">10^(O2170/10)</f>
        <v>75857.7575029184</v>
      </c>
    </row>
    <row r="2171" customFormat="false" ht="37.8" hidden="false" customHeight="false" outlineLevel="0" collapsed="false">
      <c r="A2171" s="1" t="s">
        <v>4</v>
      </c>
      <c r="B2171" s="1" t="s">
        <v>2273</v>
      </c>
      <c r="C2171" s="1" t="n">
        <v>49.04</v>
      </c>
      <c r="D2171" s="1" t="n">
        <v>0</v>
      </c>
      <c r="E2171" s="0" t="n">
        <f aca="false">10^(C2171/10)</f>
        <v>80167.8063387679</v>
      </c>
      <c r="N2171" s="2" t="s">
        <v>142</v>
      </c>
      <c r="O2171" s="2" t="n">
        <v>49</v>
      </c>
      <c r="P2171" s="0" t="n">
        <f aca="false">10^(O2171/10)</f>
        <v>79432.8234724282</v>
      </c>
    </row>
    <row r="2172" customFormat="false" ht="37.8" hidden="false" customHeight="false" outlineLevel="0" collapsed="false">
      <c r="A2172" s="1" t="s">
        <v>4</v>
      </c>
      <c r="B2172" s="1" t="s">
        <v>2274</v>
      </c>
      <c r="C2172" s="1" t="n">
        <v>50.64</v>
      </c>
      <c r="D2172" s="1" t="n">
        <v>0</v>
      </c>
      <c r="E2172" s="0" t="n">
        <f aca="false">10^(C2172/10)</f>
        <v>115877.735615513</v>
      </c>
      <c r="N2172" s="2" t="s">
        <v>144</v>
      </c>
      <c r="O2172" s="2" t="n">
        <v>49.6</v>
      </c>
      <c r="P2172" s="0" t="n">
        <f aca="false">10^(O2172/10)</f>
        <v>91201.083935591</v>
      </c>
    </row>
    <row r="2173" customFormat="false" ht="37.8" hidden="false" customHeight="false" outlineLevel="0" collapsed="false">
      <c r="A2173" s="1" t="s">
        <v>4</v>
      </c>
      <c r="B2173" s="1" t="s">
        <v>2275</v>
      </c>
      <c r="C2173" s="1" t="n">
        <v>52.24</v>
      </c>
      <c r="D2173" s="1" t="n">
        <v>0</v>
      </c>
      <c r="E2173" s="0" t="n">
        <f aca="false">10^(C2173/10)</f>
        <v>167494.287602644</v>
      </c>
      <c r="N2173" s="2" t="s">
        <v>146</v>
      </c>
      <c r="O2173" s="2" t="n">
        <v>50</v>
      </c>
      <c r="P2173" s="0" t="n">
        <f aca="false">10^(O2173/10)</f>
        <v>100000</v>
      </c>
    </row>
    <row r="2174" customFormat="false" ht="37.8" hidden="false" customHeight="false" outlineLevel="0" collapsed="false">
      <c r="A2174" s="1" t="s">
        <v>4</v>
      </c>
      <c r="B2174" s="1" t="s">
        <v>2276</v>
      </c>
      <c r="C2174" s="1" t="n">
        <v>51.39</v>
      </c>
      <c r="D2174" s="1" t="n">
        <v>0</v>
      </c>
      <c r="E2174" s="0" t="n">
        <f aca="false">10^(C2174/10)</f>
        <v>137720.946889395</v>
      </c>
      <c r="N2174" s="2" t="s">
        <v>148</v>
      </c>
      <c r="O2174" s="2" t="n">
        <v>44.9</v>
      </c>
      <c r="P2174" s="0" t="n">
        <f aca="false">10^(O2174/10)</f>
        <v>30902.9543251359</v>
      </c>
    </row>
    <row r="2175" customFormat="false" ht="37.8" hidden="false" customHeight="false" outlineLevel="0" collapsed="false">
      <c r="A2175" s="1" t="s">
        <v>4</v>
      </c>
      <c r="B2175" s="1" t="s">
        <v>2277</v>
      </c>
      <c r="C2175" s="1" t="n">
        <v>52.97</v>
      </c>
      <c r="D2175" s="1" t="n">
        <v>0</v>
      </c>
      <c r="E2175" s="0" t="n">
        <f aca="false">10^(C2175/10)</f>
        <v>198152.70258051</v>
      </c>
      <c r="N2175" s="2" t="s">
        <v>150</v>
      </c>
      <c r="O2175" s="2" t="n">
        <v>57.7</v>
      </c>
      <c r="P2175" s="0" t="n">
        <f aca="false">10^(O2175/10)</f>
        <v>588843.65535559</v>
      </c>
    </row>
    <row r="2176" customFormat="false" ht="37.8" hidden="false" customHeight="false" outlineLevel="0" collapsed="false">
      <c r="A2176" s="1" t="s">
        <v>4</v>
      </c>
      <c r="B2176" s="1" t="s">
        <v>2278</v>
      </c>
      <c r="C2176" s="1" t="n">
        <v>51.9</v>
      </c>
      <c r="D2176" s="1" t="n">
        <v>0</v>
      </c>
      <c r="E2176" s="0" t="n">
        <f aca="false">10^(C2176/10)</f>
        <v>154881.661891248</v>
      </c>
      <c r="N2176" s="2" t="s">
        <v>152</v>
      </c>
      <c r="O2176" s="2" t="n">
        <v>51.6</v>
      </c>
      <c r="P2176" s="0" t="n">
        <f aca="false">10^(O2176/10)</f>
        <v>144543.977074593</v>
      </c>
    </row>
    <row r="2177" customFormat="false" ht="37.8" hidden="false" customHeight="false" outlineLevel="0" collapsed="false">
      <c r="A2177" s="1" t="s">
        <v>4</v>
      </c>
      <c r="B2177" s="1" t="s">
        <v>2279</v>
      </c>
      <c r="C2177" s="1" t="n">
        <v>48.56</v>
      </c>
      <c r="D2177" s="1" t="n">
        <v>0</v>
      </c>
      <c r="E2177" s="0" t="n">
        <f aca="false">10^(C2177/10)</f>
        <v>71779.4291271362</v>
      </c>
      <c r="N2177" s="2" t="s">
        <v>154</v>
      </c>
      <c r="O2177" s="2" t="n">
        <v>51.1</v>
      </c>
      <c r="P2177" s="0" t="n">
        <f aca="false">10^(O2177/10)</f>
        <v>128824.955169313</v>
      </c>
    </row>
    <row r="2178" customFormat="false" ht="37.8" hidden="false" customHeight="false" outlineLevel="0" collapsed="false">
      <c r="A2178" s="1" t="s">
        <v>4</v>
      </c>
      <c r="B2178" s="1" t="s">
        <v>2280</v>
      </c>
      <c r="C2178" s="1" t="n">
        <v>52.45</v>
      </c>
      <c r="D2178" s="1" t="n">
        <v>0</v>
      </c>
      <c r="E2178" s="0" t="n">
        <f aca="false">10^(C2178/10)</f>
        <v>175792.361395869</v>
      </c>
      <c r="N2178" s="2" t="s">
        <v>156</v>
      </c>
      <c r="O2178" s="2" t="n">
        <v>49</v>
      </c>
      <c r="P2178" s="0" t="n">
        <f aca="false">10^(O2178/10)</f>
        <v>79432.8234724282</v>
      </c>
    </row>
    <row r="2179" customFormat="false" ht="37.8" hidden="false" customHeight="false" outlineLevel="0" collapsed="false">
      <c r="A2179" s="1" t="s">
        <v>4</v>
      </c>
      <c r="B2179" s="1" t="s">
        <v>2281</v>
      </c>
      <c r="C2179" s="1" t="n">
        <v>48.82</v>
      </c>
      <c r="D2179" s="1" t="n">
        <v>0</v>
      </c>
      <c r="E2179" s="0" t="n">
        <f aca="false">10^(C2179/10)</f>
        <v>76207.9010025411</v>
      </c>
      <c r="N2179" s="2" t="s">
        <v>158</v>
      </c>
      <c r="O2179" s="2" t="n">
        <v>52.8</v>
      </c>
      <c r="P2179" s="0" t="n">
        <f aca="false">10^(O2179/10)</f>
        <v>190546.071796324</v>
      </c>
    </row>
    <row r="2180" customFormat="false" ht="37.8" hidden="false" customHeight="false" outlineLevel="0" collapsed="false">
      <c r="A2180" s="1" t="s">
        <v>4</v>
      </c>
      <c r="B2180" s="1" t="s">
        <v>2282</v>
      </c>
      <c r="C2180" s="1" t="n">
        <v>57.58</v>
      </c>
      <c r="D2180" s="1" t="n">
        <v>0</v>
      </c>
      <c r="E2180" s="0" t="n">
        <f aca="false">10^(C2180/10)</f>
        <v>572796.030985829</v>
      </c>
      <c r="N2180" s="2" t="s">
        <v>160</v>
      </c>
      <c r="O2180" s="2" t="n">
        <v>50</v>
      </c>
      <c r="P2180" s="0" t="n">
        <f aca="false">10^(O2180/10)</f>
        <v>100000</v>
      </c>
    </row>
    <row r="2181" customFormat="false" ht="37.8" hidden="false" customHeight="false" outlineLevel="0" collapsed="false">
      <c r="A2181" s="1" t="s">
        <v>4</v>
      </c>
      <c r="B2181" s="1" t="s">
        <v>2283</v>
      </c>
      <c r="C2181" s="1" t="n">
        <v>54.3</v>
      </c>
      <c r="D2181" s="1" t="n">
        <v>0</v>
      </c>
      <c r="E2181" s="0" t="n">
        <f aca="false">10^(C2181/10)</f>
        <v>269153.480392691</v>
      </c>
      <c r="N2181" s="2" t="s">
        <v>162</v>
      </c>
      <c r="O2181" s="2" t="n">
        <v>46.5</v>
      </c>
      <c r="P2181" s="0" t="n">
        <f aca="false">10^(O2181/10)</f>
        <v>44668.3592150963</v>
      </c>
    </row>
    <row r="2182" customFormat="false" ht="37.8" hidden="false" customHeight="false" outlineLevel="0" collapsed="false">
      <c r="A2182" s="1" t="s">
        <v>4</v>
      </c>
      <c r="B2182" s="1" t="s">
        <v>2284</v>
      </c>
      <c r="C2182" s="1" t="n">
        <v>48.72</v>
      </c>
      <c r="D2182" s="1" t="n">
        <v>0</v>
      </c>
      <c r="E2182" s="0" t="n">
        <f aca="false">10^(C2182/10)</f>
        <v>74473.1973905989</v>
      </c>
      <c r="N2182" s="2" t="s">
        <v>164</v>
      </c>
      <c r="O2182" s="2" t="n">
        <v>46.7</v>
      </c>
      <c r="P2182" s="0" t="n">
        <f aca="false">10^(O2182/10)</f>
        <v>46773.5141287198</v>
      </c>
    </row>
    <row r="2183" customFormat="false" ht="37.8" hidden="false" customHeight="false" outlineLevel="0" collapsed="false">
      <c r="A2183" s="1" t="s">
        <v>4</v>
      </c>
      <c r="B2183" s="1" t="s">
        <v>2285</v>
      </c>
      <c r="C2183" s="1" t="n">
        <v>51.56</v>
      </c>
      <c r="D2183" s="1" t="n">
        <v>0</v>
      </c>
      <c r="E2183" s="0" t="n">
        <f aca="false">10^(C2183/10)</f>
        <v>143218.789927355</v>
      </c>
      <c r="N2183" s="2" t="s">
        <v>166</v>
      </c>
      <c r="O2183" s="2" t="n">
        <v>46.5</v>
      </c>
      <c r="P2183" s="0" t="n">
        <f aca="false">10^(O2183/10)</f>
        <v>44668.3592150963</v>
      </c>
    </row>
    <row r="2184" customFormat="false" ht="37.8" hidden="false" customHeight="false" outlineLevel="0" collapsed="false">
      <c r="A2184" s="1" t="s">
        <v>4</v>
      </c>
      <c r="B2184" s="1" t="s">
        <v>2286</v>
      </c>
      <c r="C2184" s="1" t="n">
        <v>49.93</v>
      </c>
      <c r="D2184" s="1" t="n">
        <v>0</v>
      </c>
      <c r="E2184" s="0" t="n">
        <f aca="false">10^(C2184/10)</f>
        <v>98401.1105761135</v>
      </c>
      <c r="N2184" s="2" t="s">
        <v>168</v>
      </c>
      <c r="O2184" s="2" t="n">
        <v>48.1</v>
      </c>
      <c r="P2184" s="0" t="n">
        <f aca="false">10^(O2184/10)</f>
        <v>64565.4229034656</v>
      </c>
    </row>
    <row r="2185" customFormat="false" ht="37.8" hidden="false" customHeight="false" outlineLevel="0" collapsed="false">
      <c r="A2185" s="1" t="s">
        <v>4</v>
      </c>
      <c r="B2185" s="1" t="s">
        <v>2287</v>
      </c>
      <c r="C2185" s="1" t="n">
        <v>54.06</v>
      </c>
      <c r="D2185" s="1" t="n">
        <v>0</v>
      </c>
      <c r="E2185" s="0" t="n">
        <f aca="false">10^(C2185/10)</f>
        <v>254683.025258504</v>
      </c>
      <c r="N2185" s="2" t="s">
        <v>170</v>
      </c>
      <c r="O2185" s="2" t="n">
        <v>45.5</v>
      </c>
      <c r="P2185" s="0" t="n">
        <f aca="false">10^(O2185/10)</f>
        <v>35481.3389233575</v>
      </c>
    </row>
    <row r="2186" customFormat="false" ht="37.8" hidden="false" customHeight="false" outlineLevel="0" collapsed="false">
      <c r="A2186" s="1" t="s">
        <v>4</v>
      </c>
      <c r="B2186" s="1" t="s">
        <v>2288</v>
      </c>
      <c r="C2186" s="1" t="n">
        <v>49.74</v>
      </c>
      <c r="D2186" s="1" t="n">
        <v>0</v>
      </c>
      <c r="E2186" s="0" t="n">
        <f aca="false">10^(C2186/10)</f>
        <v>94188.9596522842</v>
      </c>
      <c r="N2186" s="2" t="s">
        <v>172</v>
      </c>
      <c r="O2186" s="2" t="n">
        <v>53.3</v>
      </c>
      <c r="P2186" s="0" t="n">
        <f aca="false">10^(O2186/10)</f>
        <v>213796.208950223</v>
      </c>
    </row>
    <row r="2187" customFormat="false" ht="37.8" hidden="false" customHeight="false" outlineLevel="0" collapsed="false">
      <c r="A2187" s="1" t="s">
        <v>4</v>
      </c>
      <c r="B2187" s="1" t="s">
        <v>2289</v>
      </c>
      <c r="C2187" s="1" t="n">
        <v>49.83</v>
      </c>
      <c r="D2187" s="1" t="n">
        <v>0</v>
      </c>
      <c r="E2187" s="0" t="n">
        <f aca="false">10^(C2187/10)</f>
        <v>96161.2278383664</v>
      </c>
      <c r="N2187" s="2" t="s">
        <v>174</v>
      </c>
      <c r="O2187" s="2" t="n">
        <v>52.9</v>
      </c>
      <c r="P2187" s="0" t="n">
        <f aca="false">10^(O2187/10)</f>
        <v>194984.459975805</v>
      </c>
    </row>
    <row r="2188" customFormat="false" ht="37.8" hidden="false" customHeight="false" outlineLevel="0" collapsed="false">
      <c r="A2188" s="1" t="s">
        <v>4</v>
      </c>
      <c r="B2188" s="1" t="s">
        <v>2290</v>
      </c>
      <c r="C2188" s="1" t="n">
        <v>51.75</v>
      </c>
      <c r="D2188" s="1" t="n">
        <v>0</v>
      </c>
      <c r="E2188" s="0" t="n">
        <f aca="false">10^(C2188/10)</f>
        <v>149623.565609443</v>
      </c>
      <c r="N2188" s="2" t="s">
        <v>176</v>
      </c>
      <c r="O2188" s="2" t="n">
        <v>48</v>
      </c>
      <c r="P2188" s="0" t="n">
        <f aca="false">10^(O2188/10)</f>
        <v>63095.7344480193</v>
      </c>
    </row>
    <row r="2189" customFormat="false" ht="37.8" hidden="false" customHeight="false" outlineLevel="0" collapsed="false">
      <c r="A2189" s="1" t="s">
        <v>4</v>
      </c>
      <c r="B2189" s="1" t="s">
        <v>2291</v>
      </c>
      <c r="C2189" s="1" t="n">
        <v>50.89</v>
      </c>
      <c r="D2189" s="1" t="n">
        <v>0</v>
      </c>
      <c r="E2189" s="0" t="n">
        <f aca="false">10^(C2189/10)</f>
        <v>122743.923115841</v>
      </c>
      <c r="N2189" s="2" t="s">
        <v>178</v>
      </c>
      <c r="O2189" s="2" t="n">
        <v>48.8</v>
      </c>
      <c r="P2189" s="0" t="n">
        <f aca="false">10^(O2189/10)</f>
        <v>75857.7575029184</v>
      </c>
    </row>
    <row r="2190" customFormat="false" ht="37.8" hidden="false" customHeight="false" outlineLevel="0" collapsed="false">
      <c r="A2190" s="1" t="s">
        <v>4</v>
      </c>
      <c r="B2190" s="1" t="s">
        <v>2292</v>
      </c>
      <c r="C2190" s="1" t="n">
        <v>45.58</v>
      </c>
      <c r="D2190" s="1" t="n">
        <v>0</v>
      </c>
      <c r="E2190" s="0" t="n">
        <f aca="false">10^(C2190/10)</f>
        <v>36140.9862639613</v>
      </c>
      <c r="N2190" s="2" t="s">
        <v>180</v>
      </c>
      <c r="O2190" s="2" t="n">
        <v>50.5</v>
      </c>
      <c r="P2190" s="0" t="n">
        <f aca="false">10^(O2190/10)</f>
        <v>112201.845430196</v>
      </c>
    </row>
    <row r="2191" customFormat="false" ht="37.8" hidden="false" customHeight="false" outlineLevel="0" collapsed="false">
      <c r="A2191" s="1" t="s">
        <v>4</v>
      </c>
      <c r="B2191" s="1" t="s">
        <v>2293</v>
      </c>
      <c r="C2191" s="1" t="n">
        <v>43.67</v>
      </c>
      <c r="D2191" s="1" t="n">
        <v>0</v>
      </c>
      <c r="E2191" s="0" t="n">
        <f aca="false">10^(C2191/10)</f>
        <v>23280.9125766501</v>
      </c>
      <c r="N2191" s="2" t="s">
        <v>182</v>
      </c>
      <c r="O2191" s="2" t="n">
        <v>51.1</v>
      </c>
      <c r="P2191" s="0" t="n">
        <f aca="false">10^(O2191/10)</f>
        <v>128824.955169313</v>
      </c>
    </row>
    <row r="2192" customFormat="false" ht="37.8" hidden="false" customHeight="false" outlineLevel="0" collapsed="false">
      <c r="A2192" s="1" t="s">
        <v>4</v>
      </c>
      <c r="B2192" s="1" t="s">
        <v>2294</v>
      </c>
      <c r="C2192" s="1" t="n">
        <v>44.92</v>
      </c>
      <c r="D2192" s="1" t="n">
        <v>0</v>
      </c>
      <c r="E2192" s="0" t="n">
        <f aca="false">10^(C2192/10)</f>
        <v>31045.5958812836</v>
      </c>
      <c r="N2192" s="2" t="s">
        <v>184</v>
      </c>
      <c r="O2192" s="2" t="n">
        <v>55.3</v>
      </c>
      <c r="P2192" s="0" t="n">
        <f aca="false">10^(O2192/10)</f>
        <v>338844.156139202</v>
      </c>
    </row>
    <row r="2193" customFormat="false" ht="37.8" hidden="false" customHeight="false" outlineLevel="0" collapsed="false">
      <c r="A2193" s="1" t="s">
        <v>4</v>
      </c>
      <c r="B2193" s="1" t="s">
        <v>2295</v>
      </c>
      <c r="C2193" s="1" t="n">
        <v>45.15</v>
      </c>
      <c r="D2193" s="1" t="n">
        <v>0</v>
      </c>
      <c r="E2193" s="0" t="n">
        <f aca="false">10^(C2193/10)</f>
        <v>32734.0694878838</v>
      </c>
      <c r="N2193" s="2" t="s">
        <v>186</v>
      </c>
      <c r="O2193" s="2" t="n">
        <v>53.2</v>
      </c>
      <c r="P2193" s="0" t="n">
        <f aca="false">10^(O2193/10)</f>
        <v>208929.613085404</v>
      </c>
    </row>
    <row r="2194" customFormat="false" ht="37.8" hidden="false" customHeight="false" outlineLevel="0" collapsed="false">
      <c r="A2194" s="1" t="s">
        <v>4</v>
      </c>
      <c r="B2194" s="1" t="s">
        <v>2296</v>
      </c>
      <c r="C2194" s="1" t="n">
        <v>47.08</v>
      </c>
      <c r="D2194" s="1" t="n">
        <v>0</v>
      </c>
      <c r="E2194" s="0" t="n">
        <f aca="false">10^(C2194/10)</f>
        <v>51050.4999975406</v>
      </c>
      <c r="N2194" s="2" t="s">
        <v>188</v>
      </c>
      <c r="O2194" s="2" t="n">
        <v>53.5</v>
      </c>
      <c r="P2194" s="0" t="n">
        <f aca="false">10^(O2194/10)</f>
        <v>223872.113856834</v>
      </c>
    </row>
    <row r="2195" customFormat="false" ht="37.8" hidden="false" customHeight="false" outlineLevel="0" collapsed="false">
      <c r="A2195" s="1" t="s">
        <v>4</v>
      </c>
      <c r="B2195" s="1" t="s">
        <v>2297</v>
      </c>
      <c r="C2195" s="1" t="n">
        <v>47.72</v>
      </c>
      <c r="D2195" s="1" t="n">
        <v>0</v>
      </c>
      <c r="E2195" s="0" t="n">
        <f aca="false">10^(C2195/10)</f>
        <v>59156.1634175474</v>
      </c>
      <c r="N2195" s="2" t="s">
        <v>190</v>
      </c>
      <c r="O2195" s="2" t="n">
        <v>53.8</v>
      </c>
      <c r="P2195" s="0" t="n">
        <f aca="false">10^(O2195/10)</f>
        <v>239883.291901949</v>
      </c>
    </row>
    <row r="2196" customFormat="false" ht="37.8" hidden="false" customHeight="false" outlineLevel="0" collapsed="false">
      <c r="A2196" s="1" t="s">
        <v>4</v>
      </c>
      <c r="B2196" s="1" t="s">
        <v>2298</v>
      </c>
      <c r="C2196" s="1" t="n">
        <v>48.08</v>
      </c>
      <c r="D2196" s="1" t="n">
        <v>0</v>
      </c>
      <c r="E2196" s="0" t="n">
        <f aca="false">10^(C2196/10)</f>
        <v>64268.7717317019</v>
      </c>
      <c r="N2196" s="2" t="s">
        <v>192</v>
      </c>
      <c r="O2196" s="2" t="n">
        <v>54.6</v>
      </c>
      <c r="P2196" s="0" t="n">
        <f aca="false">10^(O2196/10)</f>
        <v>288403.150312661</v>
      </c>
    </row>
    <row r="2197" customFormat="false" ht="37.8" hidden="false" customHeight="false" outlineLevel="0" collapsed="false">
      <c r="A2197" s="1" t="s">
        <v>4</v>
      </c>
      <c r="B2197" s="1" t="s">
        <v>2299</v>
      </c>
      <c r="C2197" s="1" t="n">
        <v>51.97</v>
      </c>
      <c r="D2197" s="1" t="n">
        <v>0</v>
      </c>
      <c r="E2197" s="0" t="n">
        <f aca="false">10^(C2197/10)</f>
        <v>157398.286446622</v>
      </c>
      <c r="N2197" s="2" t="s">
        <v>194</v>
      </c>
      <c r="O2197" s="2" t="n">
        <v>55</v>
      </c>
      <c r="P2197" s="0" t="n">
        <f aca="false">10^(O2197/10)</f>
        <v>316227.766016838</v>
      </c>
    </row>
    <row r="2198" customFormat="false" ht="37.8" hidden="false" customHeight="false" outlineLevel="0" collapsed="false">
      <c r="A2198" s="1" t="s">
        <v>4</v>
      </c>
      <c r="B2198" s="1" t="s">
        <v>2300</v>
      </c>
      <c r="C2198" s="1" t="n">
        <v>48.94</v>
      </c>
      <c r="D2198" s="1" t="n">
        <v>0</v>
      </c>
      <c r="E2198" s="0" t="n">
        <f aca="false">10^(C2198/10)</f>
        <v>78342.9642766212</v>
      </c>
      <c r="N2198" s="2" t="s">
        <v>196</v>
      </c>
      <c r="O2198" s="2" t="n">
        <v>56.4</v>
      </c>
      <c r="P2198" s="0" t="n">
        <f aca="false">10^(O2198/10)</f>
        <v>436515.832240166</v>
      </c>
    </row>
    <row r="2199" customFormat="false" ht="37.8" hidden="false" customHeight="false" outlineLevel="0" collapsed="false">
      <c r="A2199" s="1" t="s">
        <v>4</v>
      </c>
      <c r="B2199" s="1" t="s">
        <v>2301</v>
      </c>
      <c r="C2199" s="1" t="n">
        <v>50.03</v>
      </c>
      <c r="D2199" s="1" t="n">
        <v>0</v>
      </c>
      <c r="E2199" s="0" t="n">
        <f aca="false">10^(C2199/10)</f>
        <v>100693.16688518</v>
      </c>
      <c r="N2199" s="2" t="s">
        <v>198</v>
      </c>
      <c r="O2199" s="2" t="n">
        <v>56.5</v>
      </c>
      <c r="P2199" s="0" t="n">
        <f aca="false">10^(O2199/10)</f>
        <v>446683.592150964</v>
      </c>
    </row>
    <row r="2200" customFormat="false" ht="37.8" hidden="false" customHeight="false" outlineLevel="0" collapsed="false">
      <c r="A2200" s="1" t="s">
        <v>4</v>
      </c>
      <c r="B2200" s="1" t="s">
        <v>2302</v>
      </c>
      <c r="C2200" s="1" t="n">
        <v>50.76</v>
      </c>
      <c r="D2200" s="1" t="n">
        <v>0</v>
      </c>
      <c r="E2200" s="0" t="n">
        <f aca="false">10^(C2200/10)</f>
        <v>119124.200802737</v>
      </c>
      <c r="N2200" s="2" t="s">
        <v>200</v>
      </c>
      <c r="O2200" s="2" t="n">
        <v>56.7</v>
      </c>
      <c r="P2200" s="0" t="n">
        <f aca="false">10^(O2200/10)</f>
        <v>467735.141287198</v>
      </c>
    </row>
    <row r="2201" customFormat="false" ht="37.8" hidden="false" customHeight="false" outlineLevel="0" collapsed="false">
      <c r="A2201" s="1" t="s">
        <v>4</v>
      </c>
      <c r="B2201" s="1" t="s">
        <v>2303</v>
      </c>
      <c r="C2201" s="1" t="n">
        <v>49.23</v>
      </c>
      <c r="D2201" s="1" t="n">
        <v>0</v>
      </c>
      <c r="E2201" s="0" t="n">
        <f aca="false">10^(C2201/10)</f>
        <v>83752.9282126883</v>
      </c>
      <c r="N2201" s="2" t="s">
        <v>202</v>
      </c>
      <c r="O2201" s="2" t="n">
        <v>57</v>
      </c>
      <c r="P2201" s="0" t="n">
        <f aca="false">10^(O2201/10)</f>
        <v>501187.233627273</v>
      </c>
    </row>
    <row r="2202" customFormat="false" ht="37.8" hidden="false" customHeight="false" outlineLevel="0" collapsed="false">
      <c r="A2202" s="1" t="s">
        <v>4</v>
      </c>
      <c r="B2202" s="1" t="s">
        <v>2304</v>
      </c>
      <c r="C2202" s="1" t="n">
        <v>54.93</v>
      </c>
      <c r="D2202" s="1" t="n">
        <v>0</v>
      </c>
      <c r="E2202" s="0" t="n">
        <f aca="false">10^(C2202/10)</f>
        <v>311171.633710602</v>
      </c>
      <c r="N2202" s="2" t="s">
        <v>204</v>
      </c>
      <c r="O2202" s="2" t="n">
        <v>57.4</v>
      </c>
      <c r="P2202" s="0" t="n">
        <f aca="false">10^(O2202/10)</f>
        <v>549540.873857625</v>
      </c>
    </row>
    <row r="2203" customFormat="false" ht="37.8" hidden="false" customHeight="false" outlineLevel="0" collapsed="false">
      <c r="A2203" s="1" t="s">
        <v>4</v>
      </c>
      <c r="B2203" s="1" t="s">
        <v>2305</v>
      </c>
      <c r="C2203" s="1" t="n">
        <v>51.86</v>
      </c>
      <c r="D2203" s="1" t="n">
        <v>0</v>
      </c>
      <c r="E2203" s="0" t="n">
        <f aca="false">10^(C2203/10)</f>
        <v>153461.698279929</v>
      </c>
      <c r="N2203" s="2" t="s">
        <v>6</v>
      </c>
      <c r="O2203" s="2" t="n">
        <v>45.8</v>
      </c>
      <c r="P2203" s="0" t="n">
        <f aca="false">10^(O2203/10)</f>
        <v>38018.9396320561</v>
      </c>
    </row>
    <row r="2204" customFormat="false" ht="37.8" hidden="false" customHeight="false" outlineLevel="0" collapsed="false">
      <c r="A2204" s="1" t="s">
        <v>4</v>
      </c>
      <c r="B2204" s="1" t="s">
        <v>2306</v>
      </c>
      <c r="C2204" s="1" t="n">
        <v>51.74</v>
      </c>
      <c r="D2204" s="1" t="n">
        <v>0</v>
      </c>
      <c r="E2204" s="0" t="n">
        <f aca="false">10^(C2204/10)</f>
        <v>149279.4409579</v>
      </c>
      <c r="N2204" s="2" t="s">
        <v>8</v>
      </c>
      <c r="O2204" s="2" t="n">
        <v>41.9</v>
      </c>
      <c r="P2204" s="0" t="n">
        <f aca="false">10^(O2204/10)</f>
        <v>15488.1661891248</v>
      </c>
    </row>
    <row r="2205" customFormat="false" ht="37.8" hidden="false" customHeight="false" outlineLevel="0" collapsed="false">
      <c r="A2205" s="1" t="s">
        <v>4</v>
      </c>
      <c r="B2205" s="1" t="s">
        <v>2307</v>
      </c>
      <c r="C2205" s="1" t="n">
        <v>48.12</v>
      </c>
      <c r="D2205" s="1" t="n">
        <v>0</v>
      </c>
      <c r="E2205" s="0" t="n">
        <f aca="false">10^(C2205/10)</f>
        <v>64863.4433548238</v>
      </c>
      <c r="N2205" s="2" t="s">
        <v>10</v>
      </c>
      <c r="O2205" s="2" t="n">
        <v>45.1</v>
      </c>
      <c r="P2205" s="0" t="n">
        <f aca="false">10^(O2205/10)</f>
        <v>32359.3656929628</v>
      </c>
    </row>
    <row r="2206" customFormat="false" ht="37.8" hidden="false" customHeight="false" outlineLevel="0" collapsed="false">
      <c r="A2206" s="1" t="s">
        <v>4</v>
      </c>
      <c r="B2206" s="1" t="s">
        <v>2308</v>
      </c>
      <c r="C2206" s="1" t="n">
        <v>47.13</v>
      </c>
      <c r="D2206" s="1" t="n">
        <v>0</v>
      </c>
      <c r="E2206" s="0" t="n">
        <f aca="false">10^(C2206/10)</f>
        <v>51641.6369272071</v>
      </c>
      <c r="N2206" s="2" t="s">
        <v>12</v>
      </c>
      <c r="O2206" s="2" t="n">
        <v>46.3</v>
      </c>
      <c r="P2206" s="0" t="n">
        <f aca="false">10^(O2206/10)</f>
        <v>42657.9518801593</v>
      </c>
    </row>
    <row r="2207" customFormat="false" ht="37.8" hidden="false" customHeight="false" outlineLevel="0" collapsed="false">
      <c r="A2207" s="1" t="s">
        <v>4</v>
      </c>
      <c r="B2207" s="1" t="s">
        <v>2309</v>
      </c>
      <c r="C2207" s="1" t="n">
        <v>48.07</v>
      </c>
      <c r="D2207" s="1" t="n">
        <v>0</v>
      </c>
      <c r="E2207" s="0" t="n">
        <f aca="false">10^(C2207/10)</f>
        <v>64120.9576585162</v>
      </c>
      <c r="N2207" s="2" t="s">
        <v>14</v>
      </c>
      <c r="O2207" s="2" t="n">
        <v>50.7</v>
      </c>
      <c r="P2207" s="0" t="n">
        <f aca="false">10^(O2207/10)</f>
        <v>117489.755493953</v>
      </c>
    </row>
    <row r="2208" customFormat="false" ht="37.8" hidden="false" customHeight="false" outlineLevel="0" collapsed="false">
      <c r="A2208" s="1" t="s">
        <v>4</v>
      </c>
      <c r="B2208" s="1" t="s">
        <v>2310</v>
      </c>
      <c r="C2208" s="1" t="n">
        <v>47.5</v>
      </c>
      <c r="D2208" s="1" t="n">
        <v>0</v>
      </c>
      <c r="E2208" s="0" t="n">
        <f aca="false">10^(C2208/10)</f>
        <v>56234.1325190349</v>
      </c>
      <c r="N2208" s="2" t="s">
        <v>16</v>
      </c>
      <c r="O2208" s="2" t="n">
        <v>58.3</v>
      </c>
      <c r="P2208" s="0" t="n">
        <f aca="false">10^(O2208/10)</f>
        <v>676082.975391982</v>
      </c>
    </row>
    <row r="2209" customFormat="false" ht="37.8" hidden="false" customHeight="false" outlineLevel="0" collapsed="false">
      <c r="A2209" s="1" t="s">
        <v>4</v>
      </c>
      <c r="B2209" s="1" t="s">
        <v>2311</v>
      </c>
      <c r="C2209" s="1" t="n">
        <v>47.73</v>
      </c>
      <c r="D2209" s="1" t="n">
        <v>0</v>
      </c>
      <c r="E2209" s="0" t="n">
        <f aca="false">10^(C2209/10)</f>
        <v>59292.5324579999</v>
      </c>
      <c r="N2209" s="2" t="s">
        <v>18</v>
      </c>
      <c r="O2209" s="2" t="n">
        <v>57.6</v>
      </c>
      <c r="P2209" s="0" t="n">
        <f aca="false">10^(O2209/10)</f>
        <v>575439.937337157</v>
      </c>
    </row>
    <row r="2210" customFormat="false" ht="37.8" hidden="false" customHeight="false" outlineLevel="0" collapsed="false">
      <c r="A2210" s="1" t="s">
        <v>4</v>
      </c>
      <c r="B2210" s="1" t="s">
        <v>2312</v>
      </c>
      <c r="C2210" s="1" t="n">
        <v>48.35</v>
      </c>
      <c r="D2210" s="1" t="n">
        <v>0</v>
      </c>
      <c r="E2210" s="0" t="n">
        <f aca="false">10^(C2210/10)</f>
        <v>68391.1647281429</v>
      </c>
      <c r="N2210" s="2" t="s">
        <v>20</v>
      </c>
      <c r="O2210" s="2" t="n">
        <v>49.3</v>
      </c>
      <c r="P2210" s="0" t="n">
        <f aca="false">10^(O2210/10)</f>
        <v>85113.8038202376</v>
      </c>
    </row>
    <row r="2211" customFormat="false" ht="37.8" hidden="false" customHeight="false" outlineLevel="0" collapsed="false">
      <c r="A2211" s="1" t="s">
        <v>4</v>
      </c>
      <c r="B2211" s="1" t="s">
        <v>2313</v>
      </c>
      <c r="C2211" s="1" t="n">
        <v>50.29</v>
      </c>
      <c r="D2211" s="1" t="n">
        <v>0</v>
      </c>
      <c r="E2211" s="0" t="n">
        <f aca="false">10^(C2211/10)</f>
        <v>106905.487922266</v>
      </c>
      <c r="N2211" s="2" t="s">
        <v>22</v>
      </c>
      <c r="O2211" s="2" t="n">
        <v>47.4</v>
      </c>
      <c r="P2211" s="0" t="n">
        <f aca="false">10^(O2211/10)</f>
        <v>54954.0873857625</v>
      </c>
    </row>
    <row r="2212" customFormat="false" ht="37.8" hidden="false" customHeight="false" outlineLevel="0" collapsed="false">
      <c r="A2212" s="1" t="s">
        <v>4</v>
      </c>
      <c r="B2212" s="1" t="s">
        <v>2314</v>
      </c>
      <c r="C2212" s="1" t="n">
        <v>49.07</v>
      </c>
      <c r="D2212" s="1" t="n">
        <v>0</v>
      </c>
      <c r="E2212" s="0" t="n">
        <f aca="false">10^(C2212/10)</f>
        <v>80723.5030248838</v>
      </c>
      <c r="N2212" s="2" t="s">
        <v>24</v>
      </c>
      <c r="O2212" s="2" t="n">
        <v>51.4</v>
      </c>
      <c r="P2212" s="0" t="n">
        <f aca="false">10^(O2212/10)</f>
        <v>138038.426460288</v>
      </c>
    </row>
    <row r="2213" customFormat="false" ht="37.8" hidden="false" customHeight="false" outlineLevel="0" collapsed="false">
      <c r="A2213" s="1" t="s">
        <v>4</v>
      </c>
      <c r="B2213" s="1" t="s">
        <v>2315</v>
      </c>
      <c r="C2213" s="1" t="n">
        <v>50.81</v>
      </c>
      <c r="D2213" s="1" t="n">
        <v>0</v>
      </c>
      <c r="E2213" s="0" t="n">
        <f aca="false">10^(C2213/10)</f>
        <v>120503.59403718</v>
      </c>
      <c r="N2213" s="2" t="s">
        <v>26</v>
      </c>
      <c r="O2213" s="2" t="n">
        <v>50</v>
      </c>
      <c r="P2213" s="0" t="n">
        <f aca="false">10^(O2213/10)</f>
        <v>100000</v>
      </c>
    </row>
    <row r="2214" customFormat="false" ht="37.8" hidden="false" customHeight="false" outlineLevel="0" collapsed="false">
      <c r="A2214" s="1" t="s">
        <v>4</v>
      </c>
      <c r="B2214" s="1" t="s">
        <v>2316</v>
      </c>
      <c r="C2214" s="1" t="n">
        <v>50.14</v>
      </c>
      <c r="D2214" s="1" t="n">
        <v>0</v>
      </c>
      <c r="E2214" s="0" t="n">
        <f aca="false">10^(C2214/10)</f>
        <v>103276.14057614</v>
      </c>
      <c r="N2214" s="2" t="s">
        <v>28</v>
      </c>
      <c r="O2214" s="2" t="n">
        <v>49.8</v>
      </c>
      <c r="P2214" s="0" t="n">
        <f aca="false">10^(O2214/10)</f>
        <v>95499.2586021435</v>
      </c>
    </row>
    <row r="2215" customFormat="false" ht="37.8" hidden="false" customHeight="false" outlineLevel="0" collapsed="false">
      <c r="A2215" s="1" t="s">
        <v>4</v>
      </c>
      <c r="B2215" s="1" t="s">
        <v>2317</v>
      </c>
      <c r="C2215" s="1" t="n">
        <v>50.17</v>
      </c>
      <c r="D2215" s="1" t="n">
        <v>0</v>
      </c>
      <c r="E2215" s="0" t="n">
        <f aca="false">10^(C2215/10)</f>
        <v>103992.016582906</v>
      </c>
      <c r="N2215" s="2" t="s">
        <v>30</v>
      </c>
      <c r="O2215" s="2" t="n">
        <v>55.2</v>
      </c>
      <c r="P2215" s="0" t="n">
        <f aca="false">10^(O2215/10)</f>
        <v>331131.121482591</v>
      </c>
    </row>
    <row r="2216" customFormat="false" ht="37.8" hidden="false" customHeight="false" outlineLevel="0" collapsed="false">
      <c r="A2216" s="1" t="s">
        <v>4</v>
      </c>
      <c r="B2216" s="1" t="s">
        <v>2318</v>
      </c>
      <c r="C2216" s="1" t="n">
        <v>52.59</v>
      </c>
      <c r="D2216" s="1" t="n">
        <v>0</v>
      </c>
      <c r="E2216" s="0" t="n">
        <f aca="false">10^(C2216/10)</f>
        <v>181551.566277314</v>
      </c>
      <c r="N2216" s="2" t="s">
        <v>32</v>
      </c>
      <c r="O2216" s="2" t="n">
        <v>56.2</v>
      </c>
      <c r="P2216" s="0" t="n">
        <f aca="false">10^(O2216/10)</f>
        <v>416869.383470336</v>
      </c>
    </row>
    <row r="2217" customFormat="false" ht="37.8" hidden="false" customHeight="false" outlineLevel="0" collapsed="false">
      <c r="A2217" s="1" t="s">
        <v>4</v>
      </c>
      <c r="B2217" s="1" t="s">
        <v>2319</v>
      </c>
      <c r="C2217" s="1" t="n">
        <v>53.97</v>
      </c>
      <c r="D2217" s="1" t="n">
        <v>0</v>
      </c>
      <c r="E2217" s="0" t="n">
        <f aca="false">10^(C2217/10)</f>
        <v>249459.472694296</v>
      </c>
      <c r="N2217" s="2" t="s">
        <v>34</v>
      </c>
      <c r="O2217" s="2" t="n">
        <v>57.6</v>
      </c>
      <c r="P2217" s="0" t="n">
        <f aca="false">10^(O2217/10)</f>
        <v>575439.937337157</v>
      </c>
    </row>
    <row r="2218" customFormat="false" ht="37.8" hidden="false" customHeight="false" outlineLevel="0" collapsed="false">
      <c r="A2218" s="1" t="s">
        <v>4</v>
      </c>
      <c r="B2218" s="1" t="s">
        <v>2320</v>
      </c>
      <c r="C2218" s="1" t="n">
        <v>51.4</v>
      </c>
      <c r="D2218" s="1" t="n">
        <v>0</v>
      </c>
      <c r="E2218" s="0" t="n">
        <f aca="false">10^(C2218/10)</f>
        <v>138038.426460288</v>
      </c>
      <c r="N2218" s="2" t="s">
        <v>36</v>
      </c>
      <c r="O2218" s="2" t="n">
        <v>52.9</v>
      </c>
      <c r="P2218" s="0" t="n">
        <f aca="false">10^(O2218/10)</f>
        <v>194984.459975805</v>
      </c>
    </row>
    <row r="2219" customFormat="false" ht="37.8" hidden="false" customHeight="false" outlineLevel="0" collapsed="false">
      <c r="A2219" s="1" t="s">
        <v>4</v>
      </c>
      <c r="B2219" s="1" t="s">
        <v>2321</v>
      </c>
      <c r="C2219" s="1" t="n">
        <v>50.16</v>
      </c>
      <c r="D2219" s="1" t="n">
        <v>0</v>
      </c>
      <c r="E2219" s="0" t="n">
        <f aca="false">10^(C2219/10)</f>
        <v>103752.841581801</v>
      </c>
      <c r="N2219" s="2" t="s">
        <v>38</v>
      </c>
      <c r="O2219" s="2" t="n">
        <v>48</v>
      </c>
      <c r="P2219" s="0" t="n">
        <f aca="false">10^(O2219/10)</f>
        <v>63095.7344480193</v>
      </c>
    </row>
    <row r="2220" customFormat="false" ht="37.8" hidden="false" customHeight="false" outlineLevel="0" collapsed="false">
      <c r="A2220" s="1" t="s">
        <v>4</v>
      </c>
      <c r="B2220" s="1" t="s">
        <v>2322</v>
      </c>
      <c r="C2220" s="1" t="n">
        <v>51.78</v>
      </c>
      <c r="D2220" s="1" t="n">
        <v>0</v>
      </c>
      <c r="E2220" s="0" t="n">
        <f aca="false">10^(C2220/10)</f>
        <v>150660.706618674</v>
      </c>
      <c r="N2220" s="2" t="s">
        <v>40</v>
      </c>
      <c r="O2220" s="2" t="n">
        <v>49.4</v>
      </c>
      <c r="P2220" s="0" t="n">
        <f aca="false">10^(O2220/10)</f>
        <v>87096.358995608</v>
      </c>
    </row>
    <row r="2221" customFormat="false" ht="37.8" hidden="false" customHeight="false" outlineLevel="0" collapsed="false">
      <c r="A2221" s="1" t="s">
        <v>4</v>
      </c>
      <c r="B2221" s="1" t="s">
        <v>2323</v>
      </c>
      <c r="C2221" s="1" t="n">
        <v>51.49</v>
      </c>
      <c r="D2221" s="1" t="n">
        <v>0</v>
      </c>
      <c r="E2221" s="0" t="n">
        <f aca="false">10^(C2221/10)</f>
        <v>140928.879842187</v>
      </c>
      <c r="N2221" s="2" t="s">
        <v>42</v>
      </c>
      <c r="O2221" s="2" t="n">
        <v>46.5</v>
      </c>
      <c r="P2221" s="0" t="n">
        <f aca="false">10^(O2221/10)</f>
        <v>44668.3592150963</v>
      </c>
    </row>
    <row r="2222" customFormat="false" ht="37.8" hidden="false" customHeight="false" outlineLevel="0" collapsed="false">
      <c r="A2222" s="1" t="s">
        <v>4</v>
      </c>
      <c r="B2222" s="1" t="s">
        <v>2324</v>
      </c>
      <c r="C2222" s="1" t="n">
        <v>56.56</v>
      </c>
      <c r="D2222" s="1" t="n">
        <v>0</v>
      </c>
      <c r="E2222" s="0" t="n">
        <f aca="false">10^(C2222/10)</f>
        <v>452897.579903621</v>
      </c>
      <c r="N2222" s="2" t="s">
        <v>44</v>
      </c>
      <c r="O2222" s="2" t="n">
        <v>45</v>
      </c>
      <c r="P2222" s="0" t="n">
        <f aca="false">10^(O2222/10)</f>
        <v>31622.7766016838</v>
      </c>
    </row>
    <row r="2223" customFormat="false" ht="37.8" hidden="false" customHeight="false" outlineLevel="0" collapsed="false">
      <c r="A2223" s="1" t="s">
        <v>4</v>
      </c>
      <c r="B2223" s="1" t="s">
        <v>2325</v>
      </c>
      <c r="C2223" s="1" t="n">
        <v>52.07</v>
      </c>
      <c r="D2223" s="1" t="n">
        <v>0</v>
      </c>
      <c r="E2223" s="0" t="n">
        <f aca="false">10^(C2223/10)</f>
        <v>161064.563517827</v>
      </c>
      <c r="N2223" s="2" t="s">
        <v>46</v>
      </c>
      <c r="O2223" s="2" t="n">
        <v>45.2</v>
      </c>
      <c r="P2223" s="0" t="n">
        <f aca="false">10^(O2223/10)</f>
        <v>33113.1121482592</v>
      </c>
    </row>
    <row r="2224" customFormat="false" ht="37.8" hidden="false" customHeight="false" outlineLevel="0" collapsed="false">
      <c r="A2224" s="1" t="s">
        <v>4</v>
      </c>
      <c r="B2224" s="1" t="s">
        <v>2326</v>
      </c>
      <c r="C2224" s="1" t="n">
        <v>52.87</v>
      </c>
      <c r="D2224" s="1" t="n">
        <v>0</v>
      </c>
      <c r="E2224" s="0" t="n">
        <f aca="false">10^(C2224/10)</f>
        <v>193642.196394661</v>
      </c>
      <c r="N2224" s="2" t="s">
        <v>48</v>
      </c>
      <c r="O2224" s="2" t="n">
        <v>50.1</v>
      </c>
      <c r="P2224" s="0" t="n">
        <f aca="false">10^(O2224/10)</f>
        <v>102329.299228075</v>
      </c>
    </row>
    <row r="2225" customFormat="false" ht="37.8" hidden="false" customHeight="false" outlineLevel="0" collapsed="false">
      <c r="A2225" s="1" t="s">
        <v>4</v>
      </c>
      <c r="B2225" s="1" t="s">
        <v>2327</v>
      </c>
      <c r="C2225" s="1" t="n">
        <v>55.96</v>
      </c>
      <c r="D2225" s="1" t="n">
        <v>0</v>
      </c>
      <c r="E2225" s="0" t="n">
        <f aca="false">10^(C2225/10)</f>
        <v>394457.302075279</v>
      </c>
      <c r="N2225" s="2" t="s">
        <v>50</v>
      </c>
      <c r="O2225" s="2" t="n">
        <v>47</v>
      </c>
      <c r="P2225" s="0" t="n">
        <f aca="false">10^(O2225/10)</f>
        <v>50118.7233627273</v>
      </c>
    </row>
    <row r="2226" customFormat="false" ht="37.8" hidden="false" customHeight="false" outlineLevel="0" collapsed="false">
      <c r="A2226" s="1" t="s">
        <v>4</v>
      </c>
      <c r="B2226" s="1" t="s">
        <v>2328</v>
      </c>
      <c r="C2226" s="1" t="n">
        <v>57.45</v>
      </c>
      <c r="D2226" s="1" t="n">
        <v>0</v>
      </c>
      <c r="E2226" s="0" t="n">
        <f aca="false">10^(C2226/10)</f>
        <v>555904.257270404</v>
      </c>
      <c r="N2226" s="2" t="s">
        <v>52</v>
      </c>
      <c r="O2226" s="2" t="n">
        <v>43.6</v>
      </c>
      <c r="P2226" s="0" t="n">
        <f aca="false">10^(O2226/10)</f>
        <v>22908.6765276777</v>
      </c>
    </row>
    <row r="2227" customFormat="false" ht="37.8" hidden="false" customHeight="false" outlineLevel="0" collapsed="false">
      <c r="A2227" s="1" t="s">
        <v>4</v>
      </c>
      <c r="B2227" s="1" t="s">
        <v>2329</v>
      </c>
      <c r="C2227" s="1" t="n">
        <v>57.75</v>
      </c>
      <c r="D2227" s="1" t="n">
        <v>0</v>
      </c>
      <c r="E2227" s="0" t="n">
        <f aca="false">10^(C2227/10)</f>
        <v>595662.143529011</v>
      </c>
      <c r="N2227" s="2" t="s">
        <v>54</v>
      </c>
      <c r="O2227" s="2" t="n">
        <v>48.2</v>
      </c>
      <c r="P2227" s="0" t="n">
        <f aca="false">10^(O2227/10)</f>
        <v>66069.3448007597</v>
      </c>
    </row>
    <row r="2228" customFormat="false" ht="37.8" hidden="false" customHeight="false" outlineLevel="0" collapsed="false">
      <c r="A2228" s="1" t="s">
        <v>4</v>
      </c>
      <c r="B2228" s="1" t="s">
        <v>2330</v>
      </c>
      <c r="C2228" s="1" t="n">
        <v>59.87</v>
      </c>
      <c r="D2228" s="1" t="n">
        <v>0</v>
      </c>
      <c r="E2228" s="0" t="n">
        <f aca="false">10^(C2228/10)</f>
        <v>970509.96724549</v>
      </c>
      <c r="N2228" s="2" t="s">
        <v>56</v>
      </c>
      <c r="O2228" s="2" t="n">
        <v>49.1</v>
      </c>
      <c r="P2228" s="0" t="n">
        <f aca="false">10^(O2228/10)</f>
        <v>81283.05161641</v>
      </c>
    </row>
    <row r="2229" customFormat="false" ht="37.8" hidden="false" customHeight="false" outlineLevel="0" collapsed="false">
      <c r="A2229" s="1" t="s">
        <v>4</v>
      </c>
      <c r="B2229" s="1" t="s">
        <v>2331</v>
      </c>
      <c r="C2229" s="1" t="n">
        <v>64.06</v>
      </c>
      <c r="D2229" s="1" t="n">
        <v>0</v>
      </c>
      <c r="E2229" s="0" t="n">
        <f aca="false">10^(C2229/10)</f>
        <v>2546830.25258504</v>
      </c>
      <c r="N2229" s="2" t="s">
        <v>58</v>
      </c>
      <c r="O2229" s="2" t="n">
        <v>49.9</v>
      </c>
      <c r="P2229" s="0" t="n">
        <f aca="false">10^(O2229/10)</f>
        <v>97723.7220955811</v>
      </c>
    </row>
    <row r="2230" customFormat="false" ht="37.8" hidden="false" customHeight="false" outlineLevel="0" collapsed="false">
      <c r="A2230" s="1" t="s">
        <v>4</v>
      </c>
      <c r="B2230" s="1" t="s">
        <v>2332</v>
      </c>
      <c r="C2230" s="1" t="n">
        <v>68.05</v>
      </c>
      <c r="D2230" s="1" t="n">
        <v>0</v>
      </c>
      <c r="E2230" s="0" t="n">
        <f aca="false">10^(C2230/10)</f>
        <v>6382634.86190548</v>
      </c>
      <c r="N2230" s="2" t="s">
        <v>60</v>
      </c>
      <c r="O2230" s="2" t="n">
        <v>47.9</v>
      </c>
      <c r="P2230" s="0" t="n">
        <f aca="false">10^(O2230/10)</f>
        <v>61659.5001861482</v>
      </c>
    </row>
    <row r="2231" customFormat="false" ht="37.8" hidden="false" customHeight="false" outlineLevel="0" collapsed="false">
      <c r="A2231" s="1" t="s">
        <v>4</v>
      </c>
      <c r="B2231" s="1" t="s">
        <v>2333</v>
      </c>
      <c r="C2231" s="1" t="n">
        <v>69.34</v>
      </c>
      <c r="D2231" s="1" t="n">
        <v>0</v>
      </c>
      <c r="E2231" s="0" t="n">
        <f aca="false">10^(C2231/10)</f>
        <v>8590135.21505396</v>
      </c>
      <c r="N2231" s="2" t="s">
        <v>62</v>
      </c>
      <c r="O2231" s="2" t="n">
        <v>46.5</v>
      </c>
      <c r="P2231" s="0" t="n">
        <f aca="false">10^(O2231/10)</f>
        <v>44668.3592150963</v>
      </c>
    </row>
    <row r="2232" customFormat="false" ht="37.8" hidden="false" customHeight="false" outlineLevel="0" collapsed="false">
      <c r="A2232" s="1" t="s">
        <v>4</v>
      </c>
      <c r="B2232" s="1" t="s">
        <v>2334</v>
      </c>
      <c r="C2232" s="1" t="n">
        <v>64.92</v>
      </c>
      <c r="D2232" s="1" t="n">
        <v>0</v>
      </c>
      <c r="E2232" s="0" t="n">
        <f aca="false">10^(C2232/10)</f>
        <v>3104559.58812836</v>
      </c>
      <c r="N2232" s="2" t="s">
        <v>64</v>
      </c>
      <c r="O2232" s="2" t="n">
        <v>44.2</v>
      </c>
      <c r="P2232" s="0" t="n">
        <f aca="false">10^(O2232/10)</f>
        <v>26302.6799189538</v>
      </c>
    </row>
    <row r="2233" customFormat="false" ht="37.8" hidden="false" customHeight="false" outlineLevel="0" collapsed="false">
      <c r="A2233" s="1" t="s">
        <v>4</v>
      </c>
      <c r="B2233" s="1" t="s">
        <v>2335</v>
      </c>
      <c r="C2233" s="1" t="n">
        <v>58.67</v>
      </c>
      <c r="D2233" s="1" t="n">
        <v>0</v>
      </c>
      <c r="E2233" s="0" t="n">
        <f aca="false">10^(C2233/10)</f>
        <v>736207.097494736</v>
      </c>
      <c r="N2233" s="2" t="s">
        <v>66</v>
      </c>
      <c r="O2233" s="2" t="n">
        <v>45</v>
      </c>
      <c r="P2233" s="0" t="n">
        <f aca="false">10^(O2233/10)</f>
        <v>31622.7766016838</v>
      </c>
    </row>
    <row r="2234" customFormat="false" ht="37.8" hidden="false" customHeight="false" outlineLevel="0" collapsed="false">
      <c r="A2234" s="1" t="s">
        <v>4</v>
      </c>
      <c r="B2234" s="1" t="s">
        <v>2336</v>
      </c>
      <c r="C2234" s="1" t="n">
        <v>54.32</v>
      </c>
      <c r="D2234" s="1" t="n">
        <v>0</v>
      </c>
      <c r="E2234" s="0" t="n">
        <f aca="false">10^(C2234/10)</f>
        <v>270395.836410885</v>
      </c>
      <c r="N2234" s="2" t="s">
        <v>68</v>
      </c>
      <c r="O2234" s="2" t="n">
        <v>45.9</v>
      </c>
      <c r="P2234" s="0" t="n">
        <f aca="false">10^(O2234/10)</f>
        <v>38904.5144994281</v>
      </c>
    </row>
    <row r="2235" customFormat="false" ht="37.8" hidden="false" customHeight="false" outlineLevel="0" collapsed="false">
      <c r="A2235" s="1" t="s">
        <v>4</v>
      </c>
      <c r="B2235" s="1" t="s">
        <v>2337</v>
      </c>
      <c r="C2235" s="1" t="n">
        <v>61.51</v>
      </c>
      <c r="D2235" s="1" t="n">
        <v>0</v>
      </c>
      <c r="E2235" s="0" t="n">
        <f aca="false">10^(C2235/10)</f>
        <v>1415793.77995708</v>
      </c>
      <c r="N2235" s="2" t="s">
        <v>70</v>
      </c>
      <c r="O2235" s="2" t="n">
        <v>47.1</v>
      </c>
      <c r="P2235" s="0" t="n">
        <f aca="false">10^(O2235/10)</f>
        <v>51286.1383991365</v>
      </c>
    </row>
    <row r="2236" customFormat="false" ht="37.8" hidden="false" customHeight="false" outlineLevel="0" collapsed="false">
      <c r="A2236" s="1" t="s">
        <v>4</v>
      </c>
      <c r="B2236" s="1" t="s">
        <v>2338</v>
      </c>
      <c r="C2236" s="1" t="n">
        <v>53.53</v>
      </c>
      <c r="D2236" s="1" t="n">
        <v>0</v>
      </c>
      <c r="E2236" s="0" t="n">
        <f aca="false">10^(C2236/10)</f>
        <v>225423.921215243</v>
      </c>
      <c r="N2236" s="2" t="s">
        <v>72</v>
      </c>
      <c r="O2236" s="2" t="n">
        <v>46.9</v>
      </c>
      <c r="P2236" s="0" t="n">
        <f aca="false">10^(O2236/10)</f>
        <v>48977.8819368446</v>
      </c>
    </row>
    <row r="2237" customFormat="false" ht="37.8" hidden="false" customHeight="false" outlineLevel="0" collapsed="false">
      <c r="A2237" s="1" t="s">
        <v>4</v>
      </c>
      <c r="B2237" s="1" t="s">
        <v>2339</v>
      </c>
      <c r="C2237" s="1" t="n">
        <v>52.71</v>
      </c>
      <c r="D2237" s="1" t="n">
        <v>0</v>
      </c>
      <c r="E2237" s="0" t="n">
        <f aca="false">10^(C2237/10)</f>
        <v>186637.969083467</v>
      </c>
      <c r="N2237" s="2" t="s">
        <v>74</v>
      </c>
      <c r="O2237" s="2" t="n">
        <v>46.9</v>
      </c>
      <c r="P2237" s="0" t="n">
        <f aca="false">10^(O2237/10)</f>
        <v>48977.8819368446</v>
      </c>
    </row>
    <row r="2238" customFormat="false" ht="37.8" hidden="false" customHeight="false" outlineLevel="0" collapsed="false">
      <c r="A2238" s="1" t="s">
        <v>4</v>
      </c>
      <c r="B2238" s="1" t="s">
        <v>2340</v>
      </c>
      <c r="C2238" s="1" t="n">
        <v>52</v>
      </c>
      <c r="D2238" s="1" t="n">
        <v>0</v>
      </c>
      <c r="E2238" s="0" t="n">
        <f aca="false">10^(C2238/10)</f>
        <v>158489.319246111</v>
      </c>
      <c r="N2238" s="2" t="s">
        <v>76</v>
      </c>
      <c r="O2238" s="2" t="n">
        <v>48</v>
      </c>
      <c r="P2238" s="0" t="n">
        <f aca="false">10^(O2238/10)</f>
        <v>63095.7344480193</v>
      </c>
    </row>
    <row r="2239" customFormat="false" ht="37.8" hidden="false" customHeight="false" outlineLevel="0" collapsed="false">
      <c r="A2239" s="1" t="s">
        <v>4</v>
      </c>
      <c r="B2239" s="1" t="s">
        <v>2341</v>
      </c>
      <c r="C2239" s="1" t="n">
        <v>51.65</v>
      </c>
      <c r="D2239" s="1" t="n">
        <v>0</v>
      </c>
      <c r="E2239" s="0" t="n">
        <f aca="false">10^(C2239/10)</f>
        <v>146217.717445672</v>
      </c>
      <c r="N2239" s="2" t="s">
        <v>78</v>
      </c>
      <c r="O2239" s="2" t="n">
        <v>48</v>
      </c>
      <c r="P2239" s="0" t="n">
        <f aca="false">10^(O2239/10)</f>
        <v>63095.7344480193</v>
      </c>
    </row>
    <row r="2240" customFormat="false" ht="37.8" hidden="false" customHeight="false" outlineLevel="0" collapsed="false">
      <c r="A2240" s="1" t="s">
        <v>4</v>
      </c>
      <c r="B2240" s="1" t="s">
        <v>2342</v>
      </c>
      <c r="C2240" s="1" t="n">
        <v>49.6</v>
      </c>
      <c r="D2240" s="1" t="n">
        <v>0</v>
      </c>
      <c r="E2240" s="0" t="n">
        <f aca="false">10^(C2240/10)</f>
        <v>91201.083935591</v>
      </c>
      <c r="N2240" s="2" t="s">
        <v>80</v>
      </c>
      <c r="O2240" s="2" t="n">
        <v>49.1</v>
      </c>
      <c r="P2240" s="0" t="n">
        <f aca="false">10^(O2240/10)</f>
        <v>81283.05161641</v>
      </c>
    </row>
    <row r="2241" customFormat="false" ht="37.8" hidden="false" customHeight="false" outlineLevel="0" collapsed="false">
      <c r="A2241" s="1" t="s">
        <v>4</v>
      </c>
      <c r="B2241" s="1" t="s">
        <v>2343</v>
      </c>
      <c r="C2241" s="1" t="n">
        <v>47.36</v>
      </c>
      <c r="D2241" s="1" t="n">
        <v>0</v>
      </c>
      <c r="E2241" s="0" t="n">
        <f aca="false">10^(C2241/10)</f>
        <v>54450.2652842421</v>
      </c>
      <c r="N2241" s="2" t="s">
        <v>82</v>
      </c>
      <c r="O2241" s="2" t="n">
        <v>45.6</v>
      </c>
      <c r="P2241" s="0" t="n">
        <f aca="false">10^(O2241/10)</f>
        <v>36307.8054770102</v>
      </c>
    </row>
    <row r="2242" customFormat="false" ht="37.8" hidden="false" customHeight="false" outlineLevel="0" collapsed="false">
      <c r="A2242" s="1" t="s">
        <v>4</v>
      </c>
      <c r="B2242" s="1" t="s">
        <v>2344</v>
      </c>
      <c r="C2242" s="1" t="n">
        <v>50.76</v>
      </c>
      <c r="D2242" s="1" t="n">
        <v>0</v>
      </c>
      <c r="E2242" s="0" t="n">
        <f aca="false">10^(C2242/10)</f>
        <v>119124.200802737</v>
      </c>
      <c r="N2242" s="2" t="s">
        <v>84</v>
      </c>
      <c r="O2242" s="2" t="n">
        <v>46</v>
      </c>
      <c r="P2242" s="0" t="n">
        <f aca="false">10^(O2242/10)</f>
        <v>39810.7170553497</v>
      </c>
    </row>
    <row r="2243" customFormat="false" ht="37.8" hidden="false" customHeight="false" outlineLevel="0" collapsed="false">
      <c r="A2243" s="1" t="s">
        <v>4</v>
      </c>
      <c r="B2243" s="1" t="s">
        <v>2345</v>
      </c>
      <c r="C2243" s="1" t="n">
        <v>50.43</v>
      </c>
      <c r="D2243" s="1" t="n">
        <v>0</v>
      </c>
      <c r="E2243" s="0" t="n">
        <f aca="false">10^(C2243/10)</f>
        <v>110407.861990207</v>
      </c>
      <c r="N2243" s="2" t="s">
        <v>86</v>
      </c>
      <c r="O2243" s="2" t="n">
        <v>44.9</v>
      </c>
      <c r="P2243" s="0" t="n">
        <f aca="false">10^(O2243/10)</f>
        <v>30902.9543251359</v>
      </c>
    </row>
    <row r="2244" customFormat="false" ht="37.8" hidden="false" customHeight="false" outlineLevel="0" collapsed="false">
      <c r="A2244" s="1" t="s">
        <v>4</v>
      </c>
      <c r="B2244" s="1" t="s">
        <v>2346</v>
      </c>
      <c r="C2244" s="1" t="n">
        <v>53.07</v>
      </c>
      <c r="D2244" s="1" t="n">
        <v>0</v>
      </c>
      <c r="E2244" s="0" t="n">
        <f aca="false">10^(C2244/10)</f>
        <v>202768.271952128</v>
      </c>
      <c r="N2244" s="2" t="s">
        <v>88</v>
      </c>
      <c r="O2244" s="2" t="n">
        <v>53.4</v>
      </c>
      <c r="P2244" s="0" t="n">
        <f aca="false">10^(O2244/10)</f>
        <v>218776.162394955</v>
      </c>
    </row>
    <row r="2245" customFormat="false" ht="37.8" hidden="false" customHeight="false" outlineLevel="0" collapsed="false">
      <c r="A2245" s="1" t="s">
        <v>4</v>
      </c>
      <c r="B2245" s="1" t="s">
        <v>2347</v>
      </c>
      <c r="C2245" s="1" t="n">
        <v>52.14</v>
      </c>
      <c r="D2245" s="1" t="n">
        <v>0</v>
      </c>
      <c r="E2245" s="0" t="n">
        <f aca="false">10^(C2245/10)</f>
        <v>163681.652142781</v>
      </c>
      <c r="N2245" s="2" t="s">
        <v>90</v>
      </c>
      <c r="O2245" s="2" t="n">
        <v>53.6</v>
      </c>
      <c r="P2245" s="0" t="n">
        <f aca="false">10^(O2245/10)</f>
        <v>229086.765276777</v>
      </c>
    </row>
    <row r="2246" customFormat="false" ht="37.8" hidden="false" customHeight="false" outlineLevel="0" collapsed="false">
      <c r="A2246" s="1" t="s">
        <v>4</v>
      </c>
      <c r="B2246" s="1" t="s">
        <v>2348</v>
      </c>
      <c r="C2246" s="1" t="n">
        <v>50.85</v>
      </c>
      <c r="D2246" s="1" t="n">
        <v>0</v>
      </c>
      <c r="E2246" s="0" t="n">
        <f aca="false">10^(C2246/10)</f>
        <v>121618.600064637</v>
      </c>
      <c r="N2246" s="2" t="s">
        <v>92</v>
      </c>
      <c r="O2246" s="2" t="n">
        <v>43.8</v>
      </c>
      <c r="P2246" s="0" t="n">
        <f aca="false">10^(O2246/10)</f>
        <v>23988.3291901949</v>
      </c>
    </row>
    <row r="2247" customFormat="false" ht="37.8" hidden="false" customHeight="false" outlineLevel="0" collapsed="false">
      <c r="A2247" s="1" t="s">
        <v>4</v>
      </c>
      <c r="B2247" s="1" t="s">
        <v>2349</v>
      </c>
      <c r="C2247" s="1" t="n">
        <v>47.27</v>
      </c>
      <c r="D2247" s="1" t="n">
        <v>0</v>
      </c>
      <c r="E2247" s="0" t="n">
        <f aca="false">10^(C2247/10)</f>
        <v>53333.4895487621</v>
      </c>
      <c r="N2247" s="2" t="s">
        <v>94</v>
      </c>
      <c r="O2247" s="2" t="n">
        <v>42.8</v>
      </c>
      <c r="P2247" s="0" t="n">
        <f aca="false">10^(O2247/10)</f>
        <v>19054.6071796324</v>
      </c>
    </row>
    <row r="2248" customFormat="false" ht="37.8" hidden="false" customHeight="false" outlineLevel="0" collapsed="false">
      <c r="A2248" s="1" t="s">
        <v>4</v>
      </c>
      <c r="B2248" s="1" t="s">
        <v>2350</v>
      </c>
      <c r="C2248" s="1" t="n">
        <v>46.46</v>
      </c>
      <c r="D2248" s="1" t="n">
        <v>0</v>
      </c>
      <c r="E2248" s="0" t="n">
        <f aca="false">10^(C2248/10)</f>
        <v>44258.8372362627</v>
      </c>
      <c r="N2248" s="2" t="s">
        <v>96</v>
      </c>
      <c r="O2248" s="2" t="n">
        <v>47.5</v>
      </c>
      <c r="P2248" s="0" t="n">
        <f aca="false">10^(O2248/10)</f>
        <v>56234.1325190349</v>
      </c>
    </row>
    <row r="2249" customFormat="false" ht="37.8" hidden="false" customHeight="false" outlineLevel="0" collapsed="false">
      <c r="A2249" s="1" t="s">
        <v>4</v>
      </c>
      <c r="B2249" s="1" t="s">
        <v>2351</v>
      </c>
      <c r="C2249" s="1" t="n">
        <v>46.98</v>
      </c>
      <c r="D2249" s="1" t="n">
        <v>0</v>
      </c>
      <c r="E2249" s="0" t="n">
        <f aca="false">10^(C2249/10)</f>
        <v>49888.4487460012</v>
      </c>
      <c r="N2249" s="2" t="s">
        <v>98</v>
      </c>
      <c r="O2249" s="2" t="n">
        <v>44.5</v>
      </c>
      <c r="P2249" s="0" t="n">
        <f aca="false">10^(O2249/10)</f>
        <v>28183.8293126446</v>
      </c>
    </row>
    <row r="2250" customFormat="false" ht="37.8" hidden="false" customHeight="false" outlineLevel="0" collapsed="false">
      <c r="A2250" s="1" t="s">
        <v>4</v>
      </c>
      <c r="B2250" s="1" t="s">
        <v>2352</v>
      </c>
      <c r="C2250" s="1" t="n">
        <v>47.45</v>
      </c>
      <c r="D2250" s="1" t="n">
        <v>0</v>
      </c>
      <c r="E2250" s="0" t="n">
        <f aca="false">10^(C2250/10)</f>
        <v>55590.4257270404</v>
      </c>
      <c r="N2250" s="2" t="s">
        <v>100</v>
      </c>
      <c r="O2250" s="2" t="n">
        <v>44.3</v>
      </c>
      <c r="P2250" s="0" t="n">
        <f aca="false">10^(O2250/10)</f>
        <v>26915.3480392691</v>
      </c>
    </row>
    <row r="2251" customFormat="false" ht="37.8" hidden="false" customHeight="false" outlineLevel="0" collapsed="false">
      <c r="A2251" s="1" t="s">
        <v>4</v>
      </c>
      <c r="B2251" s="1" t="s">
        <v>2353</v>
      </c>
      <c r="C2251" s="1" t="n">
        <v>47.22</v>
      </c>
      <c r="D2251" s="1" t="n">
        <v>0</v>
      </c>
      <c r="E2251" s="0" t="n">
        <f aca="false">10^(C2251/10)</f>
        <v>52722.9861422822</v>
      </c>
      <c r="N2251" s="2" t="s">
        <v>102</v>
      </c>
      <c r="O2251" s="2" t="n">
        <v>43.6</v>
      </c>
      <c r="P2251" s="0" t="n">
        <f aca="false">10^(O2251/10)</f>
        <v>22908.6765276777</v>
      </c>
    </row>
    <row r="2252" customFormat="false" ht="37.8" hidden="false" customHeight="false" outlineLevel="0" collapsed="false">
      <c r="A2252" s="1" t="s">
        <v>4</v>
      </c>
      <c r="B2252" s="1" t="s">
        <v>2354</v>
      </c>
      <c r="C2252" s="1" t="n">
        <v>50.36</v>
      </c>
      <c r="D2252" s="1" t="n">
        <v>0</v>
      </c>
      <c r="E2252" s="0" t="n">
        <f aca="false">10^(C2252/10)</f>
        <v>108642.562361706</v>
      </c>
      <c r="N2252" s="2" t="s">
        <v>104</v>
      </c>
      <c r="O2252" s="2" t="n">
        <v>45.7</v>
      </c>
      <c r="P2252" s="0" t="n">
        <f aca="false">10^(O2252/10)</f>
        <v>37153.5229097173</v>
      </c>
    </row>
    <row r="2253" customFormat="false" ht="37.8" hidden="false" customHeight="false" outlineLevel="0" collapsed="false">
      <c r="A2253" s="1" t="s">
        <v>4</v>
      </c>
      <c r="B2253" s="1" t="s">
        <v>2355</v>
      </c>
      <c r="C2253" s="1" t="n">
        <v>47.39</v>
      </c>
      <c r="D2253" s="1" t="n">
        <v>0</v>
      </c>
      <c r="E2253" s="0" t="n">
        <f aca="false">10^(C2253/10)</f>
        <v>54827.6964920854</v>
      </c>
      <c r="N2253" s="2" t="s">
        <v>106</v>
      </c>
      <c r="O2253" s="2" t="n">
        <v>44.8</v>
      </c>
      <c r="P2253" s="0" t="n">
        <f aca="false">10^(O2253/10)</f>
        <v>30199.5172040201</v>
      </c>
    </row>
    <row r="2254" customFormat="false" ht="37.8" hidden="false" customHeight="false" outlineLevel="0" collapsed="false">
      <c r="A2254" s="1" t="s">
        <v>4</v>
      </c>
      <c r="B2254" s="1" t="s">
        <v>2356</v>
      </c>
      <c r="C2254" s="1" t="n">
        <v>50.15</v>
      </c>
      <c r="D2254" s="1" t="n">
        <v>0</v>
      </c>
      <c r="E2254" s="0" t="n">
        <f aca="false">10^(C2254/10)</f>
        <v>103514.216667934</v>
      </c>
      <c r="N2254" s="2" t="s">
        <v>108</v>
      </c>
      <c r="O2254" s="2" t="n">
        <v>44.7</v>
      </c>
      <c r="P2254" s="0" t="n">
        <f aca="false">10^(O2254/10)</f>
        <v>29512.0922666639</v>
      </c>
    </row>
    <row r="2255" customFormat="false" ht="37.8" hidden="false" customHeight="false" outlineLevel="0" collapsed="false">
      <c r="A2255" s="1" t="s">
        <v>4</v>
      </c>
      <c r="B2255" s="1" t="s">
        <v>2357</v>
      </c>
      <c r="C2255" s="1" t="n">
        <v>52.71</v>
      </c>
      <c r="D2255" s="1" t="n">
        <v>0</v>
      </c>
      <c r="E2255" s="0" t="n">
        <f aca="false">10^(C2255/10)</f>
        <v>186637.969083467</v>
      </c>
      <c r="N2255" s="2" t="s">
        <v>110</v>
      </c>
      <c r="O2255" s="2" t="n">
        <v>44.3</v>
      </c>
      <c r="P2255" s="0" t="n">
        <f aca="false">10^(O2255/10)</f>
        <v>26915.3480392691</v>
      </c>
    </row>
    <row r="2256" customFormat="false" ht="37.8" hidden="false" customHeight="false" outlineLevel="0" collapsed="false">
      <c r="A2256" s="1" t="s">
        <v>4</v>
      </c>
      <c r="B2256" s="1" t="s">
        <v>2358</v>
      </c>
      <c r="C2256" s="1" t="n">
        <v>48.84</v>
      </c>
      <c r="D2256" s="1" t="n">
        <v>0</v>
      </c>
      <c r="E2256" s="0" t="n">
        <f aca="false">10^(C2256/10)</f>
        <v>76559.6606911257</v>
      </c>
      <c r="N2256" s="2" t="s">
        <v>112</v>
      </c>
      <c r="O2256" s="2" t="n">
        <v>42</v>
      </c>
      <c r="P2256" s="0" t="n">
        <f aca="false">10^(O2256/10)</f>
        <v>15848.9319246111</v>
      </c>
    </row>
    <row r="2257" customFormat="false" ht="37.8" hidden="false" customHeight="false" outlineLevel="0" collapsed="false">
      <c r="A2257" s="1" t="s">
        <v>4</v>
      </c>
      <c r="B2257" s="1" t="s">
        <v>2359</v>
      </c>
      <c r="C2257" s="1" t="n">
        <v>56.8</v>
      </c>
      <c r="D2257" s="1" t="n">
        <v>0</v>
      </c>
      <c r="E2257" s="0" t="n">
        <f aca="false">10^(C2257/10)</f>
        <v>478630.092322638</v>
      </c>
      <c r="N2257" s="2" t="s">
        <v>114</v>
      </c>
      <c r="O2257" s="2" t="n">
        <v>42.2</v>
      </c>
      <c r="P2257" s="0" t="n">
        <f aca="false">10^(O2257/10)</f>
        <v>16595.8690743756</v>
      </c>
    </row>
    <row r="2258" customFormat="false" ht="37.8" hidden="false" customHeight="false" outlineLevel="0" collapsed="false">
      <c r="A2258" s="1" t="s">
        <v>4</v>
      </c>
      <c r="B2258" s="1" t="s">
        <v>2360</v>
      </c>
      <c r="C2258" s="1" t="n">
        <v>57.17</v>
      </c>
      <c r="D2258" s="1" t="n">
        <v>0</v>
      </c>
      <c r="E2258" s="0" t="n">
        <f aca="false">10^(C2258/10)</f>
        <v>521194.711105081</v>
      </c>
      <c r="N2258" s="2" t="s">
        <v>116</v>
      </c>
      <c r="O2258" s="2" t="n">
        <v>44.7</v>
      </c>
      <c r="P2258" s="0" t="n">
        <f aca="false">10^(O2258/10)</f>
        <v>29512.0922666639</v>
      </c>
    </row>
    <row r="2259" customFormat="false" ht="37.8" hidden="false" customHeight="false" outlineLevel="0" collapsed="false">
      <c r="A2259" s="1" t="s">
        <v>4</v>
      </c>
      <c r="B2259" s="1" t="s">
        <v>2361</v>
      </c>
      <c r="C2259" s="1" t="n">
        <v>58.21</v>
      </c>
      <c r="D2259" s="1" t="n">
        <v>0</v>
      </c>
      <c r="E2259" s="0" t="n">
        <f aca="false">10^(C2259/10)</f>
        <v>662216.503701762</v>
      </c>
      <c r="N2259" s="2" t="s">
        <v>118</v>
      </c>
      <c r="O2259" s="2" t="n">
        <v>44.5</v>
      </c>
      <c r="P2259" s="0" t="n">
        <f aca="false">10^(O2259/10)</f>
        <v>28183.8293126446</v>
      </c>
    </row>
    <row r="2260" customFormat="false" ht="37.8" hidden="false" customHeight="false" outlineLevel="0" collapsed="false">
      <c r="A2260" s="1" t="s">
        <v>4</v>
      </c>
      <c r="B2260" s="1" t="s">
        <v>2362</v>
      </c>
      <c r="C2260" s="1" t="n">
        <v>54.41</v>
      </c>
      <c r="D2260" s="1" t="n">
        <v>0</v>
      </c>
      <c r="E2260" s="0" t="n">
        <f aca="false">10^(C2260/10)</f>
        <v>276057.785622034</v>
      </c>
      <c r="N2260" s="2" t="s">
        <v>120</v>
      </c>
      <c r="O2260" s="2" t="n">
        <v>41.9</v>
      </c>
      <c r="P2260" s="0" t="n">
        <f aca="false">10^(O2260/10)</f>
        <v>15488.1661891248</v>
      </c>
    </row>
    <row r="2261" customFormat="false" ht="37.8" hidden="false" customHeight="false" outlineLevel="0" collapsed="false">
      <c r="A2261" s="1" t="s">
        <v>4</v>
      </c>
      <c r="B2261" s="1" t="s">
        <v>2363</v>
      </c>
      <c r="C2261" s="1" t="n">
        <v>56.52</v>
      </c>
      <c r="D2261" s="1" t="n">
        <v>0</v>
      </c>
      <c r="E2261" s="0" t="n">
        <f aca="false">10^(C2261/10)</f>
        <v>448745.389933132</v>
      </c>
      <c r="N2261" s="2" t="s">
        <v>122</v>
      </c>
      <c r="O2261" s="2" t="n">
        <v>42.5</v>
      </c>
      <c r="P2261" s="0" t="n">
        <f aca="false">10^(O2261/10)</f>
        <v>17782.7941003892</v>
      </c>
    </row>
    <row r="2262" customFormat="false" ht="37.8" hidden="false" customHeight="false" outlineLevel="0" collapsed="false">
      <c r="A2262" s="1" t="s">
        <v>4</v>
      </c>
      <c r="B2262" s="1" t="s">
        <v>2364</v>
      </c>
      <c r="C2262" s="1" t="n">
        <v>55.42</v>
      </c>
      <c r="D2262" s="1" t="n">
        <v>0</v>
      </c>
      <c r="E2262" s="0" t="n">
        <f aca="false">10^(C2262/10)</f>
        <v>348337.315036012</v>
      </c>
      <c r="N2262" s="2" t="s">
        <v>124</v>
      </c>
      <c r="O2262" s="2" t="n">
        <v>47.6</v>
      </c>
      <c r="P2262" s="0" t="n">
        <f aca="false">10^(O2262/10)</f>
        <v>57543.9937337157</v>
      </c>
    </row>
    <row r="2263" customFormat="false" ht="37.8" hidden="false" customHeight="false" outlineLevel="0" collapsed="false">
      <c r="A2263" s="1" t="s">
        <v>4</v>
      </c>
      <c r="B2263" s="1" t="s">
        <v>2365</v>
      </c>
      <c r="C2263" s="1" t="n">
        <v>55.61</v>
      </c>
      <c r="D2263" s="1" t="n">
        <v>0</v>
      </c>
      <c r="E2263" s="0" t="n">
        <f aca="false">10^(C2263/10)</f>
        <v>363915.036127207</v>
      </c>
      <c r="N2263" s="2" t="s">
        <v>126</v>
      </c>
      <c r="O2263" s="2" t="n">
        <v>47</v>
      </c>
      <c r="P2263" s="0" t="n">
        <f aca="false">10^(O2263/10)</f>
        <v>50118.7233627273</v>
      </c>
    </row>
    <row r="2264" customFormat="false" ht="37.8" hidden="false" customHeight="false" outlineLevel="0" collapsed="false">
      <c r="A2264" s="1" t="s">
        <v>4</v>
      </c>
      <c r="B2264" s="1" t="s">
        <v>2366</v>
      </c>
      <c r="C2264" s="1" t="n">
        <v>54.26</v>
      </c>
      <c r="D2264" s="1" t="n">
        <v>0</v>
      </c>
      <c r="E2264" s="0" t="n">
        <f aca="false">10^(C2264/10)</f>
        <v>266685.866452148</v>
      </c>
      <c r="N2264" s="2" t="s">
        <v>128</v>
      </c>
      <c r="O2264" s="2" t="n">
        <v>46</v>
      </c>
      <c r="P2264" s="0" t="n">
        <f aca="false">10^(O2264/10)</f>
        <v>39810.7170553497</v>
      </c>
    </row>
    <row r="2265" customFormat="false" ht="37.8" hidden="false" customHeight="false" outlineLevel="0" collapsed="false">
      <c r="A2265" s="1" t="s">
        <v>4</v>
      </c>
      <c r="B2265" s="1" t="s">
        <v>2367</v>
      </c>
      <c r="C2265" s="1" t="n">
        <v>51</v>
      </c>
      <c r="D2265" s="1" t="n">
        <v>0</v>
      </c>
      <c r="E2265" s="0" t="n">
        <f aca="false">10^(C2265/10)</f>
        <v>125892.541179417</v>
      </c>
      <c r="N2265" s="2" t="s">
        <v>130</v>
      </c>
      <c r="O2265" s="2" t="n">
        <v>47</v>
      </c>
      <c r="P2265" s="0" t="n">
        <f aca="false">10^(O2265/10)</f>
        <v>50118.7233627273</v>
      </c>
    </row>
    <row r="2266" customFormat="false" ht="37.8" hidden="false" customHeight="false" outlineLevel="0" collapsed="false">
      <c r="A2266" s="1" t="s">
        <v>4</v>
      </c>
      <c r="B2266" s="1" t="s">
        <v>2368</v>
      </c>
      <c r="C2266" s="1" t="n">
        <v>53.96</v>
      </c>
      <c r="D2266" s="1" t="n">
        <v>0</v>
      </c>
      <c r="E2266" s="0" t="n">
        <f aca="false">10^(C2266/10)</f>
        <v>248885.731828239</v>
      </c>
      <c r="N2266" s="2" t="s">
        <v>132</v>
      </c>
      <c r="O2266" s="2" t="n">
        <v>43.1</v>
      </c>
      <c r="P2266" s="0" t="n">
        <f aca="false">10^(O2266/10)</f>
        <v>20417.3794466953</v>
      </c>
    </row>
    <row r="2267" customFormat="false" ht="37.8" hidden="false" customHeight="false" outlineLevel="0" collapsed="false">
      <c r="A2267" s="1" t="s">
        <v>4</v>
      </c>
      <c r="B2267" s="1" t="s">
        <v>2369</v>
      </c>
      <c r="C2267" s="1" t="n">
        <v>53.63</v>
      </c>
      <c r="D2267" s="1" t="n">
        <v>0</v>
      </c>
      <c r="E2267" s="0" t="n">
        <f aca="false">10^(C2267/10)</f>
        <v>230674.718872007</v>
      </c>
      <c r="N2267" s="2" t="s">
        <v>134</v>
      </c>
      <c r="O2267" s="2" t="n">
        <v>43.6</v>
      </c>
      <c r="P2267" s="0" t="n">
        <f aca="false">10^(O2267/10)</f>
        <v>22908.6765276777</v>
      </c>
    </row>
    <row r="2268" customFormat="false" ht="37.8" hidden="false" customHeight="false" outlineLevel="0" collapsed="false">
      <c r="A2268" s="1" t="s">
        <v>4</v>
      </c>
      <c r="B2268" s="1" t="s">
        <v>2370</v>
      </c>
      <c r="C2268" s="1" t="n">
        <v>50.24</v>
      </c>
      <c r="D2268" s="1" t="n">
        <v>0</v>
      </c>
      <c r="E2268" s="0" t="n">
        <f aca="false">10^(C2268/10)</f>
        <v>105681.750921366</v>
      </c>
      <c r="N2268" s="2" t="s">
        <v>136</v>
      </c>
      <c r="O2268" s="2" t="n">
        <v>48.9</v>
      </c>
      <c r="P2268" s="0" t="n">
        <f aca="false">10^(O2268/10)</f>
        <v>77624.7116628691</v>
      </c>
    </row>
    <row r="2269" customFormat="false" ht="37.8" hidden="false" customHeight="false" outlineLevel="0" collapsed="false">
      <c r="A2269" s="1" t="s">
        <v>4</v>
      </c>
      <c r="B2269" s="1" t="s">
        <v>2371</v>
      </c>
      <c r="C2269" s="1" t="n">
        <v>55.64</v>
      </c>
      <c r="D2269" s="1" t="n">
        <v>0</v>
      </c>
      <c r="E2269" s="0" t="n">
        <f aca="false">10^(C2269/10)</f>
        <v>366437.574647833</v>
      </c>
      <c r="N2269" s="2" t="s">
        <v>138</v>
      </c>
      <c r="O2269" s="2" t="n">
        <v>47.5</v>
      </c>
      <c r="P2269" s="0" t="n">
        <f aca="false">10^(O2269/10)</f>
        <v>56234.1325190349</v>
      </c>
    </row>
    <row r="2270" customFormat="false" ht="37.8" hidden="false" customHeight="false" outlineLevel="0" collapsed="false">
      <c r="A2270" s="1" t="s">
        <v>4</v>
      </c>
      <c r="B2270" s="1" t="s">
        <v>2372</v>
      </c>
      <c r="C2270" s="1" t="n">
        <v>57.96</v>
      </c>
      <c r="D2270" s="1" t="n">
        <v>0</v>
      </c>
      <c r="E2270" s="0" t="n">
        <f aca="false">10^(C2270/10)</f>
        <v>625172.692775686</v>
      </c>
      <c r="N2270" s="2" t="s">
        <v>140</v>
      </c>
      <c r="O2270" s="2" t="n">
        <v>48.8</v>
      </c>
      <c r="P2270" s="0" t="n">
        <f aca="false">10^(O2270/10)</f>
        <v>75857.7575029184</v>
      </c>
    </row>
    <row r="2271" customFormat="false" ht="37.8" hidden="false" customHeight="false" outlineLevel="0" collapsed="false">
      <c r="A2271" s="1" t="s">
        <v>4</v>
      </c>
      <c r="B2271" s="1" t="s">
        <v>2373</v>
      </c>
      <c r="C2271" s="1" t="n">
        <v>52.67</v>
      </c>
      <c r="D2271" s="1" t="n">
        <v>0</v>
      </c>
      <c r="E2271" s="0" t="n">
        <f aca="false">10^(C2271/10)</f>
        <v>184926.861897808</v>
      </c>
      <c r="N2271" s="2" t="s">
        <v>142</v>
      </c>
      <c r="O2271" s="2" t="n">
        <v>49</v>
      </c>
      <c r="P2271" s="0" t="n">
        <f aca="false">10^(O2271/10)</f>
        <v>79432.8234724282</v>
      </c>
    </row>
    <row r="2272" customFormat="false" ht="37.8" hidden="false" customHeight="false" outlineLevel="0" collapsed="false">
      <c r="A2272" s="1" t="s">
        <v>4</v>
      </c>
      <c r="B2272" s="1" t="s">
        <v>2374</v>
      </c>
      <c r="C2272" s="1" t="n">
        <v>53.03</v>
      </c>
      <c r="D2272" s="1" t="n">
        <v>0</v>
      </c>
      <c r="E2272" s="0" t="n">
        <f aca="false">10^(C2272/10)</f>
        <v>200909.281260873</v>
      </c>
      <c r="N2272" s="2" t="s">
        <v>144</v>
      </c>
      <c r="O2272" s="2" t="n">
        <v>49.6</v>
      </c>
      <c r="P2272" s="0" t="n">
        <f aca="false">10^(O2272/10)</f>
        <v>91201.083935591</v>
      </c>
    </row>
    <row r="2273" customFormat="false" ht="37.8" hidden="false" customHeight="false" outlineLevel="0" collapsed="false">
      <c r="A2273" s="1" t="s">
        <v>4</v>
      </c>
      <c r="B2273" s="1" t="s">
        <v>2375</v>
      </c>
      <c r="C2273" s="1" t="n">
        <v>51.38</v>
      </c>
      <c r="D2273" s="1" t="n">
        <v>0</v>
      </c>
      <c r="E2273" s="0" t="n">
        <f aca="false">10^(C2273/10)</f>
        <v>137404.197501252</v>
      </c>
      <c r="N2273" s="2" t="s">
        <v>146</v>
      </c>
      <c r="O2273" s="2" t="n">
        <v>50</v>
      </c>
      <c r="P2273" s="0" t="n">
        <f aca="false">10^(O2273/10)</f>
        <v>100000</v>
      </c>
    </row>
    <row r="2274" customFormat="false" ht="37.8" hidden="false" customHeight="false" outlineLevel="0" collapsed="false">
      <c r="A2274" s="1" t="s">
        <v>4</v>
      </c>
      <c r="B2274" s="1" t="s">
        <v>2376</v>
      </c>
      <c r="C2274" s="1" t="n">
        <v>55.43</v>
      </c>
      <c r="D2274" s="1" t="n">
        <v>0</v>
      </c>
      <c r="E2274" s="0" t="n">
        <f aca="false">10^(C2274/10)</f>
        <v>349140.315478586</v>
      </c>
      <c r="N2274" s="2" t="s">
        <v>148</v>
      </c>
      <c r="O2274" s="2" t="n">
        <v>44.9</v>
      </c>
      <c r="P2274" s="0" t="n">
        <f aca="false">10^(O2274/10)</f>
        <v>30902.9543251359</v>
      </c>
    </row>
    <row r="2275" customFormat="false" ht="37.8" hidden="false" customHeight="false" outlineLevel="0" collapsed="false">
      <c r="A2275" s="1" t="s">
        <v>4</v>
      </c>
      <c r="B2275" s="1" t="s">
        <v>2377</v>
      </c>
      <c r="C2275" s="1" t="n">
        <v>54.07</v>
      </c>
      <c r="D2275" s="1" t="n">
        <v>0</v>
      </c>
      <c r="E2275" s="0" t="n">
        <f aca="false">10^(C2275/10)</f>
        <v>255270.130266125</v>
      </c>
      <c r="N2275" s="2" t="s">
        <v>150</v>
      </c>
      <c r="O2275" s="2" t="n">
        <v>57.7</v>
      </c>
      <c r="P2275" s="0" t="n">
        <f aca="false">10^(O2275/10)</f>
        <v>588843.65535559</v>
      </c>
    </row>
    <row r="2276" customFormat="false" ht="37.8" hidden="false" customHeight="false" outlineLevel="0" collapsed="false">
      <c r="A2276" s="1" t="s">
        <v>4</v>
      </c>
      <c r="B2276" s="1" t="s">
        <v>2378</v>
      </c>
      <c r="C2276" s="1" t="n">
        <v>55.79</v>
      </c>
      <c r="D2276" s="1" t="n">
        <v>0</v>
      </c>
      <c r="E2276" s="0" t="n">
        <f aca="false">10^(C2276/10)</f>
        <v>379314.984973682</v>
      </c>
      <c r="N2276" s="2" t="s">
        <v>152</v>
      </c>
      <c r="O2276" s="2" t="n">
        <v>51.6</v>
      </c>
      <c r="P2276" s="0" t="n">
        <f aca="false">10^(O2276/10)</f>
        <v>144543.977074593</v>
      </c>
    </row>
    <row r="2277" customFormat="false" ht="37.8" hidden="false" customHeight="false" outlineLevel="0" collapsed="false">
      <c r="A2277" s="1" t="s">
        <v>4</v>
      </c>
      <c r="B2277" s="1" t="s">
        <v>2379</v>
      </c>
      <c r="C2277" s="1" t="n">
        <v>56.54</v>
      </c>
      <c r="D2277" s="1" t="n">
        <v>0</v>
      </c>
      <c r="E2277" s="0" t="n">
        <f aca="false">10^(C2277/10)</f>
        <v>450816.70454146</v>
      </c>
      <c r="N2277" s="2" t="s">
        <v>154</v>
      </c>
      <c r="O2277" s="2" t="n">
        <v>51.1</v>
      </c>
      <c r="P2277" s="0" t="n">
        <f aca="false">10^(O2277/10)</f>
        <v>128824.955169313</v>
      </c>
    </row>
    <row r="2278" customFormat="false" ht="37.8" hidden="false" customHeight="false" outlineLevel="0" collapsed="false">
      <c r="A2278" s="1" t="s">
        <v>4</v>
      </c>
      <c r="B2278" s="1" t="s">
        <v>2380</v>
      </c>
      <c r="C2278" s="1" t="n">
        <v>52.22</v>
      </c>
      <c r="D2278" s="1" t="n">
        <v>0</v>
      </c>
      <c r="E2278" s="0" t="n">
        <f aca="false">10^(C2278/10)</f>
        <v>166724.721255106</v>
      </c>
      <c r="N2278" s="2" t="s">
        <v>156</v>
      </c>
      <c r="O2278" s="2" t="n">
        <v>49</v>
      </c>
      <c r="P2278" s="0" t="n">
        <f aca="false">10^(O2278/10)</f>
        <v>79432.8234724282</v>
      </c>
    </row>
    <row r="2279" customFormat="false" ht="37.8" hidden="false" customHeight="false" outlineLevel="0" collapsed="false">
      <c r="A2279" s="1" t="s">
        <v>4</v>
      </c>
      <c r="B2279" s="1" t="s">
        <v>2381</v>
      </c>
      <c r="C2279" s="1" t="n">
        <v>54.33</v>
      </c>
      <c r="D2279" s="1" t="n">
        <v>0</v>
      </c>
      <c r="E2279" s="0" t="n">
        <f aca="false">10^(C2279/10)</f>
        <v>271019.163189084</v>
      </c>
      <c r="N2279" s="2" t="s">
        <v>158</v>
      </c>
      <c r="O2279" s="2" t="n">
        <v>52.8</v>
      </c>
      <c r="P2279" s="0" t="n">
        <f aca="false">10^(O2279/10)</f>
        <v>190546.071796324</v>
      </c>
    </row>
    <row r="2280" customFormat="false" ht="37.8" hidden="false" customHeight="false" outlineLevel="0" collapsed="false">
      <c r="A2280" s="1" t="s">
        <v>4</v>
      </c>
      <c r="B2280" s="1" t="s">
        <v>2382</v>
      </c>
      <c r="C2280" s="1" t="n">
        <v>49.27</v>
      </c>
      <c r="D2280" s="1" t="n">
        <v>0</v>
      </c>
      <c r="E2280" s="0" t="n">
        <f aca="false">10^(C2280/10)</f>
        <v>84527.8845160291</v>
      </c>
      <c r="N2280" s="2" t="s">
        <v>160</v>
      </c>
      <c r="O2280" s="2" t="n">
        <v>50</v>
      </c>
      <c r="P2280" s="0" t="n">
        <f aca="false">10^(O2280/10)</f>
        <v>100000</v>
      </c>
    </row>
    <row r="2281" customFormat="false" ht="37.8" hidden="false" customHeight="false" outlineLevel="0" collapsed="false">
      <c r="A2281" s="1" t="s">
        <v>4</v>
      </c>
      <c r="B2281" s="1" t="s">
        <v>2383</v>
      </c>
      <c r="C2281" s="1" t="n">
        <v>48.33</v>
      </c>
      <c r="D2281" s="1" t="n">
        <v>0</v>
      </c>
      <c r="E2281" s="0" t="n">
        <f aca="false">10^(C2281/10)</f>
        <v>68076.9358693742</v>
      </c>
      <c r="N2281" s="2" t="s">
        <v>162</v>
      </c>
      <c r="O2281" s="2" t="n">
        <v>46.5</v>
      </c>
      <c r="P2281" s="0" t="n">
        <f aca="false">10^(O2281/10)</f>
        <v>44668.3592150963</v>
      </c>
    </row>
    <row r="2282" customFormat="false" ht="37.8" hidden="false" customHeight="false" outlineLevel="0" collapsed="false">
      <c r="A2282" s="1" t="s">
        <v>4</v>
      </c>
      <c r="B2282" s="1" t="s">
        <v>2384</v>
      </c>
      <c r="C2282" s="1" t="n">
        <v>49.27</v>
      </c>
      <c r="D2282" s="1" t="n">
        <v>0</v>
      </c>
      <c r="E2282" s="0" t="n">
        <f aca="false">10^(C2282/10)</f>
        <v>84527.8845160291</v>
      </c>
      <c r="N2282" s="2" t="s">
        <v>164</v>
      </c>
      <c r="O2282" s="2" t="n">
        <v>46.7</v>
      </c>
      <c r="P2282" s="0" t="n">
        <f aca="false">10^(O2282/10)</f>
        <v>46773.5141287198</v>
      </c>
    </row>
    <row r="2283" customFormat="false" ht="37.8" hidden="false" customHeight="false" outlineLevel="0" collapsed="false">
      <c r="A2283" s="1" t="s">
        <v>4</v>
      </c>
      <c r="B2283" s="1" t="s">
        <v>2385</v>
      </c>
      <c r="C2283" s="1" t="n">
        <v>50.02</v>
      </c>
      <c r="D2283" s="1" t="n">
        <v>0</v>
      </c>
      <c r="E2283" s="0" t="n">
        <f aca="false">10^(C2283/10)</f>
        <v>100461.57902784</v>
      </c>
      <c r="N2283" s="2" t="s">
        <v>166</v>
      </c>
      <c r="O2283" s="2" t="n">
        <v>46.5</v>
      </c>
      <c r="P2283" s="0" t="n">
        <f aca="false">10^(O2283/10)</f>
        <v>44668.3592150963</v>
      </c>
    </row>
    <row r="2284" customFormat="false" ht="37.8" hidden="false" customHeight="false" outlineLevel="0" collapsed="false">
      <c r="A2284" s="1" t="s">
        <v>4</v>
      </c>
      <c r="B2284" s="1" t="s">
        <v>2386</v>
      </c>
      <c r="C2284" s="1" t="n">
        <v>48.91</v>
      </c>
      <c r="D2284" s="1" t="n">
        <v>0</v>
      </c>
      <c r="E2284" s="0" t="n">
        <f aca="false">10^(C2284/10)</f>
        <v>77803.6551039804</v>
      </c>
      <c r="N2284" s="2" t="s">
        <v>168</v>
      </c>
      <c r="O2284" s="2" t="n">
        <v>48.1</v>
      </c>
      <c r="P2284" s="0" t="n">
        <f aca="false">10^(O2284/10)</f>
        <v>64565.4229034656</v>
      </c>
    </row>
    <row r="2285" customFormat="false" ht="37.8" hidden="false" customHeight="false" outlineLevel="0" collapsed="false">
      <c r="A2285" s="1" t="s">
        <v>4</v>
      </c>
      <c r="B2285" s="1" t="s">
        <v>2387</v>
      </c>
      <c r="C2285" s="1" t="n">
        <v>48.4</v>
      </c>
      <c r="D2285" s="1" t="n">
        <v>0</v>
      </c>
      <c r="E2285" s="0" t="n">
        <f aca="false">10^(C2285/10)</f>
        <v>69183.0970918936</v>
      </c>
      <c r="N2285" s="2" t="s">
        <v>170</v>
      </c>
      <c r="O2285" s="2" t="n">
        <v>45.5</v>
      </c>
      <c r="P2285" s="0" t="n">
        <f aca="false">10^(O2285/10)</f>
        <v>35481.3389233575</v>
      </c>
    </row>
    <row r="2286" customFormat="false" ht="37.8" hidden="false" customHeight="false" outlineLevel="0" collapsed="false">
      <c r="A2286" s="1" t="s">
        <v>4</v>
      </c>
      <c r="B2286" s="1" t="s">
        <v>2388</v>
      </c>
      <c r="C2286" s="1" t="n">
        <v>50.57</v>
      </c>
      <c r="D2286" s="1" t="n">
        <v>0</v>
      </c>
      <c r="E2286" s="0" t="n">
        <f aca="false">10^(C2286/10)</f>
        <v>114024.978756117</v>
      </c>
      <c r="N2286" s="2" t="s">
        <v>172</v>
      </c>
      <c r="O2286" s="2" t="n">
        <v>53.3</v>
      </c>
      <c r="P2286" s="0" t="n">
        <f aca="false">10^(O2286/10)</f>
        <v>213796.208950223</v>
      </c>
    </row>
    <row r="2287" customFormat="false" ht="37.8" hidden="false" customHeight="false" outlineLevel="0" collapsed="false">
      <c r="A2287" s="1" t="s">
        <v>4</v>
      </c>
      <c r="B2287" s="1" t="s">
        <v>2389</v>
      </c>
      <c r="C2287" s="1" t="n">
        <v>49.72</v>
      </c>
      <c r="D2287" s="1" t="n">
        <v>0</v>
      </c>
      <c r="E2287" s="0" t="n">
        <f aca="false">10^(C2287/10)</f>
        <v>93756.2006925879</v>
      </c>
      <c r="N2287" s="2" t="s">
        <v>174</v>
      </c>
      <c r="O2287" s="2" t="n">
        <v>52.9</v>
      </c>
      <c r="P2287" s="0" t="n">
        <f aca="false">10^(O2287/10)</f>
        <v>194984.459975805</v>
      </c>
    </row>
    <row r="2288" customFormat="false" ht="37.8" hidden="false" customHeight="false" outlineLevel="0" collapsed="false">
      <c r="A2288" s="1" t="s">
        <v>4</v>
      </c>
      <c r="B2288" s="1" t="s">
        <v>2390</v>
      </c>
      <c r="C2288" s="1" t="n">
        <v>54.92</v>
      </c>
      <c r="D2288" s="1" t="n">
        <v>0</v>
      </c>
      <c r="E2288" s="0" t="n">
        <f aca="false">10^(C2288/10)</f>
        <v>310455.958812836</v>
      </c>
      <c r="N2288" s="2" t="s">
        <v>176</v>
      </c>
      <c r="O2288" s="2" t="n">
        <v>48</v>
      </c>
      <c r="P2288" s="0" t="n">
        <f aca="false">10^(O2288/10)</f>
        <v>63095.7344480193</v>
      </c>
    </row>
    <row r="2289" customFormat="false" ht="37.8" hidden="false" customHeight="false" outlineLevel="0" collapsed="false">
      <c r="A2289" s="1" t="s">
        <v>4</v>
      </c>
      <c r="B2289" s="1" t="s">
        <v>2391</v>
      </c>
      <c r="C2289" s="1" t="n">
        <v>56.8</v>
      </c>
      <c r="D2289" s="1" t="n">
        <v>0</v>
      </c>
      <c r="E2289" s="0" t="n">
        <f aca="false">10^(C2289/10)</f>
        <v>478630.092322638</v>
      </c>
      <c r="N2289" s="2" t="s">
        <v>178</v>
      </c>
      <c r="O2289" s="2" t="n">
        <v>48.8</v>
      </c>
      <c r="P2289" s="0" t="n">
        <f aca="false">10^(O2289/10)</f>
        <v>75857.7575029184</v>
      </c>
    </row>
    <row r="2290" customFormat="false" ht="37.8" hidden="false" customHeight="false" outlineLevel="0" collapsed="false">
      <c r="A2290" s="1" t="s">
        <v>4</v>
      </c>
      <c r="B2290" s="1" t="s">
        <v>2392</v>
      </c>
      <c r="C2290" s="1" t="n">
        <v>55.64</v>
      </c>
      <c r="D2290" s="1" t="n">
        <v>0</v>
      </c>
      <c r="E2290" s="0" t="n">
        <f aca="false">10^(C2290/10)</f>
        <v>366437.574647833</v>
      </c>
      <c r="N2290" s="2" t="s">
        <v>180</v>
      </c>
      <c r="O2290" s="2" t="n">
        <v>50.5</v>
      </c>
      <c r="P2290" s="0" t="n">
        <f aca="false">10^(O2290/10)</f>
        <v>112201.845430196</v>
      </c>
    </row>
    <row r="2291" customFormat="false" ht="37.8" hidden="false" customHeight="false" outlineLevel="0" collapsed="false">
      <c r="A2291" s="1" t="s">
        <v>4</v>
      </c>
      <c r="B2291" s="1" t="s">
        <v>2393</v>
      </c>
      <c r="C2291" s="1" t="n">
        <v>47.81</v>
      </c>
      <c r="D2291" s="1" t="n">
        <v>0</v>
      </c>
      <c r="E2291" s="0" t="n">
        <f aca="false">10^(C2291/10)</f>
        <v>60394.8629376381</v>
      </c>
      <c r="N2291" s="2" t="s">
        <v>182</v>
      </c>
      <c r="O2291" s="2" t="n">
        <v>51.1</v>
      </c>
      <c r="P2291" s="0" t="n">
        <f aca="false">10^(O2291/10)</f>
        <v>128824.955169313</v>
      </c>
    </row>
    <row r="2292" customFormat="false" ht="37.8" hidden="false" customHeight="false" outlineLevel="0" collapsed="false">
      <c r="A2292" s="1" t="s">
        <v>4</v>
      </c>
      <c r="B2292" s="1" t="s">
        <v>2394</v>
      </c>
      <c r="C2292" s="1" t="n">
        <v>50.29</v>
      </c>
      <c r="D2292" s="1" t="n">
        <v>0</v>
      </c>
      <c r="E2292" s="0" t="n">
        <f aca="false">10^(C2292/10)</f>
        <v>106905.487922266</v>
      </c>
      <c r="N2292" s="2" t="s">
        <v>184</v>
      </c>
      <c r="O2292" s="2" t="n">
        <v>55.3</v>
      </c>
      <c r="P2292" s="0" t="n">
        <f aca="false">10^(O2292/10)</f>
        <v>338844.156139202</v>
      </c>
    </row>
    <row r="2293" customFormat="false" ht="37.8" hidden="false" customHeight="false" outlineLevel="0" collapsed="false">
      <c r="A2293" s="1" t="s">
        <v>4</v>
      </c>
      <c r="B2293" s="1" t="s">
        <v>2395</v>
      </c>
      <c r="C2293" s="1" t="n">
        <v>54.39</v>
      </c>
      <c r="D2293" s="1" t="n">
        <v>0</v>
      </c>
      <c r="E2293" s="0" t="n">
        <f aca="false">10^(C2293/10)</f>
        <v>274789.41531024</v>
      </c>
      <c r="N2293" s="2" t="s">
        <v>186</v>
      </c>
      <c r="O2293" s="2" t="n">
        <v>53.2</v>
      </c>
      <c r="P2293" s="0" t="n">
        <f aca="false">10^(O2293/10)</f>
        <v>208929.613085404</v>
      </c>
    </row>
    <row r="2294" customFormat="false" ht="37.8" hidden="false" customHeight="false" outlineLevel="0" collapsed="false">
      <c r="A2294" s="1" t="s">
        <v>4</v>
      </c>
      <c r="B2294" s="1" t="s">
        <v>2396</v>
      </c>
      <c r="C2294" s="1" t="n">
        <v>57.3</v>
      </c>
      <c r="D2294" s="1" t="n">
        <v>0</v>
      </c>
      <c r="E2294" s="0" t="n">
        <f aca="false">10^(C2294/10)</f>
        <v>537031.796370252</v>
      </c>
      <c r="N2294" s="2" t="s">
        <v>188</v>
      </c>
      <c r="O2294" s="2" t="n">
        <v>53.5</v>
      </c>
      <c r="P2294" s="0" t="n">
        <f aca="false">10^(O2294/10)</f>
        <v>223872.113856834</v>
      </c>
    </row>
    <row r="2295" customFormat="false" ht="37.8" hidden="false" customHeight="false" outlineLevel="0" collapsed="false">
      <c r="A2295" s="1" t="s">
        <v>4</v>
      </c>
      <c r="B2295" s="1" t="s">
        <v>2397</v>
      </c>
      <c r="C2295" s="1" t="n">
        <v>49.35</v>
      </c>
      <c r="D2295" s="1" t="n">
        <v>0</v>
      </c>
      <c r="E2295" s="0" t="n">
        <f aca="false">10^(C2295/10)</f>
        <v>86099.3752184602</v>
      </c>
      <c r="N2295" s="2" t="s">
        <v>190</v>
      </c>
      <c r="O2295" s="2" t="n">
        <v>53.8</v>
      </c>
      <c r="P2295" s="0" t="n">
        <f aca="false">10^(O2295/10)</f>
        <v>239883.291901949</v>
      </c>
    </row>
    <row r="2296" customFormat="false" ht="37.8" hidden="false" customHeight="false" outlineLevel="0" collapsed="false">
      <c r="A2296" s="1" t="s">
        <v>4</v>
      </c>
      <c r="B2296" s="1" t="s">
        <v>2398</v>
      </c>
      <c r="C2296" s="1" t="n">
        <v>48.23</v>
      </c>
      <c r="D2296" s="1" t="n">
        <v>0</v>
      </c>
      <c r="E2296" s="0" t="n">
        <f aca="false">10^(C2296/10)</f>
        <v>66527.3156201741</v>
      </c>
      <c r="N2296" s="2" t="s">
        <v>192</v>
      </c>
      <c r="O2296" s="2" t="n">
        <v>54.6</v>
      </c>
      <c r="P2296" s="0" t="n">
        <f aca="false">10^(O2296/10)</f>
        <v>288403.150312661</v>
      </c>
    </row>
    <row r="2297" customFormat="false" ht="37.8" hidden="false" customHeight="false" outlineLevel="0" collapsed="false">
      <c r="A2297" s="1" t="s">
        <v>4</v>
      </c>
      <c r="B2297" s="1" t="s">
        <v>2399</v>
      </c>
      <c r="C2297" s="1" t="n">
        <v>49.05</v>
      </c>
      <c r="D2297" s="1" t="n">
        <v>0</v>
      </c>
      <c r="E2297" s="0" t="n">
        <f aca="false">10^(C2297/10)</f>
        <v>80352.6122185616</v>
      </c>
      <c r="N2297" s="2" t="s">
        <v>194</v>
      </c>
      <c r="O2297" s="2" t="n">
        <v>55</v>
      </c>
      <c r="P2297" s="0" t="n">
        <f aca="false">10^(O2297/10)</f>
        <v>316227.766016838</v>
      </c>
    </row>
    <row r="2298" customFormat="false" ht="37.8" hidden="false" customHeight="false" outlineLevel="0" collapsed="false">
      <c r="A2298" s="1" t="s">
        <v>4</v>
      </c>
      <c r="B2298" s="1" t="s">
        <v>2400</v>
      </c>
      <c r="C2298" s="1" t="n">
        <v>52.03</v>
      </c>
      <c r="D2298" s="1" t="n">
        <v>0</v>
      </c>
      <c r="E2298" s="0" t="n">
        <f aca="false">10^(C2298/10)</f>
        <v>159587.914723673</v>
      </c>
      <c r="N2298" s="2" t="s">
        <v>196</v>
      </c>
      <c r="O2298" s="2" t="n">
        <v>56.4</v>
      </c>
      <c r="P2298" s="0" t="n">
        <f aca="false">10^(O2298/10)</f>
        <v>436515.832240166</v>
      </c>
    </row>
    <row r="2299" customFormat="false" ht="37.8" hidden="false" customHeight="false" outlineLevel="0" collapsed="false">
      <c r="A2299" s="1" t="s">
        <v>4</v>
      </c>
      <c r="B2299" s="1" t="s">
        <v>2401</v>
      </c>
      <c r="C2299" s="1" t="n">
        <v>49.63</v>
      </c>
      <c r="D2299" s="1" t="n">
        <v>0</v>
      </c>
      <c r="E2299" s="0" t="n">
        <f aca="false">10^(C2299/10)</f>
        <v>91833.2596483581</v>
      </c>
      <c r="N2299" s="2" t="s">
        <v>198</v>
      </c>
      <c r="O2299" s="2" t="n">
        <v>56.5</v>
      </c>
      <c r="P2299" s="0" t="n">
        <f aca="false">10^(O2299/10)</f>
        <v>446683.592150964</v>
      </c>
    </row>
    <row r="2300" customFormat="false" ht="37.8" hidden="false" customHeight="false" outlineLevel="0" collapsed="false">
      <c r="A2300" s="1" t="s">
        <v>4</v>
      </c>
      <c r="B2300" s="1" t="s">
        <v>2402</v>
      </c>
      <c r="C2300" s="1" t="n">
        <v>54.01</v>
      </c>
      <c r="D2300" s="1" t="n">
        <v>0</v>
      </c>
      <c r="E2300" s="0" t="n">
        <f aca="false">10^(C2300/10)</f>
        <v>251767.692775885</v>
      </c>
      <c r="N2300" s="2" t="s">
        <v>200</v>
      </c>
      <c r="O2300" s="2" t="n">
        <v>56.7</v>
      </c>
      <c r="P2300" s="0" t="n">
        <f aca="false">10^(O2300/10)</f>
        <v>467735.141287198</v>
      </c>
    </row>
    <row r="2301" customFormat="false" ht="37.8" hidden="false" customHeight="false" outlineLevel="0" collapsed="false">
      <c r="A2301" s="1" t="s">
        <v>4</v>
      </c>
      <c r="B2301" s="1" t="s">
        <v>2403</v>
      </c>
      <c r="C2301" s="1" t="n">
        <v>49.98</v>
      </c>
      <c r="D2301" s="1" t="n">
        <v>0</v>
      </c>
      <c r="E2301" s="0" t="n">
        <f aca="false">10^(C2301/10)</f>
        <v>99540.5417351525</v>
      </c>
      <c r="N2301" s="2" t="s">
        <v>202</v>
      </c>
      <c r="O2301" s="2" t="n">
        <v>57</v>
      </c>
      <c r="P2301" s="0" t="n">
        <f aca="false">10^(O2301/10)</f>
        <v>501187.233627273</v>
      </c>
    </row>
    <row r="2302" customFormat="false" ht="37.8" hidden="false" customHeight="false" outlineLevel="0" collapsed="false">
      <c r="A2302" s="1" t="s">
        <v>4</v>
      </c>
      <c r="B2302" s="1" t="s">
        <v>2404</v>
      </c>
      <c r="C2302" s="1" t="n">
        <v>50.55</v>
      </c>
      <c r="D2302" s="1" t="n">
        <v>0</v>
      </c>
      <c r="E2302" s="0" t="n">
        <f aca="false">10^(C2302/10)</f>
        <v>113501.081567231</v>
      </c>
      <c r="N2302" s="2" t="s">
        <v>204</v>
      </c>
      <c r="O2302" s="2" t="n">
        <v>57.4</v>
      </c>
      <c r="P2302" s="0" t="n">
        <f aca="false">10^(O2302/10)</f>
        <v>549540.873857625</v>
      </c>
    </row>
    <row r="2303" customFormat="false" ht="37.8" hidden="false" customHeight="false" outlineLevel="0" collapsed="false">
      <c r="A2303" s="1" t="s">
        <v>4</v>
      </c>
      <c r="B2303" s="1" t="s">
        <v>2405</v>
      </c>
      <c r="C2303" s="1" t="n">
        <v>50.55</v>
      </c>
      <c r="D2303" s="1" t="n">
        <v>0</v>
      </c>
      <c r="E2303" s="0" t="n">
        <f aca="false">10^(C2303/10)</f>
        <v>113501.081567231</v>
      </c>
      <c r="N2303" s="2" t="s">
        <v>6</v>
      </c>
      <c r="O2303" s="2" t="n">
        <v>45.8</v>
      </c>
      <c r="P2303" s="0" t="n">
        <f aca="false">10^(O2303/10)</f>
        <v>38018.9396320561</v>
      </c>
    </row>
    <row r="2304" customFormat="false" ht="37.8" hidden="false" customHeight="false" outlineLevel="0" collapsed="false">
      <c r="A2304" s="1" t="s">
        <v>4</v>
      </c>
      <c r="B2304" s="1" t="s">
        <v>2406</v>
      </c>
      <c r="C2304" s="1" t="n">
        <v>54.31</v>
      </c>
      <c r="D2304" s="1" t="n">
        <v>0</v>
      </c>
      <c r="E2304" s="0" t="n">
        <f aca="false">10^(C2304/10)</f>
        <v>269773.943244492</v>
      </c>
      <c r="N2304" s="2" t="s">
        <v>8</v>
      </c>
      <c r="O2304" s="2" t="n">
        <v>41.9</v>
      </c>
      <c r="P2304" s="0" t="n">
        <f aca="false">10^(O2304/10)</f>
        <v>15488.1661891248</v>
      </c>
    </row>
    <row r="2305" customFormat="false" ht="37.8" hidden="false" customHeight="false" outlineLevel="0" collapsed="false">
      <c r="A2305" s="1" t="s">
        <v>4</v>
      </c>
      <c r="B2305" s="1" t="s">
        <v>2407</v>
      </c>
      <c r="C2305" s="1" t="n">
        <v>51.63</v>
      </c>
      <c r="D2305" s="1" t="n">
        <v>0</v>
      </c>
      <c r="E2305" s="0" t="n">
        <f aca="false">10^(C2305/10)</f>
        <v>145545.908058197</v>
      </c>
      <c r="N2305" s="2" t="s">
        <v>10</v>
      </c>
      <c r="O2305" s="2" t="n">
        <v>45.1</v>
      </c>
      <c r="P2305" s="0" t="n">
        <f aca="false">10^(O2305/10)</f>
        <v>32359.3656929628</v>
      </c>
    </row>
    <row r="2306" customFormat="false" ht="37.8" hidden="false" customHeight="false" outlineLevel="0" collapsed="false">
      <c r="A2306" s="1" t="s">
        <v>4</v>
      </c>
      <c r="B2306" s="1" t="s">
        <v>2408</v>
      </c>
      <c r="C2306" s="1" t="n">
        <v>50.98</v>
      </c>
      <c r="D2306" s="1" t="n">
        <v>0</v>
      </c>
      <c r="E2306" s="0" t="n">
        <f aca="false">10^(C2306/10)</f>
        <v>125314.117494142</v>
      </c>
      <c r="N2306" s="2" t="s">
        <v>12</v>
      </c>
      <c r="O2306" s="2" t="n">
        <v>46.3</v>
      </c>
      <c r="P2306" s="0" t="n">
        <f aca="false">10^(O2306/10)</f>
        <v>42657.9518801593</v>
      </c>
    </row>
    <row r="2307" customFormat="false" ht="37.8" hidden="false" customHeight="false" outlineLevel="0" collapsed="false">
      <c r="A2307" s="1" t="s">
        <v>4</v>
      </c>
      <c r="B2307" s="1" t="s">
        <v>2409</v>
      </c>
      <c r="C2307" s="1" t="n">
        <v>51.36</v>
      </c>
      <c r="D2307" s="1" t="n">
        <v>0</v>
      </c>
      <c r="E2307" s="0" t="n">
        <f aca="false">10^(C2307/10)</f>
        <v>136772.882559585</v>
      </c>
      <c r="N2307" s="2" t="s">
        <v>14</v>
      </c>
      <c r="O2307" s="2" t="n">
        <v>50.7</v>
      </c>
      <c r="P2307" s="0" t="n">
        <f aca="false">10^(O2307/10)</f>
        <v>117489.755493953</v>
      </c>
    </row>
    <row r="2308" customFormat="false" ht="37.8" hidden="false" customHeight="false" outlineLevel="0" collapsed="false">
      <c r="A2308" s="1" t="s">
        <v>4</v>
      </c>
      <c r="B2308" s="1" t="s">
        <v>2410</v>
      </c>
      <c r="C2308" s="1" t="n">
        <v>52.66</v>
      </c>
      <c r="D2308" s="1" t="n">
        <v>0</v>
      </c>
      <c r="E2308" s="0" t="n">
        <f aca="false">10^(C2308/10)</f>
        <v>184501.541917947</v>
      </c>
      <c r="N2308" s="2" t="s">
        <v>16</v>
      </c>
      <c r="O2308" s="2" t="n">
        <v>58.3</v>
      </c>
      <c r="P2308" s="0" t="n">
        <f aca="false">10^(O2308/10)</f>
        <v>676082.975391982</v>
      </c>
    </row>
    <row r="2309" customFormat="false" ht="37.8" hidden="false" customHeight="false" outlineLevel="0" collapsed="false">
      <c r="A2309" s="1" t="s">
        <v>4</v>
      </c>
      <c r="B2309" s="1" t="s">
        <v>2411</v>
      </c>
      <c r="C2309" s="1" t="n">
        <v>51.75</v>
      </c>
      <c r="D2309" s="1" t="n">
        <v>0</v>
      </c>
      <c r="E2309" s="0" t="n">
        <f aca="false">10^(C2309/10)</f>
        <v>149623.565609443</v>
      </c>
      <c r="N2309" s="2" t="s">
        <v>18</v>
      </c>
      <c r="O2309" s="2" t="n">
        <v>57.6</v>
      </c>
      <c r="P2309" s="0" t="n">
        <f aca="false">10^(O2309/10)</f>
        <v>575439.937337157</v>
      </c>
    </row>
    <row r="2310" customFormat="false" ht="37.8" hidden="false" customHeight="false" outlineLevel="0" collapsed="false">
      <c r="A2310" s="1" t="s">
        <v>4</v>
      </c>
      <c r="B2310" s="1" t="s">
        <v>2412</v>
      </c>
      <c r="C2310" s="1" t="n">
        <v>59.14</v>
      </c>
      <c r="D2310" s="1" t="n">
        <v>0</v>
      </c>
      <c r="E2310" s="0" t="n">
        <f aca="false">10^(C2310/10)</f>
        <v>820351.544329818</v>
      </c>
      <c r="N2310" s="2" t="s">
        <v>20</v>
      </c>
      <c r="O2310" s="2" t="n">
        <v>49.3</v>
      </c>
      <c r="P2310" s="0" t="n">
        <f aca="false">10^(O2310/10)</f>
        <v>85113.8038202376</v>
      </c>
    </row>
    <row r="2311" customFormat="false" ht="37.8" hidden="false" customHeight="false" outlineLevel="0" collapsed="false">
      <c r="A2311" s="1" t="s">
        <v>4</v>
      </c>
      <c r="B2311" s="1" t="s">
        <v>2413</v>
      </c>
      <c r="C2311" s="1" t="n">
        <v>53.24</v>
      </c>
      <c r="D2311" s="1" t="n">
        <v>0</v>
      </c>
      <c r="E2311" s="0" t="n">
        <f aca="false">10^(C2311/10)</f>
        <v>210862.814993329</v>
      </c>
      <c r="N2311" s="2" t="s">
        <v>22</v>
      </c>
      <c r="O2311" s="2" t="n">
        <v>47.4</v>
      </c>
      <c r="P2311" s="0" t="n">
        <f aca="false">10^(O2311/10)</f>
        <v>54954.0873857625</v>
      </c>
    </row>
    <row r="2312" customFormat="false" ht="37.8" hidden="false" customHeight="false" outlineLevel="0" collapsed="false">
      <c r="A2312" s="1" t="s">
        <v>4</v>
      </c>
      <c r="B2312" s="1" t="s">
        <v>2414</v>
      </c>
      <c r="C2312" s="1" t="n">
        <v>51.86</v>
      </c>
      <c r="D2312" s="1" t="n">
        <v>0</v>
      </c>
      <c r="E2312" s="0" t="n">
        <f aca="false">10^(C2312/10)</f>
        <v>153461.698279929</v>
      </c>
      <c r="N2312" s="2" t="s">
        <v>24</v>
      </c>
      <c r="O2312" s="2" t="n">
        <v>51.4</v>
      </c>
      <c r="P2312" s="0" t="n">
        <f aca="false">10^(O2312/10)</f>
        <v>138038.426460288</v>
      </c>
    </row>
    <row r="2313" customFormat="false" ht="37.8" hidden="false" customHeight="false" outlineLevel="0" collapsed="false">
      <c r="A2313" s="1" t="s">
        <v>4</v>
      </c>
      <c r="B2313" s="1" t="s">
        <v>2415</v>
      </c>
      <c r="C2313" s="1" t="n">
        <v>51.15</v>
      </c>
      <c r="D2313" s="1" t="n">
        <v>0</v>
      </c>
      <c r="E2313" s="0" t="n">
        <f aca="false">10^(C2313/10)</f>
        <v>130316.67784523</v>
      </c>
      <c r="N2313" s="2" t="s">
        <v>26</v>
      </c>
      <c r="O2313" s="2" t="n">
        <v>50</v>
      </c>
      <c r="P2313" s="0" t="n">
        <f aca="false">10^(O2313/10)</f>
        <v>100000</v>
      </c>
    </row>
    <row r="2314" customFormat="false" ht="37.8" hidden="false" customHeight="false" outlineLevel="0" collapsed="false">
      <c r="A2314" s="1" t="s">
        <v>4</v>
      </c>
      <c r="B2314" s="1" t="s">
        <v>2416</v>
      </c>
      <c r="C2314" s="1" t="n">
        <v>52.85</v>
      </c>
      <c r="D2314" s="1" t="n">
        <v>0</v>
      </c>
      <c r="E2314" s="0" t="n">
        <f aca="false">10^(C2314/10)</f>
        <v>192752.491319094</v>
      </c>
      <c r="N2314" s="2" t="s">
        <v>28</v>
      </c>
      <c r="O2314" s="2" t="n">
        <v>49.8</v>
      </c>
      <c r="P2314" s="0" t="n">
        <f aca="false">10^(O2314/10)</f>
        <v>95499.2586021435</v>
      </c>
    </row>
    <row r="2315" customFormat="false" ht="37.8" hidden="false" customHeight="false" outlineLevel="0" collapsed="false">
      <c r="A2315" s="1" t="s">
        <v>4</v>
      </c>
      <c r="B2315" s="1" t="s">
        <v>2417</v>
      </c>
      <c r="C2315" s="1" t="n">
        <v>49.21</v>
      </c>
      <c r="D2315" s="1" t="n">
        <v>0</v>
      </c>
      <c r="E2315" s="0" t="n">
        <f aca="false">10^(C2315/10)</f>
        <v>83368.1184619635</v>
      </c>
      <c r="N2315" s="2" t="s">
        <v>30</v>
      </c>
      <c r="O2315" s="2" t="n">
        <v>55.2</v>
      </c>
      <c r="P2315" s="0" t="n">
        <f aca="false">10^(O2315/10)</f>
        <v>331131.121482591</v>
      </c>
    </row>
    <row r="2316" customFormat="false" ht="37.8" hidden="false" customHeight="false" outlineLevel="0" collapsed="false">
      <c r="A2316" s="1" t="s">
        <v>4</v>
      </c>
      <c r="B2316" s="1" t="s">
        <v>2418</v>
      </c>
      <c r="C2316" s="1" t="n">
        <v>51.09</v>
      </c>
      <c r="D2316" s="1" t="n">
        <v>0</v>
      </c>
      <c r="E2316" s="0" t="n">
        <f aca="false">10^(C2316/10)</f>
        <v>128528.665994362</v>
      </c>
      <c r="N2316" s="2" t="s">
        <v>32</v>
      </c>
      <c r="O2316" s="2" t="n">
        <v>56.2</v>
      </c>
      <c r="P2316" s="0" t="n">
        <f aca="false">10^(O2316/10)</f>
        <v>416869.383470336</v>
      </c>
    </row>
    <row r="2317" customFormat="false" ht="37.8" hidden="false" customHeight="false" outlineLevel="0" collapsed="false">
      <c r="A2317" s="1" t="s">
        <v>4</v>
      </c>
      <c r="B2317" s="1" t="s">
        <v>2419</v>
      </c>
      <c r="C2317" s="1" t="n">
        <v>49.24</v>
      </c>
      <c r="D2317" s="1" t="n">
        <v>0</v>
      </c>
      <c r="E2317" s="0" t="n">
        <f aca="false">10^(C2317/10)</f>
        <v>83945.9986519398</v>
      </c>
      <c r="N2317" s="2" t="s">
        <v>34</v>
      </c>
      <c r="O2317" s="2" t="n">
        <v>57.6</v>
      </c>
      <c r="P2317" s="0" t="n">
        <f aca="false">10^(O2317/10)</f>
        <v>575439.937337157</v>
      </c>
    </row>
    <row r="2318" customFormat="false" ht="37.8" hidden="false" customHeight="false" outlineLevel="0" collapsed="false">
      <c r="A2318" s="1" t="s">
        <v>4</v>
      </c>
      <c r="B2318" s="1" t="s">
        <v>2420</v>
      </c>
      <c r="C2318" s="1" t="n">
        <v>47.02</v>
      </c>
      <c r="D2318" s="1" t="n">
        <v>0</v>
      </c>
      <c r="E2318" s="0" t="n">
        <f aca="false">10^(C2318/10)</f>
        <v>50350.0608787905</v>
      </c>
      <c r="N2318" s="2" t="s">
        <v>36</v>
      </c>
      <c r="O2318" s="2" t="n">
        <v>52.9</v>
      </c>
      <c r="P2318" s="0" t="n">
        <f aca="false">10^(O2318/10)</f>
        <v>194984.459975805</v>
      </c>
    </row>
    <row r="2319" customFormat="false" ht="37.8" hidden="false" customHeight="false" outlineLevel="0" collapsed="false">
      <c r="A2319" s="1" t="s">
        <v>4</v>
      </c>
      <c r="B2319" s="1" t="s">
        <v>2421</v>
      </c>
      <c r="C2319" s="1" t="n">
        <v>46.52</v>
      </c>
      <c r="D2319" s="1" t="n">
        <v>0</v>
      </c>
      <c r="E2319" s="0" t="n">
        <f aca="false">10^(C2319/10)</f>
        <v>44874.5389933132</v>
      </c>
      <c r="N2319" s="2" t="s">
        <v>38</v>
      </c>
      <c r="O2319" s="2" t="n">
        <v>48</v>
      </c>
      <c r="P2319" s="0" t="n">
        <f aca="false">10^(O2319/10)</f>
        <v>63095.7344480193</v>
      </c>
    </row>
    <row r="2320" customFormat="false" ht="37.8" hidden="false" customHeight="false" outlineLevel="0" collapsed="false">
      <c r="A2320" s="1" t="s">
        <v>4</v>
      </c>
      <c r="B2320" s="1" t="s">
        <v>2422</v>
      </c>
      <c r="C2320" s="1" t="n">
        <v>44.94</v>
      </c>
      <c r="D2320" s="1" t="n">
        <v>0</v>
      </c>
      <c r="E2320" s="0" t="n">
        <f aca="false">10^(C2320/10)</f>
        <v>31188.8958409394</v>
      </c>
      <c r="N2320" s="2" t="s">
        <v>40</v>
      </c>
      <c r="O2320" s="2" t="n">
        <v>49.4</v>
      </c>
      <c r="P2320" s="0" t="n">
        <f aca="false">10^(O2320/10)</f>
        <v>87096.358995608</v>
      </c>
    </row>
    <row r="2321" customFormat="false" ht="37.8" hidden="false" customHeight="false" outlineLevel="0" collapsed="false">
      <c r="A2321" s="1" t="s">
        <v>4</v>
      </c>
      <c r="B2321" s="1" t="s">
        <v>2423</v>
      </c>
      <c r="C2321" s="1" t="n">
        <v>47.32</v>
      </c>
      <c r="D2321" s="1" t="n">
        <v>0</v>
      </c>
      <c r="E2321" s="0" t="n">
        <f aca="false">10^(C2321/10)</f>
        <v>53951.0622515128</v>
      </c>
      <c r="N2321" s="2" t="s">
        <v>42</v>
      </c>
      <c r="O2321" s="2" t="n">
        <v>46.5</v>
      </c>
      <c r="P2321" s="0" t="n">
        <f aca="false">10^(O2321/10)</f>
        <v>44668.3592150963</v>
      </c>
    </row>
    <row r="2322" customFormat="false" ht="37.8" hidden="false" customHeight="false" outlineLevel="0" collapsed="false">
      <c r="A2322" s="1" t="s">
        <v>4</v>
      </c>
      <c r="B2322" s="1" t="s">
        <v>2424</v>
      </c>
      <c r="C2322" s="1" t="n">
        <v>49.73</v>
      </c>
      <c r="D2322" s="1" t="n">
        <v>0</v>
      </c>
      <c r="E2322" s="0" t="n">
        <f aca="false">10^(C2322/10)</f>
        <v>93972.3310564638</v>
      </c>
      <c r="N2322" s="2" t="s">
        <v>44</v>
      </c>
      <c r="O2322" s="2" t="n">
        <v>45</v>
      </c>
      <c r="P2322" s="0" t="n">
        <f aca="false">10^(O2322/10)</f>
        <v>31622.7766016838</v>
      </c>
    </row>
    <row r="2323" customFormat="false" ht="37.8" hidden="false" customHeight="false" outlineLevel="0" collapsed="false">
      <c r="A2323" s="1" t="s">
        <v>4</v>
      </c>
      <c r="B2323" s="1" t="s">
        <v>2425</v>
      </c>
      <c r="C2323" s="1" t="n">
        <v>52.59</v>
      </c>
      <c r="D2323" s="1" t="n">
        <v>0</v>
      </c>
      <c r="E2323" s="0" t="n">
        <f aca="false">10^(C2323/10)</f>
        <v>181551.566277314</v>
      </c>
      <c r="N2323" s="2" t="s">
        <v>46</v>
      </c>
      <c r="O2323" s="2" t="n">
        <v>45.2</v>
      </c>
      <c r="P2323" s="0" t="n">
        <f aca="false">10^(O2323/10)</f>
        <v>33113.1121482592</v>
      </c>
    </row>
    <row r="2324" customFormat="false" ht="37.8" hidden="false" customHeight="false" outlineLevel="0" collapsed="false">
      <c r="A2324" s="1" t="s">
        <v>4</v>
      </c>
      <c r="B2324" s="1" t="s">
        <v>2426</v>
      </c>
      <c r="C2324" s="1" t="n">
        <v>48.09</v>
      </c>
      <c r="D2324" s="1" t="n">
        <v>0</v>
      </c>
      <c r="E2324" s="0" t="n">
        <f aca="false">10^(C2324/10)</f>
        <v>64416.9265515178</v>
      </c>
      <c r="N2324" s="2" t="s">
        <v>48</v>
      </c>
      <c r="O2324" s="2" t="n">
        <v>50.1</v>
      </c>
      <c r="P2324" s="0" t="n">
        <f aca="false">10^(O2324/10)</f>
        <v>102329.299228075</v>
      </c>
    </row>
    <row r="2325" customFormat="false" ht="37.8" hidden="false" customHeight="false" outlineLevel="0" collapsed="false">
      <c r="A2325" s="1" t="s">
        <v>4</v>
      </c>
      <c r="B2325" s="1" t="s">
        <v>2427</v>
      </c>
      <c r="C2325" s="1" t="n">
        <v>51.48</v>
      </c>
      <c r="D2325" s="1" t="n">
        <v>0</v>
      </c>
      <c r="E2325" s="0" t="n">
        <f aca="false">10^(C2325/10)</f>
        <v>140604.752412991</v>
      </c>
      <c r="N2325" s="2" t="s">
        <v>50</v>
      </c>
      <c r="O2325" s="2" t="n">
        <v>47</v>
      </c>
      <c r="P2325" s="0" t="n">
        <f aca="false">10^(O2325/10)</f>
        <v>50118.7233627273</v>
      </c>
    </row>
    <row r="2326" customFormat="false" ht="37.8" hidden="false" customHeight="false" outlineLevel="0" collapsed="false">
      <c r="A2326" s="1" t="s">
        <v>4</v>
      </c>
      <c r="B2326" s="1" t="s">
        <v>2428</v>
      </c>
      <c r="C2326" s="1" t="n">
        <v>50.33</v>
      </c>
      <c r="D2326" s="1" t="n">
        <v>0</v>
      </c>
      <c r="E2326" s="0" t="n">
        <f aca="false">10^(C2326/10)</f>
        <v>107894.672222983</v>
      </c>
      <c r="N2326" s="2" t="s">
        <v>52</v>
      </c>
      <c r="O2326" s="2" t="n">
        <v>43.6</v>
      </c>
      <c r="P2326" s="0" t="n">
        <f aca="false">10^(O2326/10)</f>
        <v>22908.6765276777</v>
      </c>
    </row>
    <row r="2327" customFormat="false" ht="37.8" hidden="false" customHeight="false" outlineLevel="0" collapsed="false">
      <c r="A2327" s="1" t="s">
        <v>4</v>
      </c>
      <c r="B2327" s="1" t="s">
        <v>2429</v>
      </c>
      <c r="C2327" s="1" t="n">
        <v>51.45</v>
      </c>
      <c r="D2327" s="1" t="n">
        <v>0</v>
      </c>
      <c r="E2327" s="0" t="n">
        <f aca="false">10^(C2327/10)</f>
        <v>139636.836105594</v>
      </c>
      <c r="N2327" s="2" t="s">
        <v>54</v>
      </c>
      <c r="O2327" s="2" t="n">
        <v>48.2</v>
      </c>
      <c r="P2327" s="0" t="n">
        <f aca="false">10^(O2327/10)</f>
        <v>66069.3448007597</v>
      </c>
    </row>
    <row r="2328" customFormat="false" ht="37.8" hidden="false" customHeight="false" outlineLevel="0" collapsed="false">
      <c r="A2328" s="1" t="s">
        <v>4</v>
      </c>
      <c r="B2328" s="1" t="s">
        <v>2430</v>
      </c>
      <c r="C2328" s="1" t="n">
        <v>48.48</v>
      </c>
      <c r="D2328" s="1" t="n">
        <v>0</v>
      </c>
      <c r="E2328" s="0" t="n">
        <f aca="false">10^(C2328/10)</f>
        <v>70469.3068967147</v>
      </c>
      <c r="N2328" s="2" t="s">
        <v>56</v>
      </c>
      <c r="O2328" s="2" t="n">
        <v>49.1</v>
      </c>
      <c r="P2328" s="0" t="n">
        <f aca="false">10^(O2328/10)</f>
        <v>81283.05161641</v>
      </c>
    </row>
    <row r="2329" customFormat="false" ht="37.8" hidden="false" customHeight="false" outlineLevel="0" collapsed="false">
      <c r="A2329" s="1" t="s">
        <v>4</v>
      </c>
      <c r="B2329" s="1" t="s">
        <v>2431</v>
      </c>
      <c r="C2329" s="1" t="n">
        <v>48.53</v>
      </c>
      <c r="D2329" s="1" t="n">
        <v>0</v>
      </c>
      <c r="E2329" s="0" t="n">
        <f aca="false">10^(C2329/10)</f>
        <v>71285.3030126519</v>
      </c>
      <c r="N2329" s="2" t="s">
        <v>58</v>
      </c>
      <c r="O2329" s="2" t="n">
        <v>49.9</v>
      </c>
      <c r="P2329" s="0" t="n">
        <f aca="false">10^(O2329/10)</f>
        <v>97723.7220955811</v>
      </c>
    </row>
    <row r="2330" customFormat="false" ht="37.8" hidden="false" customHeight="false" outlineLevel="0" collapsed="false">
      <c r="A2330" s="1" t="s">
        <v>4</v>
      </c>
      <c r="B2330" s="1" t="s">
        <v>2432</v>
      </c>
      <c r="C2330" s="1" t="n">
        <v>49.96</v>
      </c>
      <c r="D2330" s="1" t="n">
        <v>0</v>
      </c>
      <c r="E2330" s="0" t="n">
        <f aca="false">10^(C2330/10)</f>
        <v>99083.1944892769</v>
      </c>
      <c r="N2330" s="2" t="s">
        <v>60</v>
      </c>
      <c r="O2330" s="2" t="n">
        <v>47.9</v>
      </c>
      <c r="P2330" s="0" t="n">
        <f aca="false">10^(O2330/10)</f>
        <v>61659.5001861482</v>
      </c>
    </row>
    <row r="2331" customFormat="false" ht="37.8" hidden="false" customHeight="false" outlineLevel="0" collapsed="false">
      <c r="A2331" s="1" t="s">
        <v>4</v>
      </c>
      <c r="B2331" s="1" t="s">
        <v>2433</v>
      </c>
      <c r="C2331" s="1" t="n">
        <v>50.57</v>
      </c>
      <c r="D2331" s="1" t="n">
        <v>0</v>
      </c>
      <c r="E2331" s="0" t="n">
        <f aca="false">10^(C2331/10)</f>
        <v>114024.978756117</v>
      </c>
      <c r="N2331" s="2" t="s">
        <v>62</v>
      </c>
      <c r="O2331" s="2" t="n">
        <v>46.5</v>
      </c>
      <c r="P2331" s="0" t="n">
        <f aca="false">10^(O2331/10)</f>
        <v>44668.3592150963</v>
      </c>
    </row>
    <row r="2332" customFormat="false" ht="37.8" hidden="false" customHeight="false" outlineLevel="0" collapsed="false">
      <c r="A2332" s="1" t="s">
        <v>4</v>
      </c>
      <c r="B2332" s="1" t="s">
        <v>2434</v>
      </c>
      <c r="C2332" s="1" t="n">
        <v>53.25</v>
      </c>
      <c r="D2332" s="1" t="n">
        <v>0</v>
      </c>
      <c r="E2332" s="0" t="n">
        <f aca="false">10^(C2332/10)</f>
        <v>211348.903983665</v>
      </c>
      <c r="N2332" s="2" t="s">
        <v>64</v>
      </c>
      <c r="O2332" s="2" t="n">
        <v>44.2</v>
      </c>
      <c r="P2332" s="0" t="n">
        <f aca="false">10^(O2332/10)</f>
        <v>26302.6799189538</v>
      </c>
    </row>
    <row r="2333" customFormat="false" ht="37.8" hidden="false" customHeight="false" outlineLevel="0" collapsed="false">
      <c r="A2333" s="1" t="s">
        <v>4</v>
      </c>
      <c r="B2333" s="1" t="s">
        <v>2435</v>
      </c>
      <c r="C2333" s="1" t="n">
        <v>51.48</v>
      </c>
      <c r="D2333" s="1" t="n">
        <v>0</v>
      </c>
      <c r="E2333" s="0" t="n">
        <f aca="false">10^(C2333/10)</f>
        <v>140604.752412991</v>
      </c>
      <c r="N2333" s="2" t="s">
        <v>66</v>
      </c>
      <c r="O2333" s="2" t="n">
        <v>45</v>
      </c>
      <c r="P2333" s="0" t="n">
        <f aca="false">10^(O2333/10)</f>
        <v>31622.7766016838</v>
      </c>
    </row>
    <row r="2334" customFormat="false" ht="37.8" hidden="false" customHeight="false" outlineLevel="0" collapsed="false">
      <c r="A2334" s="1" t="s">
        <v>4</v>
      </c>
      <c r="B2334" s="1" t="s">
        <v>2436</v>
      </c>
      <c r="C2334" s="1" t="n">
        <v>51.46</v>
      </c>
      <c r="D2334" s="1" t="n">
        <v>0</v>
      </c>
      <c r="E2334" s="0" t="n">
        <f aca="false">10^(C2334/10)</f>
        <v>139958.732257262</v>
      </c>
      <c r="N2334" s="2" t="s">
        <v>68</v>
      </c>
      <c r="O2334" s="2" t="n">
        <v>45.9</v>
      </c>
      <c r="P2334" s="0" t="n">
        <f aca="false">10^(O2334/10)</f>
        <v>38904.5144994281</v>
      </c>
    </row>
    <row r="2335" customFormat="false" ht="37.8" hidden="false" customHeight="false" outlineLevel="0" collapsed="false">
      <c r="A2335" s="1" t="s">
        <v>4</v>
      </c>
      <c r="B2335" s="1" t="s">
        <v>2437</v>
      </c>
      <c r="C2335" s="1" t="n">
        <v>49.64</v>
      </c>
      <c r="D2335" s="1" t="n">
        <v>0</v>
      </c>
      <c r="E2335" s="0" t="n">
        <f aca="false">10^(C2335/10)</f>
        <v>92044.9571753172</v>
      </c>
      <c r="N2335" s="2" t="s">
        <v>70</v>
      </c>
      <c r="O2335" s="2" t="n">
        <v>47.1</v>
      </c>
      <c r="P2335" s="0" t="n">
        <f aca="false">10^(O2335/10)</f>
        <v>51286.1383991365</v>
      </c>
    </row>
    <row r="2336" customFormat="false" ht="37.8" hidden="false" customHeight="false" outlineLevel="0" collapsed="false">
      <c r="A2336" s="1" t="s">
        <v>4</v>
      </c>
      <c r="B2336" s="1" t="s">
        <v>2438</v>
      </c>
      <c r="C2336" s="1" t="n">
        <v>50.61</v>
      </c>
      <c r="D2336" s="1" t="n">
        <v>0</v>
      </c>
      <c r="E2336" s="0" t="n">
        <f aca="false">10^(C2336/10)</f>
        <v>115080.038894444</v>
      </c>
      <c r="N2336" s="2" t="s">
        <v>72</v>
      </c>
      <c r="O2336" s="2" t="n">
        <v>46.9</v>
      </c>
      <c r="P2336" s="0" t="n">
        <f aca="false">10^(O2336/10)</f>
        <v>48977.8819368446</v>
      </c>
    </row>
    <row r="2337" customFormat="false" ht="37.8" hidden="false" customHeight="false" outlineLevel="0" collapsed="false">
      <c r="A2337" s="1" t="s">
        <v>4</v>
      </c>
      <c r="B2337" s="1" t="s">
        <v>2439</v>
      </c>
      <c r="C2337" s="1" t="n">
        <v>50.31</v>
      </c>
      <c r="D2337" s="1" t="n">
        <v>0</v>
      </c>
      <c r="E2337" s="0" t="n">
        <f aca="false">10^(C2337/10)</f>
        <v>107398.941234125</v>
      </c>
      <c r="N2337" s="2" t="s">
        <v>74</v>
      </c>
      <c r="O2337" s="2" t="n">
        <v>46.9</v>
      </c>
      <c r="P2337" s="0" t="n">
        <f aca="false">10^(O2337/10)</f>
        <v>48977.8819368446</v>
      </c>
    </row>
    <row r="2338" customFormat="false" ht="37.8" hidden="false" customHeight="false" outlineLevel="0" collapsed="false">
      <c r="A2338" s="1" t="s">
        <v>4</v>
      </c>
      <c r="B2338" s="1" t="s">
        <v>2440</v>
      </c>
      <c r="C2338" s="1" t="n">
        <v>51.43</v>
      </c>
      <c r="D2338" s="1" t="n">
        <v>0</v>
      </c>
      <c r="E2338" s="0" t="n">
        <f aca="false">10^(C2338/10)</f>
        <v>138995.263121335</v>
      </c>
      <c r="N2338" s="2" t="s">
        <v>76</v>
      </c>
      <c r="O2338" s="2" t="n">
        <v>48</v>
      </c>
      <c r="P2338" s="0" t="n">
        <f aca="false">10^(O2338/10)</f>
        <v>63095.7344480193</v>
      </c>
    </row>
    <row r="2339" customFormat="false" ht="37.8" hidden="false" customHeight="false" outlineLevel="0" collapsed="false">
      <c r="A2339" s="1" t="s">
        <v>4</v>
      </c>
      <c r="B2339" s="1" t="s">
        <v>2441</v>
      </c>
      <c r="C2339" s="1" t="n">
        <v>51.38</v>
      </c>
      <c r="D2339" s="1" t="n">
        <v>0</v>
      </c>
      <c r="E2339" s="0" t="n">
        <f aca="false">10^(C2339/10)</f>
        <v>137404.197501252</v>
      </c>
      <c r="N2339" s="2" t="s">
        <v>78</v>
      </c>
      <c r="O2339" s="2" t="n">
        <v>48</v>
      </c>
      <c r="P2339" s="0" t="n">
        <f aca="false">10^(O2339/10)</f>
        <v>63095.7344480193</v>
      </c>
    </row>
    <row r="2340" customFormat="false" ht="37.8" hidden="false" customHeight="false" outlineLevel="0" collapsed="false">
      <c r="A2340" s="1" t="s">
        <v>4</v>
      </c>
      <c r="B2340" s="1" t="s">
        <v>2442</v>
      </c>
      <c r="C2340" s="1" t="n">
        <v>55.51</v>
      </c>
      <c r="D2340" s="1" t="n">
        <v>0</v>
      </c>
      <c r="E2340" s="0" t="n">
        <f aca="false">10^(C2340/10)</f>
        <v>355631.318568985</v>
      </c>
      <c r="N2340" s="2" t="s">
        <v>80</v>
      </c>
      <c r="O2340" s="2" t="n">
        <v>49.1</v>
      </c>
      <c r="P2340" s="0" t="n">
        <f aca="false">10^(O2340/10)</f>
        <v>81283.05161641</v>
      </c>
    </row>
    <row r="2341" customFormat="false" ht="37.8" hidden="false" customHeight="false" outlineLevel="0" collapsed="false">
      <c r="A2341" s="1" t="s">
        <v>4</v>
      </c>
      <c r="B2341" s="1" t="s">
        <v>2443</v>
      </c>
      <c r="C2341" s="1" t="n">
        <v>58.59</v>
      </c>
      <c r="D2341" s="1" t="n">
        <v>0</v>
      </c>
      <c r="E2341" s="0" t="n">
        <f aca="false">10^(C2341/10)</f>
        <v>722769.80360217</v>
      </c>
      <c r="N2341" s="2" t="s">
        <v>82</v>
      </c>
      <c r="O2341" s="2" t="n">
        <v>45.6</v>
      </c>
      <c r="P2341" s="0" t="n">
        <f aca="false">10^(O2341/10)</f>
        <v>36307.8054770102</v>
      </c>
    </row>
    <row r="2342" customFormat="false" ht="37.8" hidden="false" customHeight="false" outlineLevel="0" collapsed="false">
      <c r="A2342" s="1" t="s">
        <v>4</v>
      </c>
      <c r="B2342" s="1" t="s">
        <v>2444</v>
      </c>
      <c r="C2342" s="1" t="n">
        <v>50.46</v>
      </c>
      <c r="D2342" s="1" t="n">
        <v>0</v>
      </c>
      <c r="E2342" s="0" t="n">
        <f aca="false">10^(C2342/10)</f>
        <v>111173.172728159</v>
      </c>
      <c r="N2342" s="2" t="s">
        <v>84</v>
      </c>
      <c r="O2342" s="2" t="n">
        <v>46</v>
      </c>
      <c r="P2342" s="0" t="n">
        <f aca="false">10^(O2342/10)</f>
        <v>39810.7170553497</v>
      </c>
    </row>
    <row r="2343" customFormat="false" ht="37.8" hidden="false" customHeight="false" outlineLevel="0" collapsed="false">
      <c r="A2343" s="1" t="s">
        <v>4</v>
      </c>
      <c r="B2343" s="1" t="s">
        <v>2445</v>
      </c>
      <c r="C2343" s="1" t="n">
        <v>50.04</v>
      </c>
      <c r="D2343" s="1" t="n">
        <v>0</v>
      </c>
      <c r="E2343" s="0" t="n">
        <f aca="false">10^(C2343/10)</f>
        <v>100925.288607668</v>
      </c>
      <c r="N2343" s="2" t="s">
        <v>86</v>
      </c>
      <c r="O2343" s="2" t="n">
        <v>44.9</v>
      </c>
      <c r="P2343" s="0" t="n">
        <f aca="false">10^(O2343/10)</f>
        <v>30902.9543251359</v>
      </c>
    </row>
    <row r="2344" customFormat="false" ht="37.8" hidden="false" customHeight="false" outlineLevel="0" collapsed="false">
      <c r="A2344" s="1" t="s">
        <v>4</v>
      </c>
      <c r="B2344" s="1" t="s">
        <v>2446</v>
      </c>
      <c r="C2344" s="1" t="n">
        <v>53.8</v>
      </c>
      <c r="D2344" s="1" t="n">
        <v>0</v>
      </c>
      <c r="E2344" s="0" t="n">
        <f aca="false">10^(C2344/10)</f>
        <v>239883.291901949</v>
      </c>
      <c r="N2344" s="2" t="s">
        <v>88</v>
      </c>
      <c r="O2344" s="2" t="n">
        <v>53.4</v>
      </c>
      <c r="P2344" s="0" t="n">
        <f aca="false">10^(O2344/10)</f>
        <v>218776.162394955</v>
      </c>
    </row>
    <row r="2345" customFormat="false" ht="37.8" hidden="false" customHeight="false" outlineLevel="0" collapsed="false">
      <c r="A2345" s="1" t="s">
        <v>4</v>
      </c>
      <c r="B2345" s="1" t="s">
        <v>2447</v>
      </c>
      <c r="C2345" s="1" t="n">
        <v>58.43</v>
      </c>
      <c r="D2345" s="1" t="n">
        <v>0</v>
      </c>
      <c r="E2345" s="0" t="n">
        <f aca="false">10^(C2345/10)</f>
        <v>696626.514110769</v>
      </c>
      <c r="N2345" s="2" t="s">
        <v>90</v>
      </c>
      <c r="O2345" s="2" t="n">
        <v>53.6</v>
      </c>
      <c r="P2345" s="0" t="n">
        <f aca="false">10^(O2345/10)</f>
        <v>229086.765276777</v>
      </c>
    </row>
    <row r="2346" customFormat="false" ht="37.8" hidden="false" customHeight="false" outlineLevel="0" collapsed="false">
      <c r="A2346" s="1" t="s">
        <v>4</v>
      </c>
      <c r="B2346" s="1" t="s">
        <v>2448</v>
      </c>
      <c r="C2346" s="1" t="n">
        <v>52.44</v>
      </c>
      <c r="D2346" s="1" t="n">
        <v>0</v>
      </c>
      <c r="E2346" s="0" t="n">
        <f aca="false">10^(C2346/10)</f>
        <v>175388.050184176</v>
      </c>
      <c r="N2346" s="2" t="s">
        <v>92</v>
      </c>
      <c r="O2346" s="2" t="n">
        <v>43.8</v>
      </c>
      <c r="P2346" s="0" t="n">
        <f aca="false">10^(O2346/10)</f>
        <v>23988.3291901949</v>
      </c>
    </row>
    <row r="2347" customFormat="false" ht="37.8" hidden="false" customHeight="false" outlineLevel="0" collapsed="false">
      <c r="A2347" s="1" t="s">
        <v>4</v>
      </c>
      <c r="B2347" s="1" t="s">
        <v>2449</v>
      </c>
      <c r="C2347" s="1" t="n">
        <v>51.08</v>
      </c>
      <c r="D2347" s="1" t="n">
        <v>0</v>
      </c>
      <c r="E2347" s="0" t="n">
        <f aca="false">10^(C2347/10)</f>
        <v>128233.058265602</v>
      </c>
      <c r="N2347" s="2" t="s">
        <v>94</v>
      </c>
      <c r="O2347" s="2" t="n">
        <v>42.8</v>
      </c>
      <c r="P2347" s="0" t="n">
        <f aca="false">10^(O2347/10)</f>
        <v>19054.6071796324</v>
      </c>
    </row>
    <row r="2348" customFormat="false" ht="37.8" hidden="false" customHeight="false" outlineLevel="0" collapsed="false">
      <c r="A2348" s="1" t="s">
        <v>4</v>
      </c>
      <c r="B2348" s="1" t="s">
        <v>2450</v>
      </c>
      <c r="C2348" s="1" t="n">
        <v>47.48</v>
      </c>
      <c r="D2348" s="1" t="n">
        <v>0</v>
      </c>
      <c r="E2348" s="0" t="n">
        <f aca="false">10^(C2348/10)</f>
        <v>55975.7601495109</v>
      </c>
      <c r="N2348" s="2" t="s">
        <v>96</v>
      </c>
      <c r="O2348" s="2" t="n">
        <v>47.5</v>
      </c>
      <c r="P2348" s="0" t="n">
        <f aca="false">10^(O2348/10)</f>
        <v>56234.1325190349</v>
      </c>
    </row>
    <row r="2349" customFormat="false" ht="37.8" hidden="false" customHeight="false" outlineLevel="0" collapsed="false">
      <c r="A2349" s="1" t="s">
        <v>4</v>
      </c>
      <c r="B2349" s="1" t="s">
        <v>2451</v>
      </c>
      <c r="C2349" s="1" t="n">
        <v>58.18</v>
      </c>
      <c r="D2349" s="1" t="n">
        <v>0</v>
      </c>
      <c r="E2349" s="0" t="n">
        <f aca="false">10^(C2349/10)</f>
        <v>657657.83735542</v>
      </c>
      <c r="N2349" s="2" t="s">
        <v>98</v>
      </c>
      <c r="O2349" s="2" t="n">
        <v>44.5</v>
      </c>
      <c r="P2349" s="0" t="n">
        <f aca="false">10^(O2349/10)</f>
        <v>28183.8293126446</v>
      </c>
    </row>
    <row r="2350" customFormat="false" ht="37.8" hidden="false" customHeight="false" outlineLevel="0" collapsed="false">
      <c r="A2350" s="1" t="s">
        <v>4</v>
      </c>
      <c r="B2350" s="1" t="s">
        <v>2452</v>
      </c>
      <c r="C2350" s="1" t="n">
        <v>51.86</v>
      </c>
      <c r="D2350" s="1" t="n">
        <v>0</v>
      </c>
      <c r="E2350" s="0" t="n">
        <f aca="false">10^(C2350/10)</f>
        <v>153461.698279929</v>
      </c>
      <c r="N2350" s="2" t="s">
        <v>100</v>
      </c>
      <c r="O2350" s="2" t="n">
        <v>44.3</v>
      </c>
      <c r="P2350" s="0" t="n">
        <f aca="false">10^(O2350/10)</f>
        <v>26915.3480392691</v>
      </c>
    </row>
    <row r="2351" customFormat="false" ht="37.8" hidden="false" customHeight="false" outlineLevel="0" collapsed="false">
      <c r="A2351" s="1" t="s">
        <v>4</v>
      </c>
      <c r="B2351" s="1" t="s">
        <v>2453</v>
      </c>
      <c r="C2351" s="1" t="n">
        <v>54.67</v>
      </c>
      <c r="D2351" s="1" t="n">
        <v>0</v>
      </c>
      <c r="E2351" s="0" t="n">
        <f aca="false">10^(C2351/10)</f>
        <v>293089.324525032</v>
      </c>
      <c r="N2351" s="2" t="s">
        <v>102</v>
      </c>
      <c r="O2351" s="2" t="n">
        <v>43.6</v>
      </c>
      <c r="P2351" s="0" t="n">
        <f aca="false">10^(O2351/10)</f>
        <v>22908.6765276777</v>
      </c>
    </row>
    <row r="2352" customFormat="false" ht="37.8" hidden="false" customHeight="false" outlineLevel="0" collapsed="false">
      <c r="A2352" s="1" t="s">
        <v>4</v>
      </c>
      <c r="B2352" s="1" t="s">
        <v>2454</v>
      </c>
      <c r="C2352" s="1" t="n">
        <v>53.14</v>
      </c>
      <c r="D2352" s="1" t="n">
        <v>0</v>
      </c>
      <c r="E2352" s="0" t="n">
        <f aca="false">10^(C2352/10)</f>
        <v>206062.991327</v>
      </c>
      <c r="N2352" s="2" t="s">
        <v>104</v>
      </c>
      <c r="O2352" s="2" t="n">
        <v>45.7</v>
      </c>
      <c r="P2352" s="0" t="n">
        <f aca="false">10^(O2352/10)</f>
        <v>37153.5229097173</v>
      </c>
    </row>
    <row r="2353" customFormat="false" ht="37.8" hidden="false" customHeight="false" outlineLevel="0" collapsed="false">
      <c r="A2353" s="1" t="s">
        <v>4</v>
      </c>
      <c r="B2353" s="1" t="s">
        <v>2455</v>
      </c>
      <c r="C2353" s="1" t="n">
        <v>53.34</v>
      </c>
      <c r="D2353" s="1" t="n">
        <v>0</v>
      </c>
      <c r="E2353" s="0" t="n">
        <f aca="false">10^(C2353/10)</f>
        <v>215774.440915267</v>
      </c>
      <c r="N2353" s="2" t="s">
        <v>106</v>
      </c>
      <c r="O2353" s="2" t="n">
        <v>44.8</v>
      </c>
      <c r="P2353" s="0" t="n">
        <f aca="false">10^(O2353/10)</f>
        <v>30199.5172040201</v>
      </c>
    </row>
    <row r="2354" customFormat="false" ht="37.8" hidden="false" customHeight="false" outlineLevel="0" collapsed="false">
      <c r="A2354" s="1" t="s">
        <v>4</v>
      </c>
      <c r="B2354" s="1" t="s">
        <v>2456</v>
      </c>
      <c r="C2354" s="1" t="n">
        <v>52.99</v>
      </c>
      <c r="D2354" s="1" t="n">
        <v>0</v>
      </c>
      <c r="E2354" s="0" t="n">
        <f aca="false">10^(C2354/10)</f>
        <v>199067.333898719</v>
      </c>
      <c r="N2354" s="2" t="s">
        <v>108</v>
      </c>
      <c r="O2354" s="2" t="n">
        <v>44.7</v>
      </c>
      <c r="P2354" s="0" t="n">
        <f aca="false">10^(O2354/10)</f>
        <v>29512.0922666639</v>
      </c>
    </row>
    <row r="2355" customFormat="false" ht="37.8" hidden="false" customHeight="false" outlineLevel="0" collapsed="false">
      <c r="A2355" s="1" t="s">
        <v>4</v>
      </c>
      <c r="B2355" s="1" t="s">
        <v>2457</v>
      </c>
      <c r="C2355" s="1" t="n">
        <v>53.33</v>
      </c>
      <c r="D2355" s="1" t="n">
        <v>0</v>
      </c>
      <c r="E2355" s="0" t="n">
        <f aca="false">10^(C2355/10)</f>
        <v>215278.173472437</v>
      </c>
      <c r="N2355" s="2" t="s">
        <v>110</v>
      </c>
      <c r="O2355" s="2" t="n">
        <v>44.3</v>
      </c>
      <c r="P2355" s="0" t="n">
        <f aca="false">10^(O2355/10)</f>
        <v>26915.3480392691</v>
      </c>
    </row>
    <row r="2356" customFormat="false" ht="37.8" hidden="false" customHeight="false" outlineLevel="0" collapsed="false">
      <c r="A2356" s="1" t="s">
        <v>4</v>
      </c>
      <c r="B2356" s="1" t="s">
        <v>2458</v>
      </c>
      <c r="C2356" s="1" t="n">
        <v>51.83</v>
      </c>
      <c r="D2356" s="1" t="n">
        <v>0</v>
      </c>
      <c r="E2356" s="0" t="n">
        <f aca="false">10^(C2356/10)</f>
        <v>152405.275379729</v>
      </c>
      <c r="N2356" s="2" t="s">
        <v>112</v>
      </c>
      <c r="O2356" s="2" t="n">
        <v>42</v>
      </c>
      <c r="P2356" s="0" t="n">
        <f aca="false">10^(O2356/10)</f>
        <v>15848.9319246111</v>
      </c>
    </row>
    <row r="2357" customFormat="false" ht="37.8" hidden="false" customHeight="false" outlineLevel="0" collapsed="false">
      <c r="A2357" s="1" t="s">
        <v>4</v>
      </c>
      <c r="B2357" s="1" t="s">
        <v>2459</v>
      </c>
      <c r="C2357" s="1" t="n">
        <v>53.35</v>
      </c>
      <c r="D2357" s="1" t="n">
        <v>0</v>
      </c>
      <c r="E2357" s="0" t="n">
        <f aca="false">10^(C2357/10)</f>
        <v>216271.852372702</v>
      </c>
      <c r="N2357" s="2" t="s">
        <v>114</v>
      </c>
      <c r="O2357" s="2" t="n">
        <v>42.2</v>
      </c>
      <c r="P2357" s="0" t="n">
        <f aca="false">10^(O2357/10)</f>
        <v>16595.8690743756</v>
      </c>
    </row>
    <row r="2358" customFormat="false" ht="37.8" hidden="false" customHeight="false" outlineLevel="0" collapsed="false">
      <c r="A2358" s="1" t="s">
        <v>4</v>
      </c>
      <c r="B2358" s="1" t="s">
        <v>2460</v>
      </c>
      <c r="C2358" s="1" t="n">
        <v>52.46</v>
      </c>
      <c r="D2358" s="1" t="n">
        <v>0</v>
      </c>
      <c r="E2358" s="0" t="n">
        <f aca="false">10^(C2358/10)</f>
        <v>176197.604641163</v>
      </c>
      <c r="N2358" s="2" t="s">
        <v>116</v>
      </c>
      <c r="O2358" s="2" t="n">
        <v>44.7</v>
      </c>
      <c r="P2358" s="0" t="n">
        <f aca="false">10^(O2358/10)</f>
        <v>29512.0922666639</v>
      </c>
    </row>
    <row r="2359" customFormat="false" ht="37.8" hidden="false" customHeight="false" outlineLevel="0" collapsed="false">
      <c r="A2359" s="1" t="s">
        <v>4</v>
      </c>
      <c r="B2359" s="1" t="s">
        <v>2461</v>
      </c>
      <c r="C2359" s="1" t="n">
        <v>53.53</v>
      </c>
      <c r="D2359" s="1" t="n">
        <v>0</v>
      </c>
      <c r="E2359" s="0" t="n">
        <f aca="false">10^(C2359/10)</f>
        <v>225423.921215243</v>
      </c>
      <c r="N2359" s="2" t="s">
        <v>118</v>
      </c>
      <c r="O2359" s="2" t="n">
        <v>44.5</v>
      </c>
      <c r="P2359" s="0" t="n">
        <f aca="false">10^(O2359/10)</f>
        <v>28183.8293126446</v>
      </c>
    </row>
    <row r="2360" customFormat="false" ht="37.8" hidden="false" customHeight="false" outlineLevel="0" collapsed="false">
      <c r="A2360" s="1" t="s">
        <v>4</v>
      </c>
      <c r="B2360" s="1" t="s">
        <v>2462</v>
      </c>
      <c r="C2360" s="1" t="n">
        <v>55.2</v>
      </c>
      <c r="D2360" s="1" t="n">
        <v>0</v>
      </c>
      <c r="E2360" s="0" t="n">
        <f aca="false">10^(C2360/10)</f>
        <v>331131.121482591</v>
      </c>
      <c r="N2360" s="2" t="s">
        <v>120</v>
      </c>
      <c r="O2360" s="2" t="n">
        <v>41.9</v>
      </c>
      <c r="P2360" s="0" t="n">
        <f aca="false">10^(O2360/10)</f>
        <v>15488.1661891248</v>
      </c>
    </row>
    <row r="2361" customFormat="false" ht="37.8" hidden="false" customHeight="false" outlineLevel="0" collapsed="false">
      <c r="A2361" s="1" t="s">
        <v>4</v>
      </c>
      <c r="B2361" s="1" t="s">
        <v>2463</v>
      </c>
      <c r="C2361" s="1" t="n">
        <v>52.28</v>
      </c>
      <c r="D2361" s="1" t="n">
        <v>0</v>
      </c>
      <c r="E2361" s="0" t="n">
        <f aca="false">10^(C2361/10)</f>
        <v>169044.093164326</v>
      </c>
      <c r="N2361" s="2" t="s">
        <v>122</v>
      </c>
      <c r="O2361" s="2" t="n">
        <v>42.5</v>
      </c>
      <c r="P2361" s="0" t="n">
        <f aca="false">10^(O2361/10)</f>
        <v>17782.7941003892</v>
      </c>
    </row>
    <row r="2362" customFormat="false" ht="37.8" hidden="false" customHeight="false" outlineLevel="0" collapsed="false">
      <c r="A2362" s="1" t="s">
        <v>4</v>
      </c>
      <c r="B2362" s="1" t="s">
        <v>2464</v>
      </c>
      <c r="C2362" s="1" t="n">
        <v>49.86</v>
      </c>
      <c r="D2362" s="1" t="n">
        <v>0</v>
      </c>
      <c r="E2362" s="0" t="n">
        <f aca="false">10^(C2362/10)</f>
        <v>96827.7856261249</v>
      </c>
      <c r="N2362" s="2" t="s">
        <v>124</v>
      </c>
      <c r="O2362" s="2" t="n">
        <v>47.6</v>
      </c>
      <c r="P2362" s="0" t="n">
        <f aca="false">10^(O2362/10)</f>
        <v>57543.9937337157</v>
      </c>
    </row>
    <row r="2363" customFormat="false" ht="37.8" hidden="false" customHeight="false" outlineLevel="0" collapsed="false">
      <c r="A2363" s="1" t="s">
        <v>4</v>
      </c>
      <c r="B2363" s="1" t="s">
        <v>2465</v>
      </c>
      <c r="C2363" s="1" t="n">
        <v>50.47</v>
      </c>
      <c r="D2363" s="1" t="n">
        <v>0</v>
      </c>
      <c r="E2363" s="0" t="n">
        <f aca="false">10^(C2363/10)</f>
        <v>111429.453359173</v>
      </c>
      <c r="N2363" s="2" t="s">
        <v>126</v>
      </c>
      <c r="O2363" s="2" t="n">
        <v>47</v>
      </c>
      <c r="P2363" s="0" t="n">
        <f aca="false">10^(O2363/10)</f>
        <v>50118.7233627273</v>
      </c>
    </row>
    <row r="2364" customFormat="false" ht="37.8" hidden="false" customHeight="false" outlineLevel="0" collapsed="false">
      <c r="A2364" s="1" t="s">
        <v>4</v>
      </c>
      <c r="B2364" s="1" t="s">
        <v>2466</v>
      </c>
      <c r="C2364" s="1" t="n">
        <v>49.14</v>
      </c>
      <c r="D2364" s="1" t="n">
        <v>0</v>
      </c>
      <c r="E2364" s="0" t="n">
        <f aca="false">10^(C2364/10)</f>
        <v>82035.1544329818</v>
      </c>
      <c r="N2364" s="2" t="s">
        <v>128</v>
      </c>
      <c r="O2364" s="2" t="n">
        <v>46</v>
      </c>
      <c r="P2364" s="0" t="n">
        <f aca="false">10^(O2364/10)</f>
        <v>39810.7170553497</v>
      </c>
    </row>
    <row r="2365" customFormat="false" ht="37.8" hidden="false" customHeight="false" outlineLevel="0" collapsed="false">
      <c r="A2365" s="1" t="s">
        <v>4</v>
      </c>
      <c r="B2365" s="1" t="s">
        <v>2467</v>
      </c>
      <c r="C2365" s="1" t="n">
        <v>50.67</v>
      </c>
      <c r="D2365" s="1" t="n">
        <v>0</v>
      </c>
      <c r="E2365" s="0" t="n">
        <f aca="false">10^(C2365/10)</f>
        <v>116680.961706096</v>
      </c>
      <c r="N2365" s="2" t="s">
        <v>130</v>
      </c>
      <c r="O2365" s="2" t="n">
        <v>47</v>
      </c>
      <c r="P2365" s="0" t="n">
        <f aca="false">10^(O2365/10)</f>
        <v>50118.7233627273</v>
      </c>
    </row>
    <row r="2366" customFormat="false" ht="37.8" hidden="false" customHeight="false" outlineLevel="0" collapsed="false">
      <c r="A2366" s="1" t="s">
        <v>4</v>
      </c>
      <c r="B2366" s="1" t="s">
        <v>2468</v>
      </c>
      <c r="C2366" s="1" t="n">
        <v>48.41</v>
      </c>
      <c r="D2366" s="1" t="n">
        <v>0</v>
      </c>
      <c r="E2366" s="0" t="n">
        <f aca="false">10^(C2366/10)</f>
        <v>69342.5806016568</v>
      </c>
      <c r="N2366" s="2" t="s">
        <v>132</v>
      </c>
      <c r="O2366" s="2" t="n">
        <v>43.1</v>
      </c>
      <c r="P2366" s="0" t="n">
        <f aca="false">10^(O2366/10)</f>
        <v>20417.3794466953</v>
      </c>
    </row>
    <row r="2367" customFormat="false" ht="37.8" hidden="false" customHeight="false" outlineLevel="0" collapsed="false">
      <c r="A2367" s="1" t="s">
        <v>4</v>
      </c>
      <c r="B2367" s="1" t="s">
        <v>2469</v>
      </c>
      <c r="C2367" s="1" t="n">
        <v>49.22</v>
      </c>
      <c r="D2367" s="1" t="n">
        <v>0</v>
      </c>
      <c r="E2367" s="0" t="n">
        <f aca="false">10^(C2367/10)</f>
        <v>83560.3018231247</v>
      </c>
      <c r="N2367" s="2" t="s">
        <v>134</v>
      </c>
      <c r="O2367" s="2" t="n">
        <v>43.6</v>
      </c>
      <c r="P2367" s="0" t="n">
        <f aca="false">10^(O2367/10)</f>
        <v>22908.6765276777</v>
      </c>
    </row>
    <row r="2368" customFormat="false" ht="37.8" hidden="false" customHeight="false" outlineLevel="0" collapsed="false">
      <c r="A2368" s="1" t="s">
        <v>4</v>
      </c>
      <c r="B2368" s="1" t="s">
        <v>2470</v>
      </c>
      <c r="C2368" s="1" t="n">
        <v>52.53</v>
      </c>
      <c r="D2368" s="1" t="n">
        <v>0</v>
      </c>
      <c r="E2368" s="0" t="n">
        <f aca="false">10^(C2368/10)</f>
        <v>179060.58540353</v>
      </c>
      <c r="N2368" s="2" t="s">
        <v>136</v>
      </c>
      <c r="O2368" s="2" t="n">
        <v>48.9</v>
      </c>
      <c r="P2368" s="0" t="n">
        <f aca="false">10^(O2368/10)</f>
        <v>77624.7116628691</v>
      </c>
    </row>
    <row r="2369" customFormat="false" ht="37.8" hidden="false" customHeight="false" outlineLevel="0" collapsed="false">
      <c r="A2369" s="1" t="s">
        <v>4</v>
      </c>
      <c r="B2369" s="1" t="s">
        <v>2471</v>
      </c>
      <c r="C2369" s="1" t="n">
        <v>49.58</v>
      </c>
      <c r="D2369" s="1" t="n">
        <v>0</v>
      </c>
      <c r="E2369" s="0" t="n">
        <f aca="false">10^(C2369/10)</f>
        <v>90782.0530178186</v>
      </c>
      <c r="N2369" s="2" t="s">
        <v>138</v>
      </c>
      <c r="O2369" s="2" t="n">
        <v>47.5</v>
      </c>
      <c r="P2369" s="0" t="n">
        <f aca="false">10^(O2369/10)</f>
        <v>56234.1325190349</v>
      </c>
    </row>
    <row r="2370" customFormat="false" ht="37.8" hidden="false" customHeight="false" outlineLevel="0" collapsed="false">
      <c r="A2370" s="1" t="s">
        <v>4</v>
      </c>
      <c r="B2370" s="1" t="s">
        <v>2472</v>
      </c>
      <c r="C2370" s="1" t="n">
        <v>53.12</v>
      </c>
      <c r="D2370" s="1" t="n">
        <v>0</v>
      </c>
      <c r="E2370" s="0" t="n">
        <f aca="false">10^(C2370/10)</f>
        <v>205116.217882556</v>
      </c>
      <c r="N2370" s="2" t="s">
        <v>140</v>
      </c>
      <c r="O2370" s="2" t="n">
        <v>48.8</v>
      </c>
      <c r="P2370" s="0" t="n">
        <f aca="false">10^(O2370/10)</f>
        <v>75857.7575029184</v>
      </c>
    </row>
    <row r="2371" customFormat="false" ht="37.8" hidden="false" customHeight="false" outlineLevel="0" collapsed="false">
      <c r="A2371" s="1" t="s">
        <v>4</v>
      </c>
      <c r="B2371" s="1" t="s">
        <v>2473</v>
      </c>
      <c r="C2371" s="1" t="n">
        <v>54.54</v>
      </c>
      <c r="D2371" s="1" t="n">
        <v>0</v>
      </c>
      <c r="E2371" s="0" t="n">
        <f aca="false">10^(C2371/10)</f>
        <v>284446.110744791</v>
      </c>
      <c r="N2371" s="2" t="s">
        <v>142</v>
      </c>
      <c r="O2371" s="2" t="n">
        <v>49</v>
      </c>
      <c r="P2371" s="0" t="n">
        <f aca="false">10^(O2371/10)</f>
        <v>79432.8234724282</v>
      </c>
    </row>
    <row r="2372" customFormat="false" ht="37.8" hidden="false" customHeight="false" outlineLevel="0" collapsed="false">
      <c r="A2372" s="1" t="s">
        <v>4</v>
      </c>
      <c r="B2372" s="1" t="s">
        <v>2474</v>
      </c>
      <c r="C2372" s="1" t="n">
        <v>47.37</v>
      </c>
      <c r="D2372" s="1" t="n">
        <v>0</v>
      </c>
      <c r="E2372" s="0" t="n">
        <f aca="false">10^(C2372/10)</f>
        <v>54575.7861091271</v>
      </c>
      <c r="N2372" s="2" t="s">
        <v>144</v>
      </c>
      <c r="O2372" s="2" t="n">
        <v>49.6</v>
      </c>
      <c r="P2372" s="0" t="n">
        <f aca="false">10^(O2372/10)</f>
        <v>91201.083935591</v>
      </c>
    </row>
    <row r="2373" customFormat="false" ht="37.8" hidden="false" customHeight="false" outlineLevel="0" collapsed="false">
      <c r="A2373" s="1" t="s">
        <v>4</v>
      </c>
      <c r="B2373" s="1" t="s">
        <v>2475</v>
      </c>
      <c r="C2373" s="1" t="n">
        <v>46.62</v>
      </c>
      <c r="D2373" s="1" t="n">
        <v>0</v>
      </c>
      <c r="E2373" s="0" t="n">
        <f aca="false">10^(C2373/10)</f>
        <v>45919.8012836869</v>
      </c>
      <c r="N2373" s="2" t="s">
        <v>146</v>
      </c>
      <c r="O2373" s="2" t="n">
        <v>50</v>
      </c>
      <c r="P2373" s="0" t="n">
        <f aca="false">10^(O2373/10)</f>
        <v>100000</v>
      </c>
    </row>
    <row r="2374" customFormat="false" ht="37.8" hidden="false" customHeight="false" outlineLevel="0" collapsed="false">
      <c r="A2374" s="1" t="s">
        <v>4</v>
      </c>
      <c r="B2374" s="1" t="s">
        <v>2476</v>
      </c>
      <c r="C2374" s="1" t="n">
        <v>49.24</v>
      </c>
      <c r="D2374" s="1" t="n">
        <v>0</v>
      </c>
      <c r="E2374" s="0" t="n">
        <f aca="false">10^(C2374/10)</f>
        <v>83945.9986519398</v>
      </c>
      <c r="N2374" s="2" t="s">
        <v>148</v>
      </c>
      <c r="O2374" s="2" t="n">
        <v>44.9</v>
      </c>
      <c r="P2374" s="0" t="n">
        <f aca="false">10^(O2374/10)</f>
        <v>30902.9543251359</v>
      </c>
    </row>
    <row r="2375" customFormat="false" ht="37.8" hidden="false" customHeight="false" outlineLevel="0" collapsed="false">
      <c r="A2375" s="1" t="s">
        <v>4</v>
      </c>
      <c r="B2375" s="1" t="s">
        <v>2477</v>
      </c>
      <c r="C2375" s="1" t="n">
        <v>50.67</v>
      </c>
      <c r="D2375" s="1" t="n">
        <v>0</v>
      </c>
      <c r="E2375" s="0" t="n">
        <f aca="false">10^(C2375/10)</f>
        <v>116680.961706096</v>
      </c>
      <c r="N2375" s="2" t="s">
        <v>150</v>
      </c>
      <c r="O2375" s="2" t="n">
        <v>57.7</v>
      </c>
      <c r="P2375" s="0" t="n">
        <f aca="false">10^(O2375/10)</f>
        <v>588843.65535559</v>
      </c>
    </row>
    <row r="2376" customFormat="false" ht="37.8" hidden="false" customHeight="false" outlineLevel="0" collapsed="false">
      <c r="A2376" s="1" t="s">
        <v>4</v>
      </c>
      <c r="B2376" s="1" t="s">
        <v>2478</v>
      </c>
      <c r="C2376" s="1" t="n">
        <v>49.64</v>
      </c>
      <c r="D2376" s="1" t="n">
        <v>0</v>
      </c>
      <c r="E2376" s="0" t="n">
        <f aca="false">10^(C2376/10)</f>
        <v>92044.9571753172</v>
      </c>
      <c r="N2376" s="2" t="s">
        <v>152</v>
      </c>
      <c r="O2376" s="2" t="n">
        <v>51.6</v>
      </c>
      <c r="P2376" s="0" t="n">
        <f aca="false">10^(O2376/10)</f>
        <v>144543.977074593</v>
      </c>
    </row>
    <row r="2377" customFormat="false" ht="37.8" hidden="false" customHeight="false" outlineLevel="0" collapsed="false">
      <c r="A2377" s="1" t="s">
        <v>4</v>
      </c>
      <c r="B2377" s="1" t="s">
        <v>2479</v>
      </c>
      <c r="C2377" s="1" t="n">
        <v>50.2</v>
      </c>
      <c r="D2377" s="1" t="n">
        <v>0</v>
      </c>
      <c r="E2377" s="0" t="n">
        <f aca="false">10^(C2377/10)</f>
        <v>104712.85480509</v>
      </c>
      <c r="N2377" s="2" t="s">
        <v>154</v>
      </c>
      <c r="O2377" s="2" t="n">
        <v>51.1</v>
      </c>
      <c r="P2377" s="0" t="n">
        <f aca="false">10^(O2377/10)</f>
        <v>128824.955169313</v>
      </c>
    </row>
    <row r="2378" customFormat="false" ht="37.8" hidden="false" customHeight="false" outlineLevel="0" collapsed="false">
      <c r="A2378" s="1" t="s">
        <v>4</v>
      </c>
      <c r="B2378" s="1" t="s">
        <v>2480</v>
      </c>
      <c r="C2378" s="1" t="n">
        <v>51.47</v>
      </c>
      <c r="D2378" s="1" t="n">
        <v>0</v>
      </c>
      <c r="E2378" s="0" t="n">
        <f aca="false">10^(C2378/10)</f>
        <v>140281.370456196</v>
      </c>
      <c r="N2378" s="2" t="s">
        <v>156</v>
      </c>
      <c r="O2378" s="2" t="n">
        <v>49</v>
      </c>
      <c r="P2378" s="0" t="n">
        <f aca="false">10^(O2378/10)</f>
        <v>79432.8234724282</v>
      </c>
    </row>
    <row r="2379" customFormat="false" ht="37.8" hidden="false" customHeight="false" outlineLevel="0" collapsed="false">
      <c r="A2379" s="1" t="s">
        <v>4</v>
      </c>
      <c r="B2379" s="1" t="s">
        <v>2481</v>
      </c>
      <c r="C2379" s="1" t="n">
        <v>52.58</v>
      </c>
      <c r="D2379" s="1" t="n">
        <v>0</v>
      </c>
      <c r="E2379" s="0" t="n">
        <f aca="false">10^(C2379/10)</f>
        <v>181134.00926196</v>
      </c>
      <c r="N2379" s="2" t="s">
        <v>158</v>
      </c>
      <c r="O2379" s="2" t="n">
        <v>52.8</v>
      </c>
      <c r="P2379" s="0" t="n">
        <f aca="false">10^(O2379/10)</f>
        <v>190546.071796324</v>
      </c>
    </row>
    <row r="2380" customFormat="false" ht="37.8" hidden="false" customHeight="false" outlineLevel="0" collapsed="false">
      <c r="A2380" s="1" t="s">
        <v>4</v>
      </c>
      <c r="B2380" s="1" t="s">
        <v>2482</v>
      </c>
      <c r="C2380" s="1" t="n">
        <v>51.38</v>
      </c>
      <c r="D2380" s="1" t="n">
        <v>0</v>
      </c>
      <c r="E2380" s="0" t="n">
        <f aca="false">10^(C2380/10)</f>
        <v>137404.197501252</v>
      </c>
      <c r="N2380" s="2" t="s">
        <v>160</v>
      </c>
      <c r="O2380" s="2" t="n">
        <v>50</v>
      </c>
      <c r="P2380" s="0" t="n">
        <f aca="false">10^(O2380/10)</f>
        <v>100000</v>
      </c>
    </row>
    <row r="2381" customFormat="false" ht="37.8" hidden="false" customHeight="false" outlineLevel="0" collapsed="false">
      <c r="A2381" s="1" t="s">
        <v>4</v>
      </c>
      <c r="B2381" s="1" t="s">
        <v>2483</v>
      </c>
      <c r="C2381" s="1" t="n">
        <v>52.49</v>
      </c>
      <c r="D2381" s="1" t="n">
        <v>0</v>
      </c>
      <c r="E2381" s="0" t="n">
        <f aca="false">10^(C2381/10)</f>
        <v>177418.948089017</v>
      </c>
      <c r="N2381" s="2" t="s">
        <v>162</v>
      </c>
      <c r="O2381" s="2" t="n">
        <v>46.5</v>
      </c>
      <c r="P2381" s="0" t="n">
        <f aca="false">10^(O2381/10)</f>
        <v>44668.3592150963</v>
      </c>
    </row>
    <row r="2382" customFormat="false" ht="37.8" hidden="false" customHeight="false" outlineLevel="0" collapsed="false">
      <c r="A2382" s="1" t="s">
        <v>4</v>
      </c>
      <c r="B2382" s="1" t="s">
        <v>2484</v>
      </c>
      <c r="C2382" s="1" t="n">
        <v>50.6</v>
      </c>
      <c r="D2382" s="1" t="n">
        <v>0</v>
      </c>
      <c r="E2382" s="0" t="n">
        <f aca="false">10^(C2382/10)</f>
        <v>114815.362149688</v>
      </c>
      <c r="N2382" s="2" t="s">
        <v>164</v>
      </c>
      <c r="O2382" s="2" t="n">
        <v>46.7</v>
      </c>
      <c r="P2382" s="0" t="n">
        <f aca="false">10^(O2382/10)</f>
        <v>46773.5141287198</v>
      </c>
    </row>
    <row r="2383" customFormat="false" ht="37.8" hidden="false" customHeight="false" outlineLevel="0" collapsed="false">
      <c r="A2383" s="1" t="s">
        <v>4</v>
      </c>
      <c r="B2383" s="1" t="s">
        <v>2485</v>
      </c>
      <c r="C2383" s="1" t="n">
        <v>50.72</v>
      </c>
      <c r="D2383" s="1" t="n">
        <v>0</v>
      </c>
      <c r="E2383" s="0" t="n">
        <f aca="false">10^(C2383/10)</f>
        <v>118032.063565173</v>
      </c>
      <c r="N2383" s="2" t="s">
        <v>166</v>
      </c>
      <c r="O2383" s="2" t="n">
        <v>46.5</v>
      </c>
      <c r="P2383" s="0" t="n">
        <f aca="false">10^(O2383/10)</f>
        <v>44668.3592150963</v>
      </c>
    </row>
    <row r="2384" customFormat="false" ht="37.8" hidden="false" customHeight="false" outlineLevel="0" collapsed="false">
      <c r="A2384" s="1" t="s">
        <v>4</v>
      </c>
      <c r="B2384" s="1" t="s">
        <v>2486</v>
      </c>
      <c r="C2384" s="1" t="n">
        <v>48.43</v>
      </c>
      <c r="D2384" s="1" t="n">
        <v>0</v>
      </c>
      <c r="E2384" s="0" t="n">
        <f aca="false">10^(C2384/10)</f>
        <v>69662.6514110769</v>
      </c>
      <c r="N2384" s="2" t="s">
        <v>168</v>
      </c>
      <c r="O2384" s="2" t="n">
        <v>48.1</v>
      </c>
      <c r="P2384" s="0" t="n">
        <f aca="false">10^(O2384/10)</f>
        <v>64565.4229034656</v>
      </c>
    </row>
    <row r="2385" customFormat="false" ht="37.8" hidden="false" customHeight="false" outlineLevel="0" collapsed="false">
      <c r="A2385" s="1" t="s">
        <v>4</v>
      </c>
      <c r="B2385" s="1" t="s">
        <v>2487</v>
      </c>
      <c r="C2385" s="1" t="n">
        <v>48.79</v>
      </c>
      <c r="D2385" s="1" t="n">
        <v>0</v>
      </c>
      <c r="E2385" s="0" t="n">
        <f aca="false">10^(C2385/10)</f>
        <v>75683.2895020974</v>
      </c>
      <c r="N2385" s="2" t="s">
        <v>170</v>
      </c>
      <c r="O2385" s="2" t="n">
        <v>45.5</v>
      </c>
      <c r="P2385" s="0" t="n">
        <f aca="false">10^(O2385/10)</f>
        <v>35481.3389233575</v>
      </c>
    </row>
    <row r="2386" customFormat="false" ht="37.8" hidden="false" customHeight="false" outlineLevel="0" collapsed="false">
      <c r="A2386" s="1" t="s">
        <v>4</v>
      </c>
      <c r="B2386" s="1" t="s">
        <v>2488</v>
      </c>
      <c r="C2386" s="1" t="n">
        <v>48.65</v>
      </c>
      <c r="D2386" s="1" t="n">
        <v>0</v>
      </c>
      <c r="E2386" s="0" t="n">
        <f aca="false">10^(C2386/10)</f>
        <v>73282.4533138905</v>
      </c>
      <c r="N2386" s="2" t="s">
        <v>172</v>
      </c>
      <c r="O2386" s="2" t="n">
        <v>53.3</v>
      </c>
      <c r="P2386" s="0" t="n">
        <f aca="false">10^(O2386/10)</f>
        <v>213796.208950223</v>
      </c>
    </row>
    <row r="2387" customFormat="false" ht="37.8" hidden="false" customHeight="false" outlineLevel="0" collapsed="false">
      <c r="A2387" s="1" t="s">
        <v>4</v>
      </c>
      <c r="B2387" s="1" t="s">
        <v>2489</v>
      </c>
      <c r="C2387" s="1" t="n">
        <v>53.14</v>
      </c>
      <c r="D2387" s="1" t="n">
        <v>0</v>
      </c>
      <c r="E2387" s="0" t="n">
        <f aca="false">10^(C2387/10)</f>
        <v>206062.991327</v>
      </c>
      <c r="N2387" s="2" t="s">
        <v>174</v>
      </c>
      <c r="O2387" s="2" t="n">
        <v>52.9</v>
      </c>
      <c r="P2387" s="0" t="n">
        <f aca="false">10^(O2387/10)</f>
        <v>194984.459975805</v>
      </c>
    </row>
    <row r="2388" customFormat="false" ht="37.8" hidden="false" customHeight="false" outlineLevel="0" collapsed="false">
      <c r="A2388" s="1" t="s">
        <v>4</v>
      </c>
      <c r="B2388" s="1" t="s">
        <v>2490</v>
      </c>
      <c r="C2388" s="1" t="n">
        <v>52.12</v>
      </c>
      <c r="D2388" s="1" t="n">
        <v>0</v>
      </c>
      <c r="E2388" s="0" t="n">
        <f aca="false">10^(C2388/10)</f>
        <v>162929.603263972</v>
      </c>
      <c r="N2388" s="2" t="s">
        <v>176</v>
      </c>
      <c r="O2388" s="2" t="n">
        <v>48</v>
      </c>
      <c r="P2388" s="0" t="n">
        <f aca="false">10^(O2388/10)</f>
        <v>63095.7344480193</v>
      </c>
    </row>
    <row r="2389" customFormat="false" ht="37.8" hidden="false" customHeight="false" outlineLevel="0" collapsed="false">
      <c r="A2389" s="1" t="s">
        <v>4</v>
      </c>
      <c r="B2389" s="1" t="s">
        <v>2491</v>
      </c>
      <c r="C2389" s="1" t="n">
        <v>54.75</v>
      </c>
      <c r="D2389" s="1" t="n">
        <v>0</v>
      </c>
      <c r="E2389" s="0" t="n">
        <f aca="false">10^(C2389/10)</f>
        <v>298538.261891796</v>
      </c>
      <c r="N2389" s="2" t="s">
        <v>178</v>
      </c>
      <c r="O2389" s="2" t="n">
        <v>48.8</v>
      </c>
      <c r="P2389" s="0" t="n">
        <f aca="false">10^(O2389/10)</f>
        <v>75857.7575029184</v>
      </c>
    </row>
    <row r="2390" customFormat="false" ht="37.8" hidden="false" customHeight="false" outlineLevel="0" collapsed="false">
      <c r="A2390" s="1" t="s">
        <v>4</v>
      </c>
      <c r="B2390" s="1" t="s">
        <v>2492</v>
      </c>
      <c r="C2390" s="1" t="n">
        <v>53.14</v>
      </c>
      <c r="D2390" s="1" t="n">
        <v>0</v>
      </c>
      <c r="E2390" s="0" t="n">
        <f aca="false">10^(C2390/10)</f>
        <v>206062.991327</v>
      </c>
      <c r="N2390" s="2" t="s">
        <v>180</v>
      </c>
      <c r="O2390" s="2" t="n">
        <v>50.5</v>
      </c>
      <c r="P2390" s="0" t="n">
        <f aca="false">10^(O2390/10)</f>
        <v>112201.845430196</v>
      </c>
    </row>
    <row r="2391" customFormat="false" ht="37.8" hidden="false" customHeight="false" outlineLevel="0" collapsed="false">
      <c r="A2391" s="1" t="s">
        <v>4</v>
      </c>
      <c r="B2391" s="1" t="s">
        <v>2493</v>
      </c>
      <c r="C2391" s="1" t="n">
        <v>46.75</v>
      </c>
      <c r="D2391" s="1" t="n">
        <v>0</v>
      </c>
      <c r="E2391" s="0" t="n">
        <f aca="false">10^(C2391/10)</f>
        <v>47315.125896148</v>
      </c>
      <c r="N2391" s="2" t="s">
        <v>182</v>
      </c>
      <c r="O2391" s="2" t="n">
        <v>51.1</v>
      </c>
      <c r="P2391" s="0" t="n">
        <f aca="false">10^(O2391/10)</f>
        <v>128824.955169313</v>
      </c>
    </row>
    <row r="2392" customFormat="false" ht="37.8" hidden="false" customHeight="false" outlineLevel="0" collapsed="false">
      <c r="A2392" s="1" t="s">
        <v>4</v>
      </c>
      <c r="B2392" s="1" t="s">
        <v>2494</v>
      </c>
      <c r="C2392" s="1" t="n">
        <v>46.01</v>
      </c>
      <c r="D2392" s="1" t="n">
        <v>0</v>
      </c>
      <c r="E2392" s="0" t="n">
        <f aca="false">10^(C2392/10)</f>
        <v>39902.4902362142</v>
      </c>
      <c r="N2392" s="2" t="s">
        <v>184</v>
      </c>
      <c r="O2392" s="2" t="n">
        <v>55.3</v>
      </c>
      <c r="P2392" s="0" t="n">
        <f aca="false">10^(O2392/10)</f>
        <v>338844.156139202</v>
      </c>
    </row>
    <row r="2393" customFormat="false" ht="37.8" hidden="false" customHeight="false" outlineLevel="0" collapsed="false">
      <c r="A2393" s="1" t="s">
        <v>4</v>
      </c>
      <c r="B2393" s="1" t="s">
        <v>2495</v>
      </c>
      <c r="C2393" s="1" t="n">
        <v>45.98</v>
      </c>
      <c r="D2393" s="1" t="n">
        <v>0</v>
      </c>
      <c r="E2393" s="0" t="n">
        <f aca="false">10^(C2393/10)</f>
        <v>39627.8034255439</v>
      </c>
      <c r="N2393" s="2" t="s">
        <v>186</v>
      </c>
      <c r="O2393" s="2" t="n">
        <v>53.2</v>
      </c>
      <c r="P2393" s="0" t="n">
        <f aca="false">10^(O2393/10)</f>
        <v>208929.613085404</v>
      </c>
    </row>
    <row r="2394" customFormat="false" ht="37.8" hidden="false" customHeight="false" outlineLevel="0" collapsed="false">
      <c r="A2394" s="1" t="s">
        <v>4</v>
      </c>
      <c r="B2394" s="1" t="s">
        <v>2496</v>
      </c>
      <c r="C2394" s="1" t="n">
        <v>49.47</v>
      </c>
      <c r="D2394" s="1" t="n">
        <v>0</v>
      </c>
      <c r="E2394" s="0" t="n">
        <f aca="false">10^(C2394/10)</f>
        <v>88511.5609830836</v>
      </c>
      <c r="N2394" s="2" t="s">
        <v>188</v>
      </c>
      <c r="O2394" s="2" t="n">
        <v>53.5</v>
      </c>
      <c r="P2394" s="0" t="n">
        <f aca="false">10^(O2394/10)</f>
        <v>223872.113856834</v>
      </c>
    </row>
    <row r="2395" customFormat="false" ht="37.8" hidden="false" customHeight="false" outlineLevel="0" collapsed="false">
      <c r="A2395" s="1" t="s">
        <v>4</v>
      </c>
      <c r="B2395" s="1" t="s">
        <v>2497</v>
      </c>
      <c r="C2395" s="1" t="n">
        <v>50.09</v>
      </c>
      <c r="D2395" s="1" t="n">
        <v>0</v>
      </c>
      <c r="E2395" s="0" t="n">
        <f aca="false">10^(C2395/10)</f>
        <v>102093.948370768</v>
      </c>
      <c r="N2395" s="2" t="s">
        <v>190</v>
      </c>
      <c r="O2395" s="2" t="n">
        <v>53.8</v>
      </c>
      <c r="P2395" s="0" t="n">
        <f aca="false">10^(O2395/10)</f>
        <v>239883.291901949</v>
      </c>
    </row>
    <row r="2396" customFormat="false" ht="37.8" hidden="false" customHeight="false" outlineLevel="0" collapsed="false">
      <c r="A2396" s="1" t="s">
        <v>4</v>
      </c>
      <c r="B2396" s="1" t="s">
        <v>2498</v>
      </c>
      <c r="C2396" s="1" t="n">
        <v>52.53</v>
      </c>
      <c r="D2396" s="1" t="n">
        <v>0</v>
      </c>
      <c r="E2396" s="0" t="n">
        <f aca="false">10^(C2396/10)</f>
        <v>179060.58540353</v>
      </c>
      <c r="N2396" s="2" t="s">
        <v>192</v>
      </c>
      <c r="O2396" s="2" t="n">
        <v>54.6</v>
      </c>
      <c r="P2396" s="0" t="n">
        <f aca="false">10^(O2396/10)</f>
        <v>288403.150312661</v>
      </c>
    </row>
    <row r="2397" customFormat="false" ht="37.8" hidden="false" customHeight="false" outlineLevel="0" collapsed="false">
      <c r="A2397" s="1" t="s">
        <v>4</v>
      </c>
      <c r="B2397" s="1" t="s">
        <v>2499</v>
      </c>
      <c r="C2397" s="1" t="n">
        <v>52.99</v>
      </c>
      <c r="D2397" s="1" t="n">
        <v>0</v>
      </c>
      <c r="E2397" s="0" t="n">
        <f aca="false">10^(C2397/10)</f>
        <v>199067.333898719</v>
      </c>
      <c r="N2397" s="2" t="s">
        <v>194</v>
      </c>
      <c r="O2397" s="2" t="n">
        <v>55</v>
      </c>
      <c r="P2397" s="0" t="n">
        <f aca="false">10^(O2397/10)</f>
        <v>316227.766016838</v>
      </c>
    </row>
    <row r="2398" customFormat="false" ht="37.8" hidden="false" customHeight="false" outlineLevel="0" collapsed="false">
      <c r="A2398" s="1" t="s">
        <v>4</v>
      </c>
      <c r="B2398" s="1" t="s">
        <v>2500</v>
      </c>
      <c r="C2398" s="1" t="n">
        <v>50.31</v>
      </c>
      <c r="D2398" s="1" t="n">
        <v>0</v>
      </c>
      <c r="E2398" s="0" t="n">
        <f aca="false">10^(C2398/10)</f>
        <v>107398.941234125</v>
      </c>
      <c r="N2398" s="2" t="s">
        <v>196</v>
      </c>
      <c r="O2398" s="2" t="n">
        <v>56.4</v>
      </c>
      <c r="P2398" s="0" t="n">
        <f aca="false">10^(O2398/10)</f>
        <v>436515.832240166</v>
      </c>
    </row>
    <row r="2399" customFormat="false" ht="37.8" hidden="false" customHeight="false" outlineLevel="0" collapsed="false">
      <c r="A2399" s="1" t="s">
        <v>4</v>
      </c>
      <c r="B2399" s="1" t="s">
        <v>2501</v>
      </c>
      <c r="C2399" s="1" t="n">
        <v>51.98</v>
      </c>
      <c r="D2399" s="1" t="n">
        <v>0</v>
      </c>
      <c r="E2399" s="0" t="n">
        <f aca="false">10^(C2399/10)</f>
        <v>157761.126969935</v>
      </c>
      <c r="N2399" s="2" t="s">
        <v>198</v>
      </c>
      <c r="O2399" s="2" t="n">
        <v>56.5</v>
      </c>
      <c r="P2399" s="0" t="n">
        <f aca="false">10^(O2399/10)</f>
        <v>446683.592150964</v>
      </c>
    </row>
    <row r="2400" customFormat="false" ht="37.8" hidden="false" customHeight="false" outlineLevel="0" collapsed="false">
      <c r="A2400" s="1" t="s">
        <v>4</v>
      </c>
      <c r="B2400" s="1" t="s">
        <v>2502</v>
      </c>
      <c r="C2400" s="1" t="n">
        <v>56.07</v>
      </c>
      <c r="D2400" s="1" t="n">
        <v>0</v>
      </c>
      <c r="E2400" s="0" t="n">
        <f aca="false">10^(C2400/10)</f>
        <v>404575.891697443</v>
      </c>
      <c r="N2400" s="2" t="s">
        <v>200</v>
      </c>
      <c r="O2400" s="2" t="n">
        <v>56.7</v>
      </c>
      <c r="P2400" s="0" t="n">
        <f aca="false">10^(O2400/10)</f>
        <v>467735.141287198</v>
      </c>
    </row>
    <row r="2401" customFormat="false" ht="37.8" hidden="false" customHeight="false" outlineLevel="0" collapsed="false">
      <c r="A2401" s="1" t="s">
        <v>4</v>
      </c>
      <c r="B2401" s="1" t="s">
        <v>2503</v>
      </c>
      <c r="C2401" s="1" t="n">
        <v>52.88</v>
      </c>
      <c r="D2401" s="1" t="n">
        <v>0</v>
      </c>
      <c r="E2401" s="0" t="n">
        <f aca="false">10^(C2401/10)</f>
        <v>194088.587759278</v>
      </c>
      <c r="N2401" s="2" t="s">
        <v>202</v>
      </c>
      <c r="O2401" s="2" t="n">
        <v>57</v>
      </c>
      <c r="P2401" s="0" t="n">
        <f aca="false">10^(O2401/10)</f>
        <v>501187.233627273</v>
      </c>
    </row>
    <row r="2402" customFormat="false" ht="37.8" hidden="false" customHeight="false" outlineLevel="0" collapsed="false">
      <c r="A2402" s="1" t="s">
        <v>4</v>
      </c>
      <c r="B2402" s="1" t="s">
        <v>2504</v>
      </c>
      <c r="C2402" s="1" t="n">
        <v>51.53</v>
      </c>
      <c r="D2402" s="1" t="n">
        <v>0</v>
      </c>
      <c r="E2402" s="0" t="n">
        <f aca="false">10^(C2402/10)</f>
        <v>142232.878712282</v>
      </c>
      <c r="N2402" s="2" t="s">
        <v>204</v>
      </c>
      <c r="O2402" s="2" t="n">
        <v>57.4</v>
      </c>
      <c r="P2402" s="0" t="n">
        <f aca="false">10^(O2402/10)</f>
        <v>549540.873857625</v>
      </c>
    </row>
    <row r="2403" customFormat="false" ht="37.8" hidden="false" customHeight="false" outlineLevel="0" collapsed="false">
      <c r="A2403" s="1" t="s">
        <v>4</v>
      </c>
      <c r="B2403" s="1" t="s">
        <v>2505</v>
      </c>
      <c r="C2403" s="1" t="n">
        <v>51.95</v>
      </c>
      <c r="D2403" s="1" t="n">
        <v>0</v>
      </c>
      <c r="E2403" s="0" t="n">
        <f aca="false">10^(C2403/10)</f>
        <v>156675.107010815</v>
      </c>
      <c r="N2403" s="2" t="s">
        <v>6</v>
      </c>
      <c r="O2403" s="2" t="n">
        <v>45.8</v>
      </c>
      <c r="P2403" s="0" t="n">
        <f aca="false">10^(O2403/10)</f>
        <v>38018.9396320561</v>
      </c>
    </row>
    <row r="2404" customFormat="false" ht="37.8" hidden="false" customHeight="false" outlineLevel="0" collapsed="false">
      <c r="A2404" s="1" t="s">
        <v>4</v>
      </c>
      <c r="B2404" s="1" t="s">
        <v>2506</v>
      </c>
      <c r="C2404" s="1" t="n">
        <v>47.8</v>
      </c>
      <c r="D2404" s="1" t="n">
        <v>0</v>
      </c>
      <c r="E2404" s="0" t="n">
        <f aca="false">10^(C2404/10)</f>
        <v>60255.9586074357</v>
      </c>
      <c r="N2404" s="2" t="s">
        <v>8</v>
      </c>
      <c r="O2404" s="2" t="n">
        <v>41.9</v>
      </c>
      <c r="P2404" s="0" t="n">
        <f aca="false">10^(O2404/10)</f>
        <v>15488.1661891248</v>
      </c>
    </row>
    <row r="2405" customFormat="false" ht="37.8" hidden="false" customHeight="false" outlineLevel="0" collapsed="false">
      <c r="A2405" s="1" t="s">
        <v>4</v>
      </c>
      <c r="B2405" s="1" t="s">
        <v>2507</v>
      </c>
      <c r="C2405" s="1" t="n">
        <v>49.21</v>
      </c>
      <c r="D2405" s="1" t="n">
        <v>0</v>
      </c>
      <c r="E2405" s="0" t="n">
        <f aca="false">10^(C2405/10)</f>
        <v>83368.1184619635</v>
      </c>
      <c r="N2405" s="2" t="s">
        <v>10</v>
      </c>
      <c r="O2405" s="2" t="n">
        <v>45.1</v>
      </c>
      <c r="P2405" s="0" t="n">
        <f aca="false">10^(O2405/10)</f>
        <v>32359.3656929628</v>
      </c>
    </row>
    <row r="2406" customFormat="false" ht="37.8" hidden="false" customHeight="false" outlineLevel="0" collapsed="false">
      <c r="A2406" s="1" t="s">
        <v>4</v>
      </c>
      <c r="B2406" s="1" t="s">
        <v>2508</v>
      </c>
      <c r="C2406" s="1" t="n">
        <v>49.27</v>
      </c>
      <c r="D2406" s="1" t="n">
        <v>0</v>
      </c>
      <c r="E2406" s="0" t="n">
        <f aca="false">10^(C2406/10)</f>
        <v>84527.8845160291</v>
      </c>
      <c r="N2406" s="2" t="s">
        <v>12</v>
      </c>
      <c r="O2406" s="2" t="n">
        <v>46.3</v>
      </c>
      <c r="P2406" s="0" t="n">
        <f aca="false">10^(O2406/10)</f>
        <v>42657.9518801593</v>
      </c>
    </row>
    <row r="2407" customFormat="false" ht="37.8" hidden="false" customHeight="false" outlineLevel="0" collapsed="false">
      <c r="A2407" s="1" t="s">
        <v>4</v>
      </c>
      <c r="B2407" s="1" t="s">
        <v>2509</v>
      </c>
      <c r="C2407" s="1" t="n">
        <v>51.27</v>
      </c>
      <c r="D2407" s="1" t="n">
        <v>0</v>
      </c>
      <c r="E2407" s="0" t="n">
        <f aca="false">10^(C2407/10)</f>
        <v>133967.668742594</v>
      </c>
      <c r="N2407" s="2" t="s">
        <v>14</v>
      </c>
      <c r="O2407" s="2" t="n">
        <v>50.7</v>
      </c>
      <c r="P2407" s="0" t="n">
        <f aca="false">10^(O2407/10)</f>
        <v>117489.755493953</v>
      </c>
    </row>
    <row r="2408" customFormat="false" ht="37.8" hidden="false" customHeight="false" outlineLevel="0" collapsed="false">
      <c r="A2408" s="1" t="s">
        <v>4</v>
      </c>
      <c r="B2408" s="1" t="s">
        <v>2510</v>
      </c>
      <c r="C2408" s="1" t="n">
        <v>54.78</v>
      </c>
      <c r="D2408" s="1" t="n">
        <v>0</v>
      </c>
      <c r="E2408" s="0" t="n">
        <f aca="false">10^(C2408/10)</f>
        <v>300607.630262823</v>
      </c>
      <c r="N2408" s="2" t="s">
        <v>16</v>
      </c>
      <c r="O2408" s="2" t="n">
        <v>58.3</v>
      </c>
      <c r="P2408" s="0" t="n">
        <f aca="false">10^(O2408/10)</f>
        <v>676082.975391982</v>
      </c>
    </row>
    <row r="2409" customFormat="false" ht="37.8" hidden="false" customHeight="false" outlineLevel="0" collapsed="false">
      <c r="A2409" s="1" t="s">
        <v>4</v>
      </c>
      <c r="B2409" s="1" t="s">
        <v>2511</v>
      </c>
      <c r="C2409" s="1" t="n">
        <v>53.95</v>
      </c>
      <c r="D2409" s="1" t="n">
        <v>0</v>
      </c>
      <c r="E2409" s="0" t="n">
        <f aca="false">10^(C2409/10)</f>
        <v>248313.310529557</v>
      </c>
      <c r="N2409" s="2" t="s">
        <v>18</v>
      </c>
      <c r="O2409" s="2" t="n">
        <v>57.6</v>
      </c>
      <c r="P2409" s="0" t="n">
        <f aca="false">10^(O2409/10)</f>
        <v>575439.937337157</v>
      </c>
    </row>
    <row r="2410" customFormat="false" ht="37.8" hidden="false" customHeight="false" outlineLevel="0" collapsed="false">
      <c r="A2410" s="1" t="s">
        <v>4</v>
      </c>
      <c r="B2410" s="1" t="s">
        <v>2512</v>
      </c>
      <c r="C2410" s="1" t="n">
        <v>51.27</v>
      </c>
      <c r="D2410" s="1" t="n">
        <v>0</v>
      </c>
      <c r="E2410" s="0" t="n">
        <f aca="false">10^(C2410/10)</f>
        <v>133967.668742594</v>
      </c>
      <c r="N2410" s="2" t="s">
        <v>20</v>
      </c>
      <c r="O2410" s="2" t="n">
        <v>49.3</v>
      </c>
      <c r="P2410" s="0" t="n">
        <f aca="false">10^(O2410/10)</f>
        <v>85113.8038202376</v>
      </c>
    </row>
    <row r="2411" customFormat="false" ht="37.8" hidden="false" customHeight="false" outlineLevel="0" collapsed="false">
      <c r="A2411" s="1" t="s">
        <v>4</v>
      </c>
      <c r="B2411" s="1" t="s">
        <v>2513</v>
      </c>
      <c r="C2411" s="1" t="n">
        <v>53.3</v>
      </c>
      <c r="D2411" s="1" t="n">
        <v>0</v>
      </c>
      <c r="E2411" s="0" t="n">
        <f aca="false">10^(C2411/10)</f>
        <v>213796.208950223</v>
      </c>
      <c r="N2411" s="2" t="s">
        <v>22</v>
      </c>
      <c r="O2411" s="2" t="n">
        <v>47.4</v>
      </c>
      <c r="P2411" s="0" t="n">
        <f aca="false">10^(O2411/10)</f>
        <v>54954.0873857625</v>
      </c>
    </row>
    <row r="2412" customFormat="false" ht="37.8" hidden="false" customHeight="false" outlineLevel="0" collapsed="false">
      <c r="A2412" s="1" t="s">
        <v>4</v>
      </c>
      <c r="B2412" s="1" t="s">
        <v>2514</v>
      </c>
      <c r="C2412" s="1" t="n">
        <v>52.37</v>
      </c>
      <c r="D2412" s="1" t="n">
        <v>0</v>
      </c>
      <c r="E2412" s="0" t="n">
        <f aca="false">10^(C2412/10)</f>
        <v>172583.78919902</v>
      </c>
      <c r="N2412" s="2" t="s">
        <v>24</v>
      </c>
      <c r="O2412" s="2" t="n">
        <v>51.4</v>
      </c>
      <c r="P2412" s="0" t="n">
        <f aca="false">10^(O2412/10)</f>
        <v>138038.426460288</v>
      </c>
    </row>
    <row r="2413" customFormat="false" ht="37.8" hidden="false" customHeight="false" outlineLevel="0" collapsed="false">
      <c r="A2413" s="1" t="s">
        <v>4</v>
      </c>
      <c r="B2413" s="1" t="s">
        <v>2515</v>
      </c>
      <c r="C2413" s="1" t="n">
        <v>51.62</v>
      </c>
      <c r="D2413" s="1" t="n">
        <v>0</v>
      </c>
      <c r="E2413" s="0" t="n">
        <f aca="false">10^(C2413/10)</f>
        <v>145211.161758774</v>
      </c>
      <c r="N2413" s="2" t="s">
        <v>26</v>
      </c>
      <c r="O2413" s="2" t="n">
        <v>50</v>
      </c>
      <c r="P2413" s="0" t="n">
        <f aca="false">10^(O2413/10)</f>
        <v>100000</v>
      </c>
    </row>
    <row r="2414" customFormat="false" ht="37.8" hidden="false" customHeight="false" outlineLevel="0" collapsed="false">
      <c r="A2414" s="1" t="s">
        <v>4</v>
      </c>
      <c r="B2414" s="1" t="s">
        <v>2516</v>
      </c>
      <c r="C2414" s="1" t="n">
        <v>52.71</v>
      </c>
      <c r="D2414" s="1" t="n">
        <v>0</v>
      </c>
      <c r="E2414" s="0" t="n">
        <f aca="false">10^(C2414/10)</f>
        <v>186637.969083467</v>
      </c>
      <c r="N2414" s="2" t="s">
        <v>28</v>
      </c>
      <c r="O2414" s="2" t="n">
        <v>49.8</v>
      </c>
      <c r="P2414" s="0" t="n">
        <f aca="false">10^(O2414/10)</f>
        <v>95499.2586021435</v>
      </c>
    </row>
    <row r="2415" customFormat="false" ht="37.8" hidden="false" customHeight="false" outlineLevel="0" collapsed="false">
      <c r="A2415" s="1" t="s">
        <v>4</v>
      </c>
      <c r="B2415" s="1" t="s">
        <v>2517</v>
      </c>
      <c r="C2415" s="1" t="n">
        <v>50.99</v>
      </c>
      <c r="D2415" s="1" t="n">
        <v>0</v>
      </c>
      <c r="E2415" s="0" t="n">
        <f aca="false">10^(C2415/10)</f>
        <v>125602.996369488</v>
      </c>
      <c r="N2415" s="2" t="s">
        <v>30</v>
      </c>
      <c r="O2415" s="2" t="n">
        <v>55.2</v>
      </c>
      <c r="P2415" s="0" t="n">
        <f aca="false">10^(O2415/10)</f>
        <v>331131.121482591</v>
      </c>
    </row>
    <row r="2416" customFormat="false" ht="37.8" hidden="false" customHeight="false" outlineLevel="0" collapsed="false">
      <c r="A2416" s="1" t="s">
        <v>4</v>
      </c>
      <c r="B2416" s="1" t="s">
        <v>2518</v>
      </c>
      <c r="C2416" s="1" t="n">
        <v>51.13</v>
      </c>
      <c r="D2416" s="1" t="n">
        <v>0</v>
      </c>
      <c r="E2416" s="0" t="n">
        <f aca="false">10^(C2416/10)</f>
        <v>129717.927098396</v>
      </c>
      <c r="N2416" s="2" t="s">
        <v>32</v>
      </c>
      <c r="O2416" s="2" t="n">
        <v>56.2</v>
      </c>
      <c r="P2416" s="0" t="n">
        <f aca="false">10^(O2416/10)</f>
        <v>416869.383470336</v>
      </c>
    </row>
    <row r="2417" customFormat="false" ht="37.8" hidden="false" customHeight="false" outlineLevel="0" collapsed="false">
      <c r="A2417" s="1" t="s">
        <v>4</v>
      </c>
      <c r="B2417" s="1" t="s">
        <v>2519</v>
      </c>
      <c r="C2417" s="1" t="n">
        <v>51.09</v>
      </c>
      <c r="D2417" s="1" t="n">
        <v>0</v>
      </c>
      <c r="E2417" s="0" t="n">
        <f aca="false">10^(C2417/10)</f>
        <v>128528.665994362</v>
      </c>
      <c r="N2417" s="2" t="s">
        <v>34</v>
      </c>
      <c r="O2417" s="2" t="n">
        <v>57.6</v>
      </c>
      <c r="P2417" s="0" t="n">
        <f aca="false">10^(O2417/10)</f>
        <v>575439.937337157</v>
      </c>
    </row>
    <row r="2418" customFormat="false" ht="37.8" hidden="false" customHeight="false" outlineLevel="0" collapsed="false">
      <c r="A2418" s="1" t="s">
        <v>4</v>
      </c>
      <c r="B2418" s="1" t="s">
        <v>2520</v>
      </c>
      <c r="C2418" s="1" t="n">
        <v>54.89</v>
      </c>
      <c r="D2418" s="1" t="n">
        <v>0</v>
      </c>
      <c r="E2418" s="0" t="n">
        <f aca="false">10^(C2418/10)</f>
        <v>308318.795024935</v>
      </c>
      <c r="N2418" s="2" t="s">
        <v>36</v>
      </c>
      <c r="O2418" s="2" t="n">
        <v>52.9</v>
      </c>
      <c r="P2418" s="0" t="n">
        <f aca="false">10^(O2418/10)</f>
        <v>194984.459975805</v>
      </c>
    </row>
    <row r="2419" customFormat="false" ht="37.8" hidden="false" customHeight="false" outlineLevel="0" collapsed="false">
      <c r="A2419" s="1" t="s">
        <v>4</v>
      </c>
      <c r="B2419" s="1" t="s">
        <v>2521</v>
      </c>
      <c r="C2419" s="1" t="n">
        <v>56.17</v>
      </c>
      <c r="D2419" s="1" t="n">
        <v>0</v>
      </c>
      <c r="E2419" s="0" t="n">
        <f aca="false">10^(C2419/10)</f>
        <v>413999.67481973</v>
      </c>
      <c r="N2419" s="2" t="s">
        <v>38</v>
      </c>
      <c r="O2419" s="2" t="n">
        <v>48</v>
      </c>
      <c r="P2419" s="0" t="n">
        <f aca="false">10^(O2419/10)</f>
        <v>63095.7344480193</v>
      </c>
    </row>
    <row r="2420" customFormat="false" ht="37.8" hidden="false" customHeight="false" outlineLevel="0" collapsed="false">
      <c r="A2420" s="1" t="s">
        <v>4</v>
      </c>
      <c r="B2420" s="1" t="s">
        <v>2522</v>
      </c>
      <c r="C2420" s="1" t="n">
        <v>51.51</v>
      </c>
      <c r="D2420" s="1" t="n">
        <v>0</v>
      </c>
      <c r="E2420" s="0" t="n">
        <f aca="false">10^(C2420/10)</f>
        <v>141579.377995708</v>
      </c>
      <c r="N2420" s="2" t="s">
        <v>40</v>
      </c>
      <c r="O2420" s="2" t="n">
        <v>49.4</v>
      </c>
      <c r="P2420" s="0" t="n">
        <f aca="false">10^(O2420/10)</f>
        <v>87096.358995608</v>
      </c>
    </row>
    <row r="2421" customFormat="false" ht="37.8" hidden="false" customHeight="false" outlineLevel="0" collapsed="false">
      <c r="A2421" s="1" t="s">
        <v>4</v>
      </c>
      <c r="B2421" s="1" t="s">
        <v>2523</v>
      </c>
      <c r="C2421" s="1" t="n">
        <v>50.85</v>
      </c>
      <c r="D2421" s="1" t="n">
        <v>0</v>
      </c>
      <c r="E2421" s="0" t="n">
        <f aca="false">10^(C2421/10)</f>
        <v>121618.600064637</v>
      </c>
      <c r="N2421" s="2" t="s">
        <v>42</v>
      </c>
      <c r="O2421" s="2" t="n">
        <v>46.5</v>
      </c>
      <c r="P2421" s="0" t="n">
        <f aca="false">10^(O2421/10)</f>
        <v>44668.3592150963</v>
      </c>
    </row>
    <row r="2422" customFormat="false" ht="37.8" hidden="false" customHeight="false" outlineLevel="0" collapsed="false">
      <c r="A2422" s="1" t="s">
        <v>4</v>
      </c>
      <c r="B2422" s="1" t="s">
        <v>2524</v>
      </c>
      <c r="C2422" s="1" t="n">
        <v>55.17</v>
      </c>
      <c r="D2422" s="1" t="n">
        <v>0</v>
      </c>
      <c r="E2422" s="0" t="n">
        <f aca="false">10^(C2422/10)</f>
        <v>328851.630875983</v>
      </c>
      <c r="N2422" s="2" t="s">
        <v>44</v>
      </c>
      <c r="O2422" s="2" t="n">
        <v>45</v>
      </c>
      <c r="P2422" s="0" t="n">
        <f aca="false">10^(O2422/10)</f>
        <v>31622.7766016838</v>
      </c>
    </row>
    <row r="2423" customFormat="false" ht="37.8" hidden="false" customHeight="false" outlineLevel="0" collapsed="false">
      <c r="A2423" s="1" t="s">
        <v>4</v>
      </c>
      <c r="B2423" s="1" t="s">
        <v>2525</v>
      </c>
      <c r="C2423" s="1" t="n">
        <v>52.58</v>
      </c>
      <c r="D2423" s="1" t="n">
        <v>0</v>
      </c>
      <c r="E2423" s="0" t="n">
        <f aca="false">10^(C2423/10)</f>
        <v>181134.00926196</v>
      </c>
      <c r="N2423" s="2" t="s">
        <v>46</v>
      </c>
      <c r="O2423" s="2" t="n">
        <v>45.2</v>
      </c>
      <c r="P2423" s="0" t="n">
        <f aca="false">10^(O2423/10)</f>
        <v>33113.1121482592</v>
      </c>
    </row>
    <row r="2424" customFormat="false" ht="37.8" hidden="false" customHeight="false" outlineLevel="0" collapsed="false">
      <c r="A2424" s="1" t="s">
        <v>4</v>
      </c>
      <c r="B2424" s="1" t="s">
        <v>2526</v>
      </c>
      <c r="C2424" s="1" t="n">
        <v>55.95</v>
      </c>
      <c r="D2424" s="1" t="n">
        <v>0</v>
      </c>
      <c r="E2424" s="0" t="n">
        <f aca="false">10^(C2424/10)</f>
        <v>393550.075455778</v>
      </c>
      <c r="N2424" s="2" t="s">
        <v>48</v>
      </c>
      <c r="O2424" s="2" t="n">
        <v>50.1</v>
      </c>
      <c r="P2424" s="0" t="n">
        <f aca="false">10^(O2424/10)</f>
        <v>102329.299228075</v>
      </c>
    </row>
    <row r="2425" customFormat="false" ht="37.8" hidden="false" customHeight="false" outlineLevel="0" collapsed="false">
      <c r="A2425" s="1" t="s">
        <v>4</v>
      </c>
      <c r="B2425" s="1" t="s">
        <v>2527</v>
      </c>
      <c r="C2425" s="1" t="n">
        <v>56.07</v>
      </c>
      <c r="D2425" s="1" t="n">
        <v>0</v>
      </c>
      <c r="E2425" s="0" t="n">
        <f aca="false">10^(C2425/10)</f>
        <v>404575.891697443</v>
      </c>
      <c r="N2425" s="2" t="s">
        <v>50</v>
      </c>
      <c r="O2425" s="2" t="n">
        <v>47</v>
      </c>
      <c r="P2425" s="0" t="n">
        <f aca="false">10^(O2425/10)</f>
        <v>50118.7233627273</v>
      </c>
    </row>
    <row r="2426" customFormat="false" ht="37.8" hidden="false" customHeight="false" outlineLevel="0" collapsed="false">
      <c r="A2426" s="1" t="s">
        <v>4</v>
      </c>
      <c r="B2426" s="1" t="s">
        <v>2528</v>
      </c>
      <c r="C2426" s="1" t="n">
        <v>50.84</v>
      </c>
      <c r="D2426" s="1" t="n">
        <v>0</v>
      </c>
      <c r="E2426" s="0" t="n">
        <f aca="false">10^(C2426/10)</f>
        <v>121338.885046498</v>
      </c>
      <c r="N2426" s="2" t="s">
        <v>52</v>
      </c>
      <c r="O2426" s="2" t="n">
        <v>43.6</v>
      </c>
      <c r="P2426" s="0" t="n">
        <f aca="false">10^(O2426/10)</f>
        <v>22908.6765276777</v>
      </c>
    </row>
    <row r="2427" customFormat="false" ht="37.8" hidden="false" customHeight="false" outlineLevel="0" collapsed="false">
      <c r="A2427" s="1" t="s">
        <v>4</v>
      </c>
      <c r="B2427" s="1" t="s">
        <v>2529</v>
      </c>
      <c r="C2427" s="1" t="n">
        <v>50.39</v>
      </c>
      <c r="D2427" s="1" t="n">
        <v>0</v>
      </c>
      <c r="E2427" s="0" t="n">
        <f aca="false">10^(C2427/10)</f>
        <v>109395.636627209</v>
      </c>
      <c r="N2427" s="2" t="s">
        <v>54</v>
      </c>
      <c r="O2427" s="2" t="n">
        <v>48.2</v>
      </c>
      <c r="P2427" s="0" t="n">
        <f aca="false">10^(O2427/10)</f>
        <v>66069.3448007597</v>
      </c>
    </row>
    <row r="2428" customFormat="false" ht="37.8" hidden="false" customHeight="false" outlineLevel="0" collapsed="false">
      <c r="A2428" s="1" t="s">
        <v>4</v>
      </c>
      <c r="B2428" s="1" t="s">
        <v>2530</v>
      </c>
      <c r="C2428" s="1" t="n">
        <v>50.18</v>
      </c>
      <c r="D2428" s="1" t="n">
        <v>0</v>
      </c>
      <c r="E2428" s="0" t="n">
        <f aca="false">10^(C2428/10)</f>
        <v>104231.74293933</v>
      </c>
      <c r="N2428" s="2" t="s">
        <v>56</v>
      </c>
      <c r="O2428" s="2" t="n">
        <v>49.1</v>
      </c>
      <c r="P2428" s="0" t="n">
        <f aca="false">10^(O2428/10)</f>
        <v>81283.05161641</v>
      </c>
    </row>
    <row r="2429" customFormat="false" ht="37.8" hidden="false" customHeight="false" outlineLevel="0" collapsed="false">
      <c r="A2429" s="1" t="s">
        <v>4</v>
      </c>
      <c r="B2429" s="1" t="s">
        <v>2531</v>
      </c>
      <c r="C2429" s="1" t="n">
        <v>50</v>
      </c>
      <c r="D2429" s="1" t="n">
        <v>0</v>
      </c>
      <c r="E2429" s="0" t="n">
        <f aca="false">10^(C2429/10)</f>
        <v>100000</v>
      </c>
      <c r="N2429" s="2" t="s">
        <v>58</v>
      </c>
      <c r="O2429" s="2" t="n">
        <v>49.9</v>
      </c>
      <c r="P2429" s="0" t="n">
        <f aca="false">10^(O2429/10)</f>
        <v>97723.7220955811</v>
      </c>
    </row>
    <row r="2430" customFormat="false" ht="37.8" hidden="false" customHeight="false" outlineLevel="0" collapsed="false">
      <c r="A2430" s="1" t="s">
        <v>4</v>
      </c>
      <c r="B2430" s="1" t="s">
        <v>2532</v>
      </c>
      <c r="C2430" s="1" t="n">
        <v>55.68</v>
      </c>
      <c r="D2430" s="1" t="n">
        <v>0</v>
      </c>
      <c r="E2430" s="0" t="n">
        <f aca="false">10^(C2430/10)</f>
        <v>369828.179780266</v>
      </c>
      <c r="N2430" s="2" t="s">
        <v>60</v>
      </c>
      <c r="O2430" s="2" t="n">
        <v>47.9</v>
      </c>
      <c r="P2430" s="0" t="n">
        <f aca="false">10^(O2430/10)</f>
        <v>61659.5001861482</v>
      </c>
    </row>
    <row r="2431" customFormat="false" ht="37.8" hidden="false" customHeight="false" outlineLevel="0" collapsed="false">
      <c r="A2431" s="1" t="s">
        <v>4</v>
      </c>
      <c r="B2431" s="1" t="s">
        <v>2533</v>
      </c>
      <c r="C2431" s="1" t="n">
        <v>60.3</v>
      </c>
      <c r="D2431" s="1" t="n">
        <v>0</v>
      </c>
      <c r="E2431" s="0" t="n">
        <f aca="false">10^(C2431/10)</f>
        <v>1071519.3052376</v>
      </c>
      <c r="N2431" s="2" t="s">
        <v>62</v>
      </c>
      <c r="O2431" s="2" t="n">
        <v>46.5</v>
      </c>
      <c r="P2431" s="0" t="n">
        <f aca="false">10^(O2431/10)</f>
        <v>44668.3592150963</v>
      </c>
    </row>
    <row r="2432" customFormat="false" ht="37.8" hidden="false" customHeight="false" outlineLevel="0" collapsed="false">
      <c r="A2432" s="1" t="s">
        <v>4</v>
      </c>
      <c r="B2432" s="1" t="s">
        <v>2534</v>
      </c>
      <c r="C2432" s="1" t="n">
        <v>53.61</v>
      </c>
      <c r="D2432" s="1" t="n">
        <v>0</v>
      </c>
      <c r="E2432" s="0" t="n">
        <f aca="false">10^(C2432/10)</f>
        <v>229614.864811236</v>
      </c>
      <c r="N2432" s="2" t="s">
        <v>64</v>
      </c>
      <c r="O2432" s="2" t="n">
        <v>44.2</v>
      </c>
      <c r="P2432" s="0" t="n">
        <f aca="false">10^(O2432/10)</f>
        <v>26302.6799189538</v>
      </c>
    </row>
    <row r="2433" customFormat="false" ht="37.8" hidden="false" customHeight="false" outlineLevel="0" collapsed="false">
      <c r="A2433" s="1" t="s">
        <v>4</v>
      </c>
      <c r="B2433" s="1" t="s">
        <v>2535</v>
      </c>
      <c r="C2433" s="1" t="n">
        <v>55.45</v>
      </c>
      <c r="D2433" s="1" t="n">
        <v>0</v>
      </c>
      <c r="E2433" s="0" t="n">
        <f aca="false">10^(C2433/10)</f>
        <v>350751.873952568</v>
      </c>
      <c r="N2433" s="2" t="s">
        <v>66</v>
      </c>
      <c r="O2433" s="2" t="n">
        <v>45</v>
      </c>
      <c r="P2433" s="0" t="n">
        <f aca="false">10^(O2433/10)</f>
        <v>31622.7766016838</v>
      </c>
    </row>
    <row r="2434" customFormat="false" ht="37.8" hidden="false" customHeight="false" outlineLevel="0" collapsed="false">
      <c r="A2434" s="1" t="s">
        <v>4</v>
      </c>
      <c r="B2434" s="1" t="s">
        <v>2536</v>
      </c>
      <c r="C2434" s="1" t="n">
        <v>50.15</v>
      </c>
      <c r="D2434" s="1" t="n">
        <v>0</v>
      </c>
      <c r="E2434" s="0" t="n">
        <f aca="false">10^(C2434/10)</f>
        <v>103514.216667934</v>
      </c>
      <c r="N2434" s="2" t="s">
        <v>68</v>
      </c>
      <c r="O2434" s="2" t="n">
        <v>45.9</v>
      </c>
      <c r="P2434" s="0" t="n">
        <f aca="false">10^(O2434/10)</f>
        <v>38904.5144994281</v>
      </c>
    </row>
    <row r="2435" customFormat="false" ht="37.8" hidden="false" customHeight="false" outlineLevel="0" collapsed="false">
      <c r="A2435" s="1" t="s">
        <v>4</v>
      </c>
      <c r="B2435" s="1" t="s">
        <v>2537</v>
      </c>
      <c r="C2435" s="1" t="n">
        <v>48.32</v>
      </c>
      <c r="D2435" s="1" t="n">
        <v>0</v>
      </c>
      <c r="E2435" s="0" t="n">
        <f aca="false">10^(C2435/10)</f>
        <v>67920.3632617184</v>
      </c>
      <c r="N2435" s="2" t="s">
        <v>70</v>
      </c>
      <c r="O2435" s="2" t="n">
        <v>47.1</v>
      </c>
      <c r="P2435" s="0" t="n">
        <f aca="false">10^(O2435/10)</f>
        <v>51286.1383991365</v>
      </c>
    </row>
    <row r="2436" customFormat="false" ht="37.8" hidden="false" customHeight="false" outlineLevel="0" collapsed="false">
      <c r="A2436" s="1" t="s">
        <v>4</v>
      </c>
      <c r="B2436" s="1" t="s">
        <v>2538</v>
      </c>
      <c r="C2436" s="1" t="n">
        <v>50.64</v>
      </c>
      <c r="D2436" s="1" t="n">
        <v>0</v>
      </c>
      <c r="E2436" s="0" t="n">
        <f aca="false">10^(C2436/10)</f>
        <v>115877.735615513</v>
      </c>
      <c r="N2436" s="2" t="s">
        <v>72</v>
      </c>
      <c r="O2436" s="2" t="n">
        <v>46.9</v>
      </c>
      <c r="P2436" s="0" t="n">
        <f aca="false">10^(O2436/10)</f>
        <v>48977.8819368446</v>
      </c>
    </row>
    <row r="2437" customFormat="false" ht="37.8" hidden="false" customHeight="false" outlineLevel="0" collapsed="false">
      <c r="A2437" s="1" t="s">
        <v>4</v>
      </c>
      <c r="B2437" s="1" t="s">
        <v>2539</v>
      </c>
      <c r="C2437" s="1" t="n">
        <v>51.47</v>
      </c>
      <c r="D2437" s="1" t="n">
        <v>0</v>
      </c>
      <c r="E2437" s="0" t="n">
        <f aca="false">10^(C2437/10)</f>
        <v>140281.370456196</v>
      </c>
      <c r="N2437" s="2" t="s">
        <v>74</v>
      </c>
      <c r="O2437" s="2" t="n">
        <v>46.9</v>
      </c>
      <c r="P2437" s="0" t="n">
        <f aca="false">10^(O2437/10)</f>
        <v>48977.8819368446</v>
      </c>
    </row>
    <row r="2438" customFormat="false" ht="37.8" hidden="false" customHeight="false" outlineLevel="0" collapsed="false">
      <c r="A2438" s="1" t="s">
        <v>4</v>
      </c>
      <c r="B2438" s="1" t="s">
        <v>2540</v>
      </c>
      <c r="C2438" s="1" t="n">
        <v>48.19</v>
      </c>
      <c r="D2438" s="1" t="n">
        <v>0</v>
      </c>
      <c r="E2438" s="0" t="n">
        <f aca="false">10^(C2438/10)</f>
        <v>65917.3895244321</v>
      </c>
      <c r="N2438" s="2" t="s">
        <v>76</v>
      </c>
      <c r="O2438" s="2" t="n">
        <v>48</v>
      </c>
      <c r="P2438" s="0" t="n">
        <f aca="false">10^(O2438/10)</f>
        <v>63095.7344480193</v>
      </c>
    </row>
    <row r="2439" customFormat="false" ht="37.8" hidden="false" customHeight="false" outlineLevel="0" collapsed="false">
      <c r="A2439" s="1" t="s">
        <v>4</v>
      </c>
      <c r="B2439" s="1" t="s">
        <v>2541</v>
      </c>
      <c r="C2439" s="1" t="n">
        <v>49.44</v>
      </c>
      <c r="D2439" s="1" t="n">
        <v>0</v>
      </c>
      <c r="E2439" s="0" t="n">
        <f aca="false">10^(C2439/10)</f>
        <v>87902.2516830884</v>
      </c>
      <c r="N2439" s="2" t="s">
        <v>78</v>
      </c>
      <c r="O2439" s="2" t="n">
        <v>48</v>
      </c>
      <c r="P2439" s="0" t="n">
        <f aca="false">10^(O2439/10)</f>
        <v>63095.7344480193</v>
      </c>
    </row>
    <row r="2440" customFormat="false" ht="37.8" hidden="false" customHeight="false" outlineLevel="0" collapsed="false">
      <c r="A2440" s="1" t="s">
        <v>4</v>
      </c>
      <c r="B2440" s="1" t="s">
        <v>2542</v>
      </c>
      <c r="C2440" s="1" t="n">
        <v>50.15</v>
      </c>
      <c r="D2440" s="1" t="n">
        <v>0</v>
      </c>
      <c r="E2440" s="0" t="n">
        <f aca="false">10^(C2440/10)</f>
        <v>103514.216667934</v>
      </c>
      <c r="N2440" s="2" t="s">
        <v>80</v>
      </c>
      <c r="O2440" s="2" t="n">
        <v>49.1</v>
      </c>
      <c r="P2440" s="0" t="n">
        <f aca="false">10^(O2440/10)</f>
        <v>81283.05161641</v>
      </c>
    </row>
    <row r="2441" customFormat="false" ht="37.8" hidden="false" customHeight="false" outlineLevel="0" collapsed="false">
      <c r="A2441" s="1" t="s">
        <v>4</v>
      </c>
      <c r="B2441" s="1" t="s">
        <v>2543</v>
      </c>
      <c r="C2441" s="1" t="n">
        <v>51.97</v>
      </c>
      <c r="D2441" s="1" t="n">
        <v>0</v>
      </c>
      <c r="E2441" s="0" t="n">
        <f aca="false">10^(C2441/10)</f>
        <v>157398.286446622</v>
      </c>
      <c r="N2441" s="2" t="s">
        <v>82</v>
      </c>
      <c r="O2441" s="2" t="n">
        <v>45.6</v>
      </c>
      <c r="P2441" s="0" t="n">
        <f aca="false">10^(O2441/10)</f>
        <v>36307.8054770102</v>
      </c>
    </row>
    <row r="2442" customFormat="false" ht="37.8" hidden="false" customHeight="false" outlineLevel="0" collapsed="false">
      <c r="A2442" s="1" t="s">
        <v>4</v>
      </c>
      <c r="B2442" s="1" t="s">
        <v>2544</v>
      </c>
      <c r="C2442" s="1" t="n">
        <v>52.95</v>
      </c>
      <c r="D2442" s="1" t="n">
        <v>0</v>
      </c>
      <c r="E2442" s="0" t="n">
        <f aca="false">10^(C2442/10)</f>
        <v>197242.273611485</v>
      </c>
      <c r="N2442" s="2" t="s">
        <v>84</v>
      </c>
      <c r="O2442" s="2" t="n">
        <v>46</v>
      </c>
      <c r="P2442" s="0" t="n">
        <f aca="false">10^(O2442/10)</f>
        <v>39810.7170553497</v>
      </c>
    </row>
    <row r="2443" customFormat="false" ht="37.8" hidden="false" customHeight="false" outlineLevel="0" collapsed="false">
      <c r="A2443" s="1" t="s">
        <v>4</v>
      </c>
      <c r="B2443" s="1" t="s">
        <v>2545</v>
      </c>
      <c r="C2443" s="1" t="n">
        <v>50.33</v>
      </c>
      <c r="D2443" s="1" t="n">
        <v>0</v>
      </c>
      <c r="E2443" s="0" t="n">
        <f aca="false">10^(C2443/10)</f>
        <v>107894.672222983</v>
      </c>
      <c r="N2443" s="2" t="s">
        <v>86</v>
      </c>
      <c r="O2443" s="2" t="n">
        <v>44.9</v>
      </c>
      <c r="P2443" s="0" t="n">
        <f aca="false">10^(O2443/10)</f>
        <v>30902.9543251359</v>
      </c>
    </row>
    <row r="2444" customFormat="false" ht="37.8" hidden="false" customHeight="false" outlineLevel="0" collapsed="false">
      <c r="A2444" s="1" t="s">
        <v>4</v>
      </c>
      <c r="B2444" s="1" t="s">
        <v>2546</v>
      </c>
      <c r="C2444" s="1" t="n">
        <v>49.04</v>
      </c>
      <c r="D2444" s="1" t="n">
        <v>0</v>
      </c>
      <c r="E2444" s="0" t="n">
        <f aca="false">10^(C2444/10)</f>
        <v>80167.8063387679</v>
      </c>
      <c r="N2444" s="2" t="s">
        <v>88</v>
      </c>
      <c r="O2444" s="2" t="n">
        <v>53.4</v>
      </c>
      <c r="P2444" s="0" t="n">
        <f aca="false">10^(O2444/10)</f>
        <v>218776.162394955</v>
      </c>
    </row>
    <row r="2445" customFormat="false" ht="37.8" hidden="false" customHeight="false" outlineLevel="0" collapsed="false">
      <c r="A2445" s="1" t="s">
        <v>4</v>
      </c>
      <c r="B2445" s="1" t="s">
        <v>2547</v>
      </c>
      <c r="C2445" s="1" t="n">
        <v>48.48</v>
      </c>
      <c r="D2445" s="1" t="n">
        <v>0</v>
      </c>
      <c r="E2445" s="0" t="n">
        <f aca="false">10^(C2445/10)</f>
        <v>70469.3068967147</v>
      </c>
      <c r="N2445" s="2" t="s">
        <v>90</v>
      </c>
      <c r="O2445" s="2" t="n">
        <v>53.6</v>
      </c>
      <c r="P2445" s="0" t="n">
        <f aca="false">10^(O2445/10)</f>
        <v>229086.765276777</v>
      </c>
    </row>
    <row r="2446" customFormat="false" ht="37.8" hidden="false" customHeight="false" outlineLevel="0" collapsed="false">
      <c r="A2446" s="1" t="s">
        <v>4</v>
      </c>
      <c r="B2446" s="1" t="s">
        <v>2548</v>
      </c>
      <c r="C2446" s="1" t="n">
        <v>49.35</v>
      </c>
      <c r="D2446" s="1" t="n">
        <v>0</v>
      </c>
      <c r="E2446" s="0" t="n">
        <f aca="false">10^(C2446/10)</f>
        <v>86099.3752184602</v>
      </c>
      <c r="N2446" s="2" t="s">
        <v>92</v>
      </c>
      <c r="O2446" s="2" t="n">
        <v>43.8</v>
      </c>
      <c r="P2446" s="0" t="n">
        <f aca="false">10^(O2446/10)</f>
        <v>23988.3291901949</v>
      </c>
    </row>
    <row r="2447" customFormat="false" ht="37.8" hidden="false" customHeight="false" outlineLevel="0" collapsed="false">
      <c r="A2447" s="1" t="s">
        <v>4</v>
      </c>
      <c r="B2447" s="1" t="s">
        <v>2549</v>
      </c>
      <c r="C2447" s="1" t="n">
        <v>51.54</v>
      </c>
      <c r="D2447" s="1" t="n">
        <v>0</v>
      </c>
      <c r="E2447" s="0" t="n">
        <f aca="false">10^(C2447/10)</f>
        <v>142560.759360219</v>
      </c>
      <c r="N2447" s="2" t="s">
        <v>94</v>
      </c>
      <c r="O2447" s="2" t="n">
        <v>42.8</v>
      </c>
      <c r="P2447" s="0" t="n">
        <f aca="false">10^(O2447/10)</f>
        <v>19054.6071796324</v>
      </c>
    </row>
    <row r="2448" customFormat="false" ht="37.8" hidden="false" customHeight="false" outlineLevel="0" collapsed="false">
      <c r="A2448" s="1" t="s">
        <v>4</v>
      </c>
      <c r="B2448" s="1" t="s">
        <v>2550</v>
      </c>
      <c r="C2448" s="1" t="n">
        <v>52.02</v>
      </c>
      <c r="D2448" s="1" t="n">
        <v>0</v>
      </c>
      <c r="E2448" s="0" t="n">
        <f aca="false">10^(C2448/10)</f>
        <v>159220.872705117</v>
      </c>
      <c r="N2448" s="2" t="s">
        <v>96</v>
      </c>
      <c r="O2448" s="2" t="n">
        <v>47.5</v>
      </c>
      <c r="P2448" s="0" t="n">
        <f aca="false">10^(O2448/10)</f>
        <v>56234.1325190349</v>
      </c>
    </row>
    <row r="2449" customFormat="false" ht="37.8" hidden="false" customHeight="false" outlineLevel="0" collapsed="false">
      <c r="A2449" s="1" t="s">
        <v>4</v>
      </c>
      <c r="B2449" s="1" t="s">
        <v>2551</v>
      </c>
      <c r="C2449" s="1" t="n">
        <v>47.08</v>
      </c>
      <c r="D2449" s="1" t="n">
        <v>0</v>
      </c>
      <c r="E2449" s="0" t="n">
        <f aca="false">10^(C2449/10)</f>
        <v>51050.4999975406</v>
      </c>
      <c r="N2449" s="2" t="s">
        <v>98</v>
      </c>
      <c r="O2449" s="2" t="n">
        <v>44.5</v>
      </c>
      <c r="P2449" s="0" t="n">
        <f aca="false">10^(O2449/10)</f>
        <v>28183.8293126446</v>
      </c>
    </row>
    <row r="2450" customFormat="false" ht="37.8" hidden="false" customHeight="false" outlineLevel="0" collapsed="false">
      <c r="A2450" s="1" t="s">
        <v>4</v>
      </c>
      <c r="B2450" s="1" t="s">
        <v>2552</v>
      </c>
      <c r="C2450" s="1" t="n">
        <v>48.9</v>
      </c>
      <c r="D2450" s="1" t="n">
        <v>0</v>
      </c>
      <c r="E2450" s="0" t="n">
        <f aca="false">10^(C2450/10)</f>
        <v>77624.7116628691</v>
      </c>
      <c r="N2450" s="2" t="s">
        <v>100</v>
      </c>
      <c r="O2450" s="2" t="n">
        <v>44.3</v>
      </c>
      <c r="P2450" s="0" t="n">
        <f aca="false">10^(O2450/10)</f>
        <v>26915.3480392691</v>
      </c>
    </row>
    <row r="2451" customFormat="false" ht="37.8" hidden="false" customHeight="false" outlineLevel="0" collapsed="false">
      <c r="A2451" s="1" t="s">
        <v>4</v>
      </c>
      <c r="B2451" s="1" t="s">
        <v>2553</v>
      </c>
      <c r="C2451" s="1" t="n">
        <v>49.16</v>
      </c>
      <c r="D2451" s="1" t="n">
        <v>0</v>
      </c>
      <c r="E2451" s="0" t="n">
        <f aca="false">10^(C2451/10)</f>
        <v>82413.8115013001</v>
      </c>
      <c r="N2451" s="2" t="s">
        <v>102</v>
      </c>
      <c r="O2451" s="2" t="n">
        <v>43.6</v>
      </c>
      <c r="P2451" s="0" t="n">
        <f aca="false">10^(O2451/10)</f>
        <v>22908.6765276777</v>
      </c>
    </row>
    <row r="2452" customFormat="false" ht="37.8" hidden="false" customHeight="false" outlineLevel="0" collapsed="false">
      <c r="A2452" s="1" t="s">
        <v>4</v>
      </c>
      <c r="B2452" s="1" t="s">
        <v>2554</v>
      </c>
      <c r="C2452" s="1" t="n">
        <v>51.96</v>
      </c>
      <c r="D2452" s="1" t="n">
        <v>0</v>
      </c>
      <c r="E2452" s="0" t="n">
        <f aca="false">10^(C2452/10)</f>
        <v>157036.280433355</v>
      </c>
      <c r="N2452" s="2" t="s">
        <v>104</v>
      </c>
      <c r="O2452" s="2" t="n">
        <v>45.7</v>
      </c>
      <c r="P2452" s="0" t="n">
        <f aca="false">10^(O2452/10)</f>
        <v>37153.5229097173</v>
      </c>
    </row>
    <row r="2453" customFormat="false" ht="37.8" hidden="false" customHeight="false" outlineLevel="0" collapsed="false">
      <c r="A2453" s="1" t="s">
        <v>4</v>
      </c>
      <c r="B2453" s="1" t="s">
        <v>2555</v>
      </c>
      <c r="C2453" s="1" t="n">
        <v>50.92</v>
      </c>
      <c r="D2453" s="1" t="n">
        <v>0</v>
      </c>
      <c r="E2453" s="0" t="n">
        <f aca="false">10^(C2453/10)</f>
        <v>123594.743344451</v>
      </c>
      <c r="N2453" s="2" t="s">
        <v>106</v>
      </c>
      <c r="O2453" s="2" t="n">
        <v>44.8</v>
      </c>
      <c r="P2453" s="0" t="n">
        <f aca="false">10^(O2453/10)</f>
        <v>30199.5172040201</v>
      </c>
    </row>
    <row r="2454" customFormat="false" ht="37.8" hidden="false" customHeight="false" outlineLevel="0" collapsed="false">
      <c r="A2454" s="1" t="s">
        <v>4</v>
      </c>
      <c r="B2454" s="1" t="s">
        <v>2556</v>
      </c>
      <c r="C2454" s="1" t="n">
        <v>47.57</v>
      </c>
      <c r="D2454" s="1" t="n">
        <v>0</v>
      </c>
      <c r="E2454" s="0" t="n">
        <f aca="false">10^(C2454/10)</f>
        <v>57147.8636671867</v>
      </c>
      <c r="N2454" s="2" t="s">
        <v>108</v>
      </c>
      <c r="O2454" s="2" t="n">
        <v>44.7</v>
      </c>
      <c r="P2454" s="0" t="n">
        <f aca="false">10^(O2454/10)</f>
        <v>29512.0922666639</v>
      </c>
    </row>
    <row r="2455" customFormat="false" ht="37.8" hidden="false" customHeight="false" outlineLevel="0" collapsed="false">
      <c r="A2455" s="1" t="s">
        <v>4</v>
      </c>
      <c r="B2455" s="1" t="s">
        <v>2557</v>
      </c>
      <c r="C2455" s="1" t="n">
        <v>47.31</v>
      </c>
      <c r="D2455" s="1" t="n">
        <v>0</v>
      </c>
      <c r="E2455" s="0" t="n">
        <f aca="false">10^(C2455/10)</f>
        <v>53826.9782516288</v>
      </c>
      <c r="N2455" s="2" t="s">
        <v>110</v>
      </c>
      <c r="O2455" s="2" t="n">
        <v>44.3</v>
      </c>
      <c r="P2455" s="0" t="n">
        <f aca="false">10^(O2455/10)</f>
        <v>26915.3480392691</v>
      </c>
    </row>
    <row r="2456" customFormat="false" ht="37.8" hidden="false" customHeight="false" outlineLevel="0" collapsed="false">
      <c r="A2456" s="1" t="s">
        <v>4</v>
      </c>
      <c r="B2456" s="1" t="s">
        <v>2558</v>
      </c>
      <c r="C2456" s="1" t="n">
        <v>47.13</v>
      </c>
      <c r="D2456" s="1" t="n">
        <v>0</v>
      </c>
      <c r="E2456" s="0" t="n">
        <f aca="false">10^(C2456/10)</f>
        <v>51641.6369272071</v>
      </c>
      <c r="N2456" s="2" t="s">
        <v>112</v>
      </c>
      <c r="O2456" s="2" t="n">
        <v>42</v>
      </c>
      <c r="P2456" s="0" t="n">
        <f aca="false">10^(O2456/10)</f>
        <v>15848.9319246111</v>
      </c>
    </row>
    <row r="2457" customFormat="false" ht="37.8" hidden="false" customHeight="false" outlineLevel="0" collapsed="false">
      <c r="A2457" s="1" t="s">
        <v>4</v>
      </c>
      <c r="B2457" s="1" t="s">
        <v>2559</v>
      </c>
      <c r="C2457" s="1" t="n">
        <v>47.86</v>
      </c>
      <c r="D2457" s="1" t="n">
        <v>0</v>
      </c>
      <c r="E2457" s="0" t="n">
        <f aca="false">10^(C2457/10)</f>
        <v>61094.2024905571</v>
      </c>
      <c r="N2457" s="2" t="s">
        <v>114</v>
      </c>
      <c r="O2457" s="2" t="n">
        <v>42.2</v>
      </c>
      <c r="P2457" s="0" t="n">
        <f aca="false">10^(O2457/10)</f>
        <v>16595.8690743756</v>
      </c>
    </row>
    <row r="2458" customFormat="false" ht="37.8" hidden="false" customHeight="false" outlineLevel="0" collapsed="false">
      <c r="A2458" s="1" t="s">
        <v>4</v>
      </c>
      <c r="B2458" s="1" t="s">
        <v>2560</v>
      </c>
      <c r="C2458" s="1" t="n">
        <v>48.5</v>
      </c>
      <c r="D2458" s="1" t="n">
        <v>0</v>
      </c>
      <c r="E2458" s="0" t="n">
        <f aca="false">10^(C2458/10)</f>
        <v>70794.5784384137</v>
      </c>
      <c r="N2458" s="2" t="s">
        <v>116</v>
      </c>
      <c r="O2458" s="2" t="n">
        <v>44.7</v>
      </c>
      <c r="P2458" s="0" t="n">
        <f aca="false">10^(O2458/10)</f>
        <v>29512.0922666639</v>
      </c>
    </row>
    <row r="2459" customFormat="false" ht="37.8" hidden="false" customHeight="false" outlineLevel="0" collapsed="false">
      <c r="A2459" s="1" t="s">
        <v>4</v>
      </c>
      <c r="B2459" s="1" t="s">
        <v>2561</v>
      </c>
      <c r="C2459" s="1" t="n">
        <v>53.45</v>
      </c>
      <c r="D2459" s="1" t="n">
        <v>0</v>
      </c>
      <c r="E2459" s="0" t="n">
        <f aca="false">10^(C2459/10)</f>
        <v>221309.470960564</v>
      </c>
      <c r="N2459" s="2" t="s">
        <v>118</v>
      </c>
      <c r="O2459" s="2" t="n">
        <v>44.5</v>
      </c>
      <c r="P2459" s="0" t="n">
        <f aca="false">10^(O2459/10)</f>
        <v>28183.8293126446</v>
      </c>
    </row>
    <row r="2460" customFormat="false" ht="37.8" hidden="false" customHeight="false" outlineLevel="0" collapsed="false">
      <c r="A2460" s="1" t="s">
        <v>4</v>
      </c>
      <c r="B2460" s="1" t="s">
        <v>2562</v>
      </c>
      <c r="C2460" s="1" t="n">
        <v>52.26</v>
      </c>
      <c r="D2460" s="1" t="n">
        <v>0</v>
      </c>
      <c r="E2460" s="0" t="n">
        <f aca="false">10^(C2460/10)</f>
        <v>168267.406107047</v>
      </c>
      <c r="N2460" s="2" t="s">
        <v>120</v>
      </c>
      <c r="O2460" s="2" t="n">
        <v>41.9</v>
      </c>
      <c r="P2460" s="0" t="n">
        <f aca="false">10^(O2460/10)</f>
        <v>15488.1661891248</v>
      </c>
    </row>
    <row r="2461" customFormat="false" ht="37.8" hidden="false" customHeight="false" outlineLevel="0" collapsed="false">
      <c r="A2461" s="1" t="s">
        <v>4</v>
      </c>
      <c r="B2461" s="1" t="s">
        <v>2563</v>
      </c>
      <c r="C2461" s="1" t="n">
        <v>50.84</v>
      </c>
      <c r="D2461" s="1" t="n">
        <v>0</v>
      </c>
      <c r="E2461" s="0" t="n">
        <f aca="false">10^(C2461/10)</f>
        <v>121338.885046498</v>
      </c>
      <c r="N2461" s="2" t="s">
        <v>122</v>
      </c>
      <c r="O2461" s="2" t="n">
        <v>42.5</v>
      </c>
      <c r="P2461" s="0" t="n">
        <f aca="false">10^(O2461/10)</f>
        <v>17782.7941003892</v>
      </c>
    </row>
    <row r="2462" customFormat="false" ht="37.8" hidden="false" customHeight="false" outlineLevel="0" collapsed="false">
      <c r="A2462" s="1" t="s">
        <v>4</v>
      </c>
      <c r="B2462" s="1" t="s">
        <v>2564</v>
      </c>
      <c r="C2462" s="1" t="n">
        <v>53.38</v>
      </c>
      <c r="D2462" s="1" t="n">
        <v>0</v>
      </c>
      <c r="E2462" s="0" t="n">
        <f aca="false">10^(C2462/10)</f>
        <v>217770.977235316</v>
      </c>
      <c r="N2462" s="2" t="s">
        <v>124</v>
      </c>
      <c r="O2462" s="2" t="n">
        <v>47.6</v>
      </c>
      <c r="P2462" s="0" t="n">
        <f aca="false">10^(O2462/10)</f>
        <v>57543.9937337157</v>
      </c>
    </row>
    <row r="2463" customFormat="false" ht="37.8" hidden="false" customHeight="false" outlineLevel="0" collapsed="false">
      <c r="A2463" s="1" t="s">
        <v>4</v>
      </c>
      <c r="B2463" s="1" t="s">
        <v>2565</v>
      </c>
      <c r="C2463" s="1" t="n">
        <v>50.11</v>
      </c>
      <c r="D2463" s="1" t="n">
        <v>0</v>
      </c>
      <c r="E2463" s="0" t="n">
        <f aca="false">10^(C2463/10)</f>
        <v>102565.192625141</v>
      </c>
      <c r="N2463" s="2" t="s">
        <v>126</v>
      </c>
      <c r="O2463" s="2" t="n">
        <v>47</v>
      </c>
      <c r="P2463" s="0" t="n">
        <f aca="false">10^(O2463/10)</f>
        <v>50118.7233627273</v>
      </c>
    </row>
    <row r="2464" customFormat="false" ht="37.8" hidden="false" customHeight="false" outlineLevel="0" collapsed="false">
      <c r="A2464" s="1" t="s">
        <v>4</v>
      </c>
      <c r="B2464" s="1" t="s">
        <v>2566</v>
      </c>
      <c r="C2464" s="1" t="n">
        <v>50.03</v>
      </c>
      <c r="D2464" s="1" t="n">
        <v>0</v>
      </c>
      <c r="E2464" s="0" t="n">
        <f aca="false">10^(C2464/10)</f>
        <v>100693.16688518</v>
      </c>
      <c r="N2464" s="2" t="s">
        <v>128</v>
      </c>
      <c r="O2464" s="2" t="n">
        <v>46</v>
      </c>
      <c r="P2464" s="0" t="n">
        <f aca="false">10^(O2464/10)</f>
        <v>39810.7170553497</v>
      </c>
    </row>
    <row r="2465" customFormat="false" ht="37.8" hidden="false" customHeight="false" outlineLevel="0" collapsed="false">
      <c r="A2465" s="1" t="s">
        <v>4</v>
      </c>
      <c r="B2465" s="1" t="s">
        <v>2567</v>
      </c>
      <c r="C2465" s="1" t="n">
        <v>50.48</v>
      </c>
      <c r="D2465" s="1" t="n">
        <v>0</v>
      </c>
      <c r="E2465" s="0" t="n">
        <f aca="false">10^(C2465/10)</f>
        <v>111686.324778056</v>
      </c>
      <c r="N2465" s="2" t="s">
        <v>130</v>
      </c>
      <c r="O2465" s="2" t="n">
        <v>47</v>
      </c>
      <c r="P2465" s="0" t="n">
        <f aca="false">10^(O2465/10)</f>
        <v>50118.7233627273</v>
      </c>
    </row>
    <row r="2466" customFormat="false" ht="37.8" hidden="false" customHeight="false" outlineLevel="0" collapsed="false">
      <c r="A2466" s="1" t="s">
        <v>4</v>
      </c>
      <c r="B2466" s="1" t="s">
        <v>2568</v>
      </c>
      <c r="C2466" s="1" t="n">
        <v>49.17</v>
      </c>
      <c r="D2466" s="1" t="n">
        <v>0</v>
      </c>
      <c r="E2466" s="0" t="n">
        <f aca="false">10^(C2466/10)</f>
        <v>82603.7949577178</v>
      </c>
      <c r="N2466" s="2" t="s">
        <v>132</v>
      </c>
      <c r="O2466" s="2" t="n">
        <v>43.1</v>
      </c>
      <c r="P2466" s="0" t="n">
        <f aca="false">10^(O2466/10)</f>
        <v>20417.3794466953</v>
      </c>
    </row>
    <row r="2467" customFormat="false" ht="37.8" hidden="false" customHeight="false" outlineLevel="0" collapsed="false">
      <c r="A2467" s="1" t="s">
        <v>4</v>
      </c>
      <c r="B2467" s="1" t="s">
        <v>2569</v>
      </c>
      <c r="C2467" s="1" t="n">
        <v>50.94</v>
      </c>
      <c r="D2467" s="1" t="n">
        <v>0</v>
      </c>
      <c r="E2467" s="0" t="n">
        <f aca="false">10^(C2467/10)</f>
        <v>124165.230759241</v>
      </c>
      <c r="N2467" s="2" t="s">
        <v>134</v>
      </c>
      <c r="O2467" s="2" t="n">
        <v>43.6</v>
      </c>
      <c r="P2467" s="0" t="n">
        <f aca="false">10^(O2467/10)</f>
        <v>22908.6765276777</v>
      </c>
    </row>
    <row r="2468" customFormat="false" ht="37.8" hidden="false" customHeight="false" outlineLevel="0" collapsed="false">
      <c r="A2468" s="1" t="s">
        <v>4</v>
      </c>
      <c r="B2468" s="1" t="s">
        <v>2570</v>
      </c>
      <c r="C2468" s="1" t="n">
        <v>53.41</v>
      </c>
      <c r="D2468" s="1" t="n">
        <v>0</v>
      </c>
      <c r="E2468" s="0" t="n">
        <f aca="false">10^(C2468/10)</f>
        <v>219280.493535045</v>
      </c>
      <c r="N2468" s="2" t="s">
        <v>136</v>
      </c>
      <c r="O2468" s="2" t="n">
        <v>48.9</v>
      </c>
      <c r="P2468" s="0" t="n">
        <f aca="false">10^(O2468/10)</f>
        <v>77624.7116628691</v>
      </c>
    </row>
    <row r="2469" customFormat="false" ht="37.8" hidden="false" customHeight="false" outlineLevel="0" collapsed="false">
      <c r="A2469" s="1" t="s">
        <v>4</v>
      </c>
      <c r="B2469" s="1" t="s">
        <v>2571</v>
      </c>
      <c r="C2469" s="1" t="n">
        <v>53.33</v>
      </c>
      <c r="D2469" s="1" t="n">
        <v>0</v>
      </c>
      <c r="E2469" s="0" t="n">
        <f aca="false">10^(C2469/10)</f>
        <v>215278.173472437</v>
      </c>
      <c r="N2469" s="2" t="s">
        <v>138</v>
      </c>
      <c r="O2469" s="2" t="n">
        <v>47.5</v>
      </c>
      <c r="P2469" s="0" t="n">
        <f aca="false">10^(O2469/10)</f>
        <v>56234.1325190349</v>
      </c>
    </row>
    <row r="2470" customFormat="false" ht="37.8" hidden="false" customHeight="false" outlineLevel="0" collapsed="false">
      <c r="A2470" s="1" t="s">
        <v>4</v>
      </c>
      <c r="B2470" s="1" t="s">
        <v>2572</v>
      </c>
      <c r="C2470" s="1" t="n">
        <v>49.68</v>
      </c>
      <c r="D2470" s="1" t="n">
        <v>0</v>
      </c>
      <c r="E2470" s="0" t="n">
        <f aca="false">10^(C2470/10)</f>
        <v>92896.6386779936</v>
      </c>
      <c r="N2470" s="2" t="s">
        <v>140</v>
      </c>
      <c r="O2470" s="2" t="n">
        <v>48.8</v>
      </c>
      <c r="P2470" s="0" t="n">
        <f aca="false">10^(O2470/10)</f>
        <v>75857.7575029184</v>
      </c>
    </row>
    <row r="2471" customFormat="false" ht="37.8" hidden="false" customHeight="false" outlineLevel="0" collapsed="false">
      <c r="A2471" s="1" t="s">
        <v>4</v>
      </c>
      <c r="B2471" s="1" t="s">
        <v>2573</v>
      </c>
      <c r="C2471" s="1" t="n">
        <v>53.31</v>
      </c>
      <c r="D2471" s="1" t="n">
        <v>0</v>
      </c>
      <c r="E2471" s="0" t="n">
        <f aca="false">10^(C2471/10)</f>
        <v>214289.060112006</v>
      </c>
      <c r="N2471" s="2" t="s">
        <v>142</v>
      </c>
      <c r="O2471" s="2" t="n">
        <v>49</v>
      </c>
      <c r="P2471" s="0" t="n">
        <f aca="false">10^(O2471/10)</f>
        <v>79432.8234724282</v>
      </c>
    </row>
    <row r="2472" customFormat="false" ht="37.8" hidden="false" customHeight="false" outlineLevel="0" collapsed="false">
      <c r="A2472" s="1" t="s">
        <v>4</v>
      </c>
      <c r="B2472" s="1" t="s">
        <v>2574</v>
      </c>
      <c r="C2472" s="1" t="n">
        <v>52.33</v>
      </c>
      <c r="D2472" s="1" t="n">
        <v>0</v>
      </c>
      <c r="E2472" s="0" t="n">
        <f aca="false">10^(C2472/10)</f>
        <v>171001.531509029</v>
      </c>
      <c r="N2472" s="2" t="s">
        <v>144</v>
      </c>
      <c r="O2472" s="2" t="n">
        <v>49.6</v>
      </c>
      <c r="P2472" s="0" t="n">
        <f aca="false">10^(O2472/10)</f>
        <v>91201.083935591</v>
      </c>
    </row>
    <row r="2473" customFormat="false" ht="37.8" hidden="false" customHeight="false" outlineLevel="0" collapsed="false">
      <c r="A2473" s="1" t="s">
        <v>4</v>
      </c>
      <c r="B2473" s="1" t="s">
        <v>2575</v>
      </c>
      <c r="C2473" s="1" t="n">
        <v>48.43</v>
      </c>
      <c r="D2473" s="1" t="n">
        <v>0</v>
      </c>
      <c r="E2473" s="0" t="n">
        <f aca="false">10^(C2473/10)</f>
        <v>69662.6514110769</v>
      </c>
      <c r="N2473" s="2" t="s">
        <v>146</v>
      </c>
      <c r="O2473" s="2" t="n">
        <v>50</v>
      </c>
      <c r="P2473" s="0" t="n">
        <f aca="false">10^(O2473/10)</f>
        <v>100000</v>
      </c>
    </row>
    <row r="2474" customFormat="false" ht="37.8" hidden="false" customHeight="false" outlineLevel="0" collapsed="false">
      <c r="A2474" s="1" t="s">
        <v>4</v>
      </c>
      <c r="B2474" s="1" t="s">
        <v>2576</v>
      </c>
      <c r="C2474" s="1" t="n">
        <v>48.73</v>
      </c>
      <c r="D2474" s="1" t="n">
        <v>0</v>
      </c>
      <c r="E2474" s="0" t="n">
        <f aca="false">10^(C2474/10)</f>
        <v>74644.8758410065</v>
      </c>
      <c r="N2474" s="2" t="s">
        <v>148</v>
      </c>
      <c r="O2474" s="2" t="n">
        <v>44.9</v>
      </c>
      <c r="P2474" s="0" t="n">
        <f aca="false">10^(O2474/10)</f>
        <v>30902.9543251359</v>
      </c>
    </row>
    <row r="2475" customFormat="false" ht="37.8" hidden="false" customHeight="false" outlineLevel="0" collapsed="false">
      <c r="A2475" s="1" t="s">
        <v>4</v>
      </c>
      <c r="B2475" s="1" t="s">
        <v>2577</v>
      </c>
      <c r="C2475" s="1" t="n">
        <v>47.12</v>
      </c>
      <c r="D2475" s="1" t="n">
        <v>0</v>
      </c>
      <c r="E2475" s="0" t="n">
        <f aca="false">10^(C2475/10)</f>
        <v>51522.8644581756</v>
      </c>
      <c r="N2475" s="2" t="s">
        <v>150</v>
      </c>
      <c r="O2475" s="2" t="n">
        <v>57.7</v>
      </c>
      <c r="P2475" s="0" t="n">
        <f aca="false">10^(O2475/10)</f>
        <v>588843.65535559</v>
      </c>
    </row>
    <row r="2476" customFormat="false" ht="37.8" hidden="false" customHeight="false" outlineLevel="0" collapsed="false">
      <c r="A2476" s="1" t="s">
        <v>4</v>
      </c>
      <c r="B2476" s="1" t="s">
        <v>2578</v>
      </c>
      <c r="C2476" s="1" t="n">
        <v>48.27</v>
      </c>
      <c r="D2476" s="1" t="n">
        <v>0</v>
      </c>
      <c r="E2476" s="0" t="n">
        <f aca="false">10^(C2476/10)</f>
        <v>67142.8852925952</v>
      </c>
      <c r="N2476" s="2" t="s">
        <v>152</v>
      </c>
      <c r="O2476" s="2" t="n">
        <v>51.6</v>
      </c>
      <c r="P2476" s="0" t="n">
        <f aca="false">10^(O2476/10)</f>
        <v>144543.977074593</v>
      </c>
    </row>
    <row r="2477" customFormat="false" ht="37.8" hidden="false" customHeight="false" outlineLevel="0" collapsed="false">
      <c r="A2477" s="1" t="s">
        <v>4</v>
      </c>
      <c r="B2477" s="1" t="s">
        <v>2579</v>
      </c>
      <c r="C2477" s="1" t="n">
        <v>53.18</v>
      </c>
      <c r="D2477" s="1" t="n">
        <v>0</v>
      </c>
      <c r="E2477" s="0" t="n">
        <f aca="false">10^(C2477/10)</f>
        <v>207969.668710369</v>
      </c>
      <c r="N2477" s="2" t="s">
        <v>154</v>
      </c>
      <c r="O2477" s="2" t="n">
        <v>51.1</v>
      </c>
      <c r="P2477" s="0" t="n">
        <f aca="false">10^(O2477/10)</f>
        <v>128824.955169313</v>
      </c>
    </row>
    <row r="2478" customFormat="false" ht="37.8" hidden="false" customHeight="false" outlineLevel="0" collapsed="false">
      <c r="A2478" s="1" t="s">
        <v>4</v>
      </c>
      <c r="B2478" s="1" t="s">
        <v>2580</v>
      </c>
      <c r="C2478" s="1" t="n">
        <v>51.54</v>
      </c>
      <c r="D2478" s="1" t="n">
        <v>0</v>
      </c>
      <c r="E2478" s="0" t="n">
        <f aca="false">10^(C2478/10)</f>
        <v>142560.759360219</v>
      </c>
      <c r="N2478" s="2" t="s">
        <v>156</v>
      </c>
      <c r="O2478" s="2" t="n">
        <v>49</v>
      </c>
      <c r="P2478" s="0" t="n">
        <f aca="false">10^(O2478/10)</f>
        <v>79432.8234724282</v>
      </c>
    </row>
    <row r="2479" customFormat="false" ht="37.8" hidden="false" customHeight="false" outlineLevel="0" collapsed="false">
      <c r="A2479" s="1" t="s">
        <v>4</v>
      </c>
      <c r="B2479" s="1" t="s">
        <v>2581</v>
      </c>
      <c r="C2479" s="1" t="n">
        <v>53.46</v>
      </c>
      <c r="D2479" s="1" t="n">
        <v>0</v>
      </c>
      <c r="E2479" s="0" t="n">
        <f aca="false">10^(C2479/10)</f>
        <v>221819.641980022</v>
      </c>
      <c r="N2479" s="2" t="s">
        <v>158</v>
      </c>
      <c r="O2479" s="2" t="n">
        <v>52.8</v>
      </c>
      <c r="P2479" s="0" t="n">
        <f aca="false">10^(O2479/10)</f>
        <v>190546.071796324</v>
      </c>
    </row>
    <row r="2480" customFormat="false" ht="37.8" hidden="false" customHeight="false" outlineLevel="0" collapsed="false">
      <c r="A2480" s="1" t="s">
        <v>4</v>
      </c>
      <c r="B2480" s="1" t="s">
        <v>2582</v>
      </c>
      <c r="C2480" s="1" t="n">
        <v>48.88</v>
      </c>
      <c r="D2480" s="1" t="n">
        <v>0</v>
      </c>
      <c r="E2480" s="0" t="n">
        <f aca="false">10^(C2480/10)</f>
        <v>77268.0585095702</v>
      </c>
      <c r="N2480" s="2" t="s">
        <v>160</v>
      </c>
      <c r="O2480" s="2" t="n">
        <v>50</v>
      </c>
      <c r="P2480" s="0" t="n">
        <f aca="false">10^(O2480/10)</f>
        <v>100000</v>
      </c>
    </row>
    <row r="2481" customFormat="false" ht="37.8" hidden="false" customHeight="false" outlineLevel="0" collapsed="false">
      <c r="A2481" s="1" t="s">
        <v>4</v>
      </c>
      <c r="B2481" s="1" t="s">
        <v>2583</v>
      </c>
      <c r="C2481" s="1" t="n">
        <v>48.88</v>
      </c>
      <c r="D2481" s="1" t="n">
        <v>0</v>
      </c>
      <c r="E2481" s="0" t="n">
        <f aca="false">10^(C2481/10)</f>
        <v>77268.0585095702</v>
      </c>
      <c r="N2481" s="2" t="s">
        <v>162</v>
      </c>
      <c r="O2481" s="2" t="n">
        <v>46.5</v>
      </c>
      <c r="P2481" s="0" t="n">
        <f aca="false">10^(O2481/10)</f>
        <v>44668.3592150963</v>
      </c>
    </row>
    <row r="2482" customFormat="false" ht="37.8" hidden="false" customHeight="false" outlineLevel="0" collapsed="false">
      <c r="A2482" s="1" t="s">
        <v>4</v>
      </c>
      <c r="B2482" s="1" t="s">
        <v>2584</v>
      </c>
      <c r="C2482" s="1" t="n">
        <v>51.71</v>
      </c>
      <c r="D2482" s="1" t="n">
        <v>0</v>
      </c>
      <c r="E2482" s="0" t="n">
        <f aca="false">10^(C2482/10)</f>
        <v>148251.808514595</v>
      </c>
      <c r="N2482" s="2" t="s">
        <v>164</v>
      </c>
      <c r="O2482" s="2" t="n">
        <v>46.7</v>
      </c>
      <c r="P2482" s="0" t="n">
        <f aca="false">10^(O2482/10)</f>
        <v>46773.5141287198</v>
      </c>
    </row>
    <row r="2483" customFormat="false" ht="37.8" hidden="false" customHeight="false" outlineLevel="0" collapsed="false">
      <c r="A2483" s="1" t="s">
        <v>4</v>
      </c>
      <c r="B2483" s="1" t="s">
        <v>2585</v>
      </c>
      <c r="C2483" s="1" t="n">
        <v>54.61</v>
      </c>
      <c r="D2483" s="1" t="n">
        <v>0</v>
      </c>
      <c r="E2483" s="0" t="n">
        <f aca="false">10^(C2483/10)</f>
        <v>289067.988236548</v>
      </c>
      <c r="N2483" s="2" t="s">
        <v>166</v>
      </c>
      <c r="O2483" s="2" t="n">
        <v>46.5</v>
      </c>
      <c r="P2483" s="0" t="n">
        <f aca="false">10^(O2483/10)</f>
        <v>44668.3592150963</v>
      </c>
    </row>
    <row r="2484" customFormat="false" ht="37.8" hidden="false" customHeight="false" outlineLevel="0" collapsed="false">
      <c r="A2484" s="1" t="s">
        <v>4</v>
      </c>
      <c r="B2484" s="1" t="s">
        <v>2586</v>
      </c>
      <c r="C2484" s="1" t="n">
        <v>51.13</v>
      </c>
      <c r="D2484" s="1" t="n">
        <v>0</v>
      </c>
      <c r="E2484" s="0" t="n">
        <f aca="false">10^(C2484/10)</f>
        <v>129717.927098396</v>
      </c>
      <c r="N2484" s="2" t="s">
        <v>168</v>
      </c>
      <c r="O2484" s="2" t="n">
        <v>48.1</v>
      </c>
      <c r="P2484" s="0" t="n">
        <f aca="false">10^(O2484/10)</f>
        <v>64565.4229034656</v>
      </c>
    </row>
    <row r="2485" customFormat="false" ht="37.8" hidden="false" customHeight="false" outlineLevel="0" collapsed="false">
      <c r="A2485" s="1" t="s">
        <v>4</v>
      </c>
      <c r="B2485" s="1" t="s">
        <v>2587</v>
      </c>
      <c r="C2485" s="1" t="n">
        <v>51.42</v>
      </c>
      <c r="D2485" s="1" t="n">
        <v>0</v>
      </c>
      <c r="E2485" s="0" t="n">
        <f aca="false">10^(C2485/10)</f>
        <v>138675.582887189</v>
      </c>
      <c r="N2485" s="2" t="s">
        <v>170</v>
      </c>
      <c r="O2485" s="2" t="n">
        <v>45.5</v>
      </c>
      <c r="P2485" s="0" t="n">
        <f aca="false">10^(O2485/10)</f>
        <v>35481.3389233575</v>
      </c>
    </row>
    <row r="2486" customFormat="false" ht="37.8" hidden="false" customHeight="false" outlineLevel="0" collapsed="false">
      <c r="A2486" s="1" t="s">
        <v>4</v>
      </c>
      <c r="B2486" s="1" t="s">
        <v>2588</v>
      </c>
      <c r="C2486" s="1" t="n">
        <v>51.65</v>
      </c>
      <c r="D2486" s="1" t="n">
        <v>0</v>
      </c>
      <c r="E2486" s="0" t="n">
        <f aca="false">10^(C2486/10)</f>
        <v>146217.717445672</v>
      </c>
      <c r="N2486" s="2" t="s">
        <v>172</v>
      </c>
      <c r="O2486" s="2" t="n">
        <v>53.3</v>
      </c>
      <c r="P2486" s="0" t="n">
        <f aca="false">10^(O2486/10)</f>
        <v>213796.208950223</v>
      </c>
    </row>
    <row r="2487" customFormat="false" ht="37.8" hidden="false" customHeight="false" outlineLevel="0" collapsed="false">
      <c r="A2487" s="1" t="s">
        <v>4</v>
      </c>
      <c r="B2487" s="1" t="s">
        <v>2589</v>
      </c>
      <c r="C2487" s="1" t="n">
        <v>50.03</v>
      </c>
      <c r="D2487" s="1" t="n">
        <v>0</v>
      </c>
      <c r="E2487" s="0" t="n">
        <f aca="false">10^(C2487/10)</f>
        <v>100693.16688518</v>
      </c>
      <c r="N2487" s="2" t="s">
        <v>174</v>
      </c>
      <c r="O2487" s="2" t="n">
        <v>52.9</v>
      </c>
      <c r="P2487" s="0" t="n">
        <f aca="false">10^(O2487/10)</f>
        <v>194984.459975805</v>
      </c>
    </row>
    <row r="2488" customFormat="false" ht="37.8" hidden="false" customHeight="false" outlineLevel="0" collapsed="false">
      <c r="A2488" s="1" t="s">
        <v>4</v>
      </c>
      <c r="B2488" s="1" t="s">
        <v>2590</v>
      </c>
      <c r="C2488" s="1" t="n">
        <v>51.69</v>
      </c>
      <c r="D2488" s="1" t="n">
        <v>0</v>
      </c>
      <c r="E2488" s="0" t="n">
        <f aca="false">10^(C2488/10)</f>
        <v>147570.653327589</v>
      </c>
      <c r="N2488" s="2" t="s">
        <v>176</v>
      </c>
      <c r="O2488" s="2" t="n">
        <v>48</v>
      </c>
      <c r="P2488" s="0" t="n">
        <f aca="false">10^(O2488/10)</f>
        <v>63095.7344480193</v>
      </c>
    </row>
    <row r="2489" customFormat="false" ht="37.8" hidden="false" customHeight="false" outlineLevel="0" collapsed="false">
      <c r="A2489" s="1" t="s">
        <v>4</v>
      </c>
      <c r="B2489" s="1" t="s">
        <v>2591</v>
      </c>
      <c r="C2489" s="1" t="n">
        <v>47.89</v>
      </c>
      <c r="D2489" s="1" t="n">
        <v>0</v>
      </c>
      <c r="E2489" s="0" t="n">
        <f aca="false">10^(C2489/10)</f>
        <v>61517.6872709868</v>
      </c>
      <c r="N2489" s="2" t="s">
        <v>178</v>
      </c>
      <c r="O2489" s="2" t="n">
        <v>48.8</v>
      </c>
      <c r="P2489" s="0" t="n">
        <f aca="false">10^(O2489/10)</f>
        <v>75857.7575029184</v>
      </c>
    </row>
    <row r="2490" customFormat="false" ht="37.8" hidden="false" customHeight="false" outlineLevel="0" collapsed="false">
      <c r="A2490" s="1" t="s">
        <v>4</v>
      </c>
      <c r="B2490" s="1" t="s">
        <v>2592</v>
      </c>
      <c r="C2490" s="1" t="n">
        <v>49.35</v>
      </c>
      <c r="D2490" s="1" t="n">
        <v>0</v>
      </c>
      <c r="E2490" s="0" t="n">
        <f aca="false">10^(C2490/10)</f>
        <v>86099.3752184602</v>
      </c>
      <c r="N2490" s="2" t="s">
        <v>180</v>
      </c>
      <c r="O2490" s="2" t="n">
        <v>50.5</v>
      </c>
      <c r="P2490" s="0" t="n">
        <f aca="false">10^(O2490/10)</f>
        <v>112201.845430196</v>
      </c>
    </row>
    <row r="2491" customFormat="false" ht="37.8" hidden="false" customHeight="false" outlineLevel="0" collapsed="false">
      <c r="A2491" s="1" t="s">
        <v>4</v>
      </c>
      <c r="B2491" s="1" t="s">
        <v>2593</v>
      </c>
      <c r="C2491" s="1" t="n">
        <v>48.11</v>
      </c>
      <c r="D2491" s="1" t="n">
        <v>0</v>
      </c>
      <c r="E2491" s="0" t="n">
        <f aca="false">10^(C2491/10)</f>
        <v>64714.2615748583</v>
      </c>
      <c r="N2491" s="2" t="s">
        <v>182</v>
      </c>
      <c r="O2491" s="2" t="n">
        <v>51.1</v>
      </c>
      <c r="P2491" s="0" t="n">
        <f aca="false">10^(O2491/10)</f>
        <v>128824.955169313</v>
      </c>
    </row>
    <row r="2492" customFormat="false" ht="37.8" hidden="false" customHeight="false" outlineLevel="0" collapsed="false">
      <c r="A2492" s="1" t="s">
        <v>4</v>
      </c>
      <c r="B2492" s="1" t="s">
        <v>2594</v>
      </c>
      <c r="C2492" s="1" t="n">
        <v>47.77</v>
      </c>
      <c r="D2492" s="1" t="n">
        <v>0</v>
      </c>
      <c r="E2492" s="0" t="n">
        <f aca="false">10^(C2492/10)</f>
        <v>59841.159506032</v>
      </c>
      <c r="N2492" s="2" t="s">
        <v>184</v>
      </c>
      <c r="O2492" s="2" t="n">
        <v>55.3</v>
      </c>
      <c r="P2492" s="0" t="n">
        <f aca="false">10^(O2492/10)</f>
        <v>338844.156139202</v>
      </c>
    </row>
    <row r="2493" customFormat="false" ht="37.8" hidden="false" customHeight="false" outlineLevel="0" collapsed="false">
      <c r="A2493" s="1" t="s">
        <v>4</v>
      </c>
      <c r="B2493" s="1" t="s">
        <v>2595</v>
      </c>
      <c r="C2493" s="1" t="n">
        <v>48.85</v>
      </c>
      <c r="D2493" s="1" t="n">
        <v>0</v>
      </c>
      <c r="E2493" s="0" t="n">
        <f aca="false">10^(C2493/10)</f>
        <v>76736.1489361819</v>
      </c>
      <c r="N2493" s="2" t="s">
        <v>186</v>
      </c>
      <c r="O2493" s="2" t="n">
        <v>53.2</v>
      </c>
      <c r="P2493" s="0" t="n">
        <f aca="false">10^(O2493/10)</f>
        <v>208929.613085404</v>
      </c>
    </row>
    <row r="2494" customFormat="false" ht="37.8" hidden="false" customHeight="false" outlineLevel="0" collapsed="false">
      <c r="A2494" s="1" t="s">
        <v>4</v>
      </c>
      <c r="B2494" s="1" t="s">
        <v>2596</v>
      </c>
      <c r="C2494" s="1" t="n">
        <v>56.33</v>
      </c>
      <c r="D2494" s="1" t="n">
        <v>0</v>
      </c>
      <c r="E2494" s="0" t="n">
        <f aca="false">10^(C2494/10)</f>
        <v>429536.426764887</v>
      </c>
      <c r="N2494" s="2" t="s">
        <v>188</v>
      </c>
      <c r="O2494" s="2" t="n">
        <v>53.5</v>
      </c>
      <c r="P2494" s="0" t="n">
        <f aca="false">10^(O2494/10)</f>
        <v>223872.113856834</v>
      </c>
    </row>
    <row r="2495" customFormat="false" ht="37.8" hidden="false" customHeight="false" outlineLevel="0" collapsed="false">
      <c r="A2495" s="1" t="s">
        <v>4</v>
      </c>
      <c r="B2495" s="1" t="s">
        <v>2597</v>
      </c>
      <c r="C2495" s="1" t="n">
        <v>54.78</v>
      </c>
      <c r="D2495" s="1" t="n">
        <v>0</v>
      </c>
      <c r="E2495" s="0" t="n">
        <f aca="false">10^(C2495/10)</f>
        <v>300607.630262823</v>
      </c>
      <c r="N2495" s="2" t="s">
        <v>190</v>
      </c>
      <c r="O2495" s="2" t="n">
        <v>53.8</v>
      </c>
      <c r="P2495" s="0" t="n">
        <f aca="false">10^(O2495/10)</f>
        <v>239883.291901949</v>
      </c>
    </row>
    <row r="2496" customFormat="false" ht="37.8" hidden="false" customHeight="false" outlineLevel="0" collapsed="false">
      <c r="A2496" s="1" t="s">
        <v>4</v>
      </c>
      <c r="B2496" s="1" t="s">
        <v>2598</v>
      </c>
      <c r="C2496" s="1" t="n">
        <v>50.13</v>
      </c>
      <c r="D2496" s="1" t="n">
        <v>0</v>
      </c>
      <c r="E2496" s="0" t="n">
        <f aca="false">10^(C2496/10)</f>
        <v>103038.612044162</v>
      </c>
      <c r="N2496" s="2" t="s">
        <v>192</v>
      </c>
      <c r="O2496" s="2" t="n">
        <v>54.6</v>
      </c>
      <c r="P2496" s="0" t="n">
        <f aca="false">10^(O2496/10)</f>
        <v>288403.150312661</v>
      </c>
    </row>
    <row r="2497" customFormat="false" ht="37.8" hidden="false" customHeight="false" outlineLevel="0" collapsed="false">
      <c r="A2497" s="1" t="s">
        <v>4</v>
      </c>
      <c r="B2497" s="1" t="s">
        <v>2599</v>
      </c>
      <c r="C2497" s="1" t="n">
        <v>51.61</v>
      </c>
      <c r="D2497" s="1" t="n">
        <v>0</v>
      </c>
      <c r="E2497" s="0" t="n">
        <f aca="false">10^(C2497/10)</f>
        <v>144877.185354476</v>
      </c>
      <c r="N2497" s="2" t="s">
        <v>194</v>
      </c>
      <c r="O2497" s="2" t="n">
        <v>55</v>
      </c>
      <c r="P2497" s="0" t="n">
        <f aca="false">10^(O2497/10)</f>
        <v>316227.766016838</v>
      </c>
    </row>
    <row r="2498" customFormat="false" ht="37.8" hidden="false" customHeight="false" outlineLevel="0" collapsed="false">
      <c r="A2498" s="1" t="s">
        <v>4</v>
      </c>
      <c r="B2498" s="1" t="s">
        <v>2600</v>
      </c>
      <c r="C2498" s="1" t="n">
        <v>50.91</v>
      </c>
      <c r="D2498" s="1" t="n">
        <v>0</v>
      </c>
      <c r="E2498" s="0" t="n">
        <f aca="false">10^(C2498/10)</f>
        <v>123310.483322891</v>
      </c>
      <c r="N2498" s="2" t="s">
        <v>196</v>
      </c>
      <c r="O2498" s="2" t="n">
        <v>56.4</v>
      </c>
      <c r="P2498" s="0" t="n">
        <f aca="false">10^(O2498/10)</f>
        <v>436515.832240166</v>
      </c>
    </row>
    <row r="2499" customFormat="false" ht="37.8" hidden="false" customHeight="false" outlineLevel="0" collapsed="false">
      <c r="A2499" s="1" t="s">
        <v>4</v>
      </c>
      <c r="B2499" s="1" t="s">
        <v>2601</v>
      </c>
      <c r="C2499" s="1" t="n">
        <v>48.37</v>
      </c>
      <c r="D2499" s="1" t="n">
        <v>0</v>
      </c>
      <c r="E2499" s="0" t="n">
        <f aca="false">10^(C2499/10)</f>
        <v>68706.8440014232</v>
      </c>
      <c r="N2499" s="2" t="s">
        <v>198</v>
      </c>
      <c r="O2499" s="2" t="n">
        <v>56.5</v>
      </c>
      <c r="P2499" s="0" t="n">
        <f aca="false">10^(O2499/10)</f>
        <v>446683.592150964</v>
      </c>
    </row>
    <row r="2500" customFormat="false" ht="37.8" hidden="false" customHeight="false" outlineLevel="0" collapsed="false">
      <c r="A2500" s="1" t="s">
        <v>4</v>
      </c>
      <c r="B2500" s="1" t="s">
        <v>2602</v>
      </c>
      <c r="C2500" s="1" t="n">
        <v>47.56</v>
      </c>
      <c r="D2500" s="1" t="n">
        <v>0</v>
      </c>
      <c r="E2500" s="0" t="n">
        <f aca="false">10^(C2500/10)</f>
        <v>57016.4272280748</v>
      </c>
      <c r="N2500" s="2" t="s">
        <v>200</v>
      </c>
      <c r="O2500" s="2" t="n">
        <v>56.7</v>
      </c>
      <c r="P2500" s="0" t="n">
        <f aca="false">10^(O2500/10)</f>
        <v>467735.141287198</v>
      </c>
    </row>
    <row r="2501" customFormat="false" ht="37.8" hidden="false" customHeight="false" outlineLevel="0" collapsed="false">
      <c r="A2501" s="1" t="s">
        <v>4</v>
      </c>
      <c r="B2501" s="1" t="s">
        <v>2603</v>
      </c>
      <c r="C2501" s="1" t="n">
        <v>48.78</v>
      </c>
      <c r="D2501" s="1" t="n">
        <v>0</v>
      </c>
      <c r="E2501" s="0" t="n">
        <f aca="false">10^(C2501/10)</f>
        <v>75509.2227665434</v>
      </c>
      <c r="N2501" s="2" t="s">
        <v>202</v>
      </c>
      <c r="O2501" s="2" t="n">
        <v>57</v>
      </c>
      <c r="P2501" s="0" t="n">
        <f aca="false">10^(O2501/10)</f>
        <v>501187.233627273</v>
      </c>
    </row>
    <row r="2502" customFormat="false" ht="37.8" hidden="false" customHeight="false" outlineLevel="0" collapsed="false">
      <c r="A2502" s="1" t="s">
        <v>4</v>
      </c>
      <c r="B2502" s="1" t="s">
        <v>2604</v>
      </c>
      <c r="C2502" s="1" t="n">
        <v>50.54</v>
      </c>
      <c r="D2502" s="1" t="n">
        <v>0</v>
      </c>
      <c r="E2502" s="0" t="n">
        <f aca="false">10^(C2502/10)</f>
        <v>113240.036323556</v>
      </c>
      <c r="N2502" s="2" t="s">
        <v>204</v>
      </c>
      <c r="O2502" s="2" t="n">
        <v>57.4</v>
      </c>
      <c r="P2502" s="0" t="n">
        <f aca="false">10^(O2502/10)</f>
        <v>549540.873857625</v>
      </c>
    </row>
    <row r="2503" customFormat="false" ht="37.8" hidden="false" customHeight="false" outlineLevel="0" collapsed="false">
      <c r="A2503" s="1" t="s">
        <v>4</v>
      </c>
      <c r="B2503" s="1" t="s">
        <v>2605</v>
      </c>
      <c r="C2503" s="1" t="n">
        <v>49.42</v>
      </c>
      <c r="D2503" s="1" t="n">
        <v>0</v>
      </c>
      <c r="E2503" s="0" t="n">
        <f aca="false">10^(C2503/10)</f>
        <v>87498.3775227436</v>
      </c>
      <c r="N2503" s="2" t="s">
        <v>6</v>
      </c>
      <c r="O2503" s="2" t="n">
        <v>45.8</v>
      </c>
      <c r="P2503" s="0" t="n">
        <f aca="false">10^(O2503/10)</f>
        <v>38018.9396320561</v>
      </c>
    </row>
    <row r="2504" customFormat="false" ht="37.8" hidden="false" customHeight="false" outlineLevel="0" collapsed="false">
      <c r="A2504" s="1" t="s">
        <v>4</v>
      </c>
      <c r="B2504" s="1" t="s">
        <v>2606</v>
      </c>
      <c r="C2504" s="1" t="n">
        <v>52.56</v>
      </c>
      <c r="D2504" s="1" t="n">
        <v>0</v>
      </c>
      <c r="E2504" s="0" t="n">
        <f aca="false">10^(C2504/10)</f>
        <v>180301.774085957</v>
      </c>
      <c r="N2504" s="2" t="s">
        <v>8</v>
      </c>
      <c r="O2504" s="2" t="n">
        <v>41.9</v>
      </c>
      <c r="P2504" s="0" t="n">
        <f aca="false">10^(O2504/10)</f>
        <v>15488.1661891248</v>
      </c>
    </row>
    <row r="2505" customFormat="false" ht="37.8" hidden="false" customHeight="false" outlineLevel="0" collapsed="false">
      <c r="A2505" s="1" t="s">
        <v>4</v>
      </c>
      <c r="B2505" s="1" t="s">
        <v>2607</v>
      </c>
      <c r="C2505" s="1" t="n">
        <v>52.16</v>
      </c>
      <c r="D2505" s="1" t="n">
        <v>0</v>
      </c>
      <c r="E2505" s="0" t="n">
        <f aca="false">10^(C2505/10)</f>
        <v>164437.172321493</v>
      </c>
      <c r="N2505" s="2" t="s">
        <v>10</v>
      </c>
      <c r="O2505" s="2" t="n">
        <v>45.1</v>
      </c>
      <c r="P2505" s="0" t="n">
        <f aca="false">10^(O2505/10)</f>
        <v>32359.3656929628</v>
      </c>
    </row>
    <row r="2506" customFormat="false" ht="37.8" hidden="false" customHeight="false" outlineLevel="0" collapsed="false">
      <c r="A2506" s="1" t="s">
        <v>4</v>
      </c>
      <c r="B2506" s="1" t="s">
        <v>2608</v>
      </c>
      <c r="C2506" s="1" t="n">
        <v>49.52</v>
      </c>
      <c r="D2506" s="1" t="n">
        <v>0</v>
      </c>
      <c r="E2506" s="0" t="n">
        <f aca="false">10^(C2506/10)</f>
        <v>89536.4765549594</v>
      </c>
      <c r="N2506" s="2" t="s">
        <v>12</v>
      </c>
      <c r="O2506" s="2" t="n">
        <v>46.3</v>
      </c>
      <c r="P2506" s="0" t="n">
        <f aca="false">10^(O2506/10)</f>
        <v>42657.9518801593</v>
      </c>
    </row>
    <row r="2507" customFormat="false" ht="37.8" hidden="false" customHeight="false" outlineLevel="0" collapsed="false">
      <c r="A2507" s="1" t="s">
        <v>4</v>
      </c>
      <c r="B2507" s="1" t="s">
        <v>2609</v>
      </c>
      <c r="C2507" s="1" t="n">
        <v>54.79</v>
      </c>
      <c r="D2507" s="1" t="n">
        <v>0</v>
      </c>
      <c r="E2507" s="0" t="n">
        <f aca="false">10^(C2507/10)</f>
        <v>301300.602418612</v>
      </c>
      <c r="N2507" s="2" t="s">
        <v>14</v>
      </c>
      <c r="O2507" s="2" t="n">
        <v>50.7</v>
      </c>
      <c r="P2507" s="0" t="n">
        <f aca="false">10^(O2507/10)</f>
        <v>117489.755493953</v>
      </c>
    </row>
    <row r="2508" customFormat="false" ht="37.8" hidden="false" customHeight="false" outlineLevel="0" collapsed="false">
      <c r="A2508" s="1" t="s">
        <v>4</v>
      </c>
      <c r="B2508" s="1" t="s">
        <v>2610</v>
      </c>
      <c r="C2508" s="1" t="n">
        <v>54.19</v>
      </c>
      <c r="D2508" s="1" t="n">
        <v>0</v>
      </c>
      <c r="E2508" s="0" t="n">
        <f aca="false">10^(C2508/10)</f>
        <v>262421.854338444</v>
      </c>
      <c r="N2508" s="2" t="s">
        <v>16</v>
      </c>
      <c r="O2508" s="2" t="n">
        <v>58.3</v>
      </c>
      <c r="P2508" s="0" t="n">
        <f aca="false">10^(O2508/10)</f>
        <v>676082.975391982</v>
      </c>
    </row>
    <row r="2509" customFormat="false" ht="37.8" hidden="false" customHeight="false" outlineLevel="0" collapsed="false">
      <c r="A2509" s="1" t="s">
        <v>4</v>
      </c>
      <c r="B2509" s="1" t="s">
        <v>2611</v>
      </c>
      <c r="C2509" s="1" t="n">
        <v>52.34</v>
      </c>
      <c r="D2509" s="1" t="n">
        <v>0</v>
      </c>
      <c r="E2509" s="0" t="n">
        <f aca="false">10^(C2509/10)</f>
        <v>171395.730750843</v>
      </c>
      <c r="N2509" s="2" t="s">
        <v>18</v>
      </c>
      <c r="O2509" s="2" t="n">
        <v>57.6</v>
      </c>
      <c r="P2509" s="0" t="n">
        <f aca="false">10^(O2509/10)</f>
        <v>575439.937337157</v>
      </c>
    </row>
    <row r="2510" customFormat="false" ht="37.8" hidden="false" customHeight="false" outlineLevel="0" collapsed="false">
      <c r="A2510" s="1" t="s">
        <v>4</v>
      </c>
      <c r="B2510" s="1" t="s">
        <v>2612</v>
      </c>
      <c r="C2510" s="1" t="n">
        <v>51.91</v>
      </c>
      <c r="D2510" s="1" t="n">
        <v>0</v>
      </c>
      <c r="E2510" s="0" t="n">
        <f aca="false">10^(C2510/10)</f>
        <v>155238.700995808</v>
      </c>
      <c r="N2510" s="2" t="s">
        <v>20</v>
      </c>
      <c r="O2510" s="2" t="n">
        <v>49.3</v>
      </c>
      <c r="P2510" s="0" t="n">
        <f aca="false">10^(O2510/10)</f>
        <v>85113.8038202376</v>
      </c>
    </row>
    <row r="2511" customFormat="false" ht="37.8" hidden="false" customHeight="false" outlineLevel="0" collapsed="false">
      <c r="A2511" s="1" t="s">
        <v>4</v>
      </c>
      <c r="B2511" s="1" t="s">
        <v>2613</v>
      </c>
      <c r="C2511" s="1" t="n">
        <v>53.41</v>
      </c>
      <c r="D2511" s="1" t="n">
        <v>0</v>
      </c>
      <c r="E2511" s="0" t="n">
        <f aca="false">10^(C2511/10)</f>
        <v>219280.493535045</v>
      </c>
      <c r="N2511" s="2" t="s">
        <v>22</v>
      </c>
      <c r="O2511" s="2" t="n">
        <v>47.4</v>
      </c>
      <c r="P2511" s="0" t="n">
        <f aca="false">10^(O2511/10)</f>
        <v>54954.0873857625</v>
      </c>
    </row>
    <row r="2512" customFormat="false" ht="37.8" hidden="false" customHeight="false" outlineLevel="0" collapsed="false">
      <c r="A2512" s="1" t="s">
        <v>4</v>
      </c>
      <c r="B2512" s="1" t="s">
        <v>2614</v>
      </c>
      <c r="C2512" s="1" t="n">
        <v>50.64</v>
      </c>
      <c r="D2512" s="1" t="n">
        <v>0</v>
      </c>
      <c r="E2512" s="0" t="n">
        <f aca="false">10^(C2512/10)</f>
        <v>115877.735615513</v>
      </c>
      <c r="N2512" s="2" t="s">
        <v>24</v>
      </c>
      <c r="O2512" s="2" t="n">
        <v>51.4</v>
      </c>
      <c r="P2512" s="0" t="n">
        <f aca="false">10^(O2512/10)</f>
        <v>138038.426460288</v>
      </c>
    </row>
    <row r="2513" customFormat="false" ht="37.8" hidden="false" customHeight="false" outlineLevel="0" collapsed="false">
      <c r="A2513" s="1" t="s">
        <v>4</v>
      </c>
      <c r="B2513" s="1" t="s">
        <v>2615</v>
      </c>
      <c r="C2513" s="1" t="n">
        <v>50.79</v>
      </c>
      <c r="D2513" s="1" t="n">
        <v>0</v>
      </c>
      <c r="E2513" s="0" t="n">
        <f aca="false">10^(C2513/10)</f>
        <v>119949.930314938</v>
      </c>
      <c r="N2513" s="2" t="s">
        <v>26</v>
      </c>
      <c r="O2513" s="2" t="n">
        <v>50</v>
      </c>
      <c r="P2513" s="0" t="n">
        <f aca="false">10^(O2513/10)</f>
        <v>100000</v>
      </c>
    </row>
    <row r="2514" customFormat="false" ht="37.8" hidden="false" customHeight="false" outlineLevel="0" collapsed="false">
      <c r="A2514" s="1" t="s">
        <v>4</v>
      </c>
      <c r="B2514" s="1" t="s">
        <v>2616</v>
      </c>
      <c r="C2514" s="1" t="n">
        <v>51.54</v>
      </c>
      <c r="D2514" s="1" t="n">
        <v>0</v>
      </c>
      <c r="E2514" s="0" t="n">
        <f aca="false">10^(C2514/10)</f>
        <v>142560.759360219</v>
      </c>
      <c r="N2514" s="2" t="s">
        <v>28</v>
      </c>
      <c r="O2514" s="2" t="n">
        <v>49.8</v>
      </c>
      <c r="P2514" s="0" t="n">
        <f aca="false">10^(O2514/10)</f>
        <v>95499.2586021435</v>
      </c>
    </row>
    <row r="2515" customFormat="false" ht="37.8" hidden="false" customHeight="false" outlineLevel="0" collapsed="false">
      <c r="A2515" s="1" t="s">
        <v>4</v>
      </c>
      <c r="B2515" s="1" t="s">
        <v>2617</v>
      </c>
      <c r="C2515" s="1" t="n">
        <v>55.29</v>
      </c>
      <c r="D2515" s="1" t="n">
        <v>0</v>
      </c>
      <c r="E2515" s="0" t="n">
        <f aca="false">10^(C2515/10)</f>
        <v>338064.836205982</v>
      </c>
      <c r="N2515" s="2" t="s">
        <v>30</v>
      </c>
      <c r="O2515" s="2" t="n">
        <v>55.2</v>
      </c>
      <c r="P2515" s="0" t="n">
        <f aca="false">10^(O2515/10)</f>
        <v>331131.121482591</v>
      </c>
    </row>
    <row r="2516" customFormat="false" ht="37.8" hidden="false" customHeight="false" outlineLevel="0" collapsed="false">
      <c r="A2516" s="1" t="s">
        <v>4</v>
      </c>
      <c r="B2516" s="1" t="s">
        <v>2618</v>
      </c>
      <c r="C2516" s="1" t="n">
        <v>54.7</v>
      </c>
      <c r="D2516" s="1" t="n">
        <v>0</v>
      </c>
      <c r="E2516" s="0" t="n">
        <f aca="false">10^(C2516/10)</f>
        <v>295120.922666639</v>
      </c>
      <c r="N2516" s="2" t="s">
        <v>32</v>
      </c>
      <c r="O2516" s="2" t="n">
        <v>56.2</v>
      </c>
      <c r="P2516" s="0" t="n">
        <f aca="false">10^(O2516/10)</f>
        <v>416869.383470336</v>
      </c>
    </row>
    <row r="2517" customFormat="false" ht="37.8" hidden="false" customHeight="false" outlineLevel="0" collapsed="false">
      <c r="A2517" s="1" t="s">
        <v>4</v>
      </c>
      <c r="B2517" s="1" t="s">
        <v>2619</v>
      </c>
      <c r="C2517" s="1" t="n">
        <v>54.07</v>
      </c>
      <c r="D2517" s="1" t="n">
        <v>0</v>
      </c>
      <c r="E2517" s="0" t="n">
        <f aca="false">10^(C2517/10)</f>
        <v>255270.130266125</v>
      </c>
      <c r="N2517" s="2" t="s">
        <v>34</v>
      </c>
      <c r="O2517" s="2" t="n">
        <v>57.6</v>
      </c>
      <c r="P2517" s="0" t="n">
        <f aca="false">10^(O2517/10)</f>
        <v>575439.937337157</v>
      </c>
    </row>
    <row r="2518" customFormat="false" ht="37.8" hidden="false" customHeight="false" outlineLevel="0" collapsed="false">
      <c r="A2518" s="1" t="s">
        <v>4</v>
      </c>
      <c r="B2518" s="1" t="s">
        <v>2620</v>
      </c>
      <c r="C2518" s="1" t="n">
        <v>48.58</v>
      </c>
      <c r="D2518" s="1" t="n">
        <v>0</v>
      </c>
      <c r="E2518" s="0" t="n">
        <f aca="false">10^(C2518/10)</f>
        <v>72110.7479182899</v>
      </c>
      <c r="N2518" s="2" t="s">
        <v>36</v>
      </c>
      <c r="O2518" s="2" t="n">
        <v>52.9</v>
      </c>
      <c r="P2518" s="0" t="n">
        <f aca="false">10^(O2518/10)</f>
        <v>194984.459975805</v>
      </c>
    </row>
    <row r="2519" customFormat="false" ht="37.8" hidden="false" customHeight="false" outlineLevel="0" collapsed="false">
      <c r="A2519" s="1" t="s">
        <v>4</v>
      </c>
      <c r="B2519" s="1" t="s">
        <v>2621</v>
      </c>
      <c r="C2519" s="1" t="n">
        <v>49.56</v>
      </c>
      <c r="D2519" s="1" t="n">
        <v>0</v>
      </c>
      <c r="E2519" s="0" t="n">
        <f aca="false">10^(C2519/10)</f>
        <v>90364.9473722302</v>
      </c>
      <c r="N2519" s="2" t="s">
        <v>38</v>
      </c>
      <c r="O2519" s="2" t="n">
        <v>48</v>
      </c>
      <c r="P2519" s="0" t="n">
        <f aca="false">10^(O2519/10)</f>
        <v>63095.7344480193</v>
      </c>
    </row>
    <row r="2520" customFormat="false" ht="37.8" hidden="false" customHeight="false" outlineLevel="0" collapsed="false">
      <c r="A2520" s="1" t="s">
        <v>4</v>
      </c>
      <c r="B2520" s="1" t="s">
        <v>2622</v>
      </c>
      <c r="C2520" s="1" t="n">
        <v>52.1</v>
      </c>
      <c r="D2520" s="1" t="n">
        <v>0</v>
      </c>
      <c r="E2520" s="0" t="n">
        <f aca="false">10^(C2520/10)</f>
        <v>162181.009735893</v>
      </c>
      <c r="N2520" s="2" t="s">
        <v>40</v>
      </c>
      <c r="O2520" s="2" t="n">
        <v>49.4</v>
      </c>
      <c r="P2520" s="0" t="n">
        <f aca="false">10^(O2520/10)</f>
        <v>87096.358995608</v>
      </c>
    </row>
    <row r="2521" customFormat="false" ht="37.8" hidden="false" customHeight="false" outlineLevel="0" collapsed="false">
      <c r="A2521" s="1" t="s">
        <v>4</v>
      </c>
      <c r="B2521" s="1" t="s">
        <v>2623</v>
      </c>
      <c r="C2521" s="1" t="n">
        <v>55.11</v>
      </c>
      <c r="D2521" s="1" t="n">
        <v>0</v>
      </c>
      <c r="E2521" s="0" t="n">
        <f aca="false">10^(C2521/10)</f>
        <v>324339.617349349</v>
      </c>
      <c r="N2521" s="2" t="s">
        <v>42</v>
      </c>
      <c r="O2521" s="2" t="n">
        <v>46.5</v>
      </c>
      <c r="P2521" s="0" t="n">
        <f aca="false">10^(O2521/10)</f>
        <v>44668.3592150963</v>
      </c>
    </row>
    <row r="2522" customFormat="false" ht="37.8" hidden="false" customHeight="false" outlineLevel="0" collapsed="false">
      <c r="A2522" s="1" t="s">
        <v>4</v>
      </c>
      <c r="B2522" s="1" t="s">
        <v>2624</v>
      </c>
      <c r="C2522" s="1" t="n">
        <v>51.77</v>
      </c>
      <c r="D2522" s="1" t="n">
        <v>0</v>
      </c>
      <c r="E2522" s="0" t="n">
        <f aca="false">10^(C2522/10)</f>
        <v>150314.196609002</v>
      </c>
      <c r="N2522" s="2" t="s">
        <v>44</v>
      </c>
      <c r="O2522" s="2" t="n">
        <v>45</v>
      </c>
      <c r="P2522" s="0" t="n">
        <f aca="false">10^(O2522/10)</f>
        <v>31622.7766016838</v>
      </c>
    </row>
    <row r="2523" customFormat="false" ht="37.8" hidden="false" customHeight="false" outlineLevel="0" collapsed="false">
      <c r="A2523" s="1" t="s">
        <v>4</v>
      </c>
      <c r="B2523" s="1" t="s">
        <v>2625</v>
      </c>
      <c r="C2523" s="1" t="n">
        <v>51.32</v>
      </c>
      <c r="D2523" s="1" t="n">
        <v>0</v>
      </c>
      <c r="E2523" s="0" t="n">
        <f aca="false">10^(C2523/10)</f>
        <v>135518.941235104</v>
      </c>
      <c r="N2523" s="2" t="s">
        <v>46</v>
      </c>
      <c r="O2523" s="2" t="n">
        <v>45.2</v>
      </c>
      <c r="P2523" s="0" t="n">
        <f aca="false">10^(O2523/10)</f>
        <v>33113.1121482592</v>
      </c>
    </row>
    <row r="2524" customFormat="false" ht="37.8" hidden="false" customHeight="false" outlineLevel="0" collapsed="false">
      <c r="A2524" s="1" t="s">
        <v>4</v>
      </c>
      <c r="B2524" s="1" t="s">
        <v>2626</v>
      </c>
      <c r="C2524" s="1" t="n">
        <v>51.53</v>
      </c>
      <c r="D2524" s="1" t="n">
        <v>0</v>
      </c>
      <c r="E2524" s="0" t="n">
        <f aca="false">10^(C2524/10)</f>
        <v>142232.878712282</v>
      </c>
      <c r="N2524" s="2" t="s">
        <v>48</v>
      </c>
      <c r="O2524" s="2" t="n">
        <v>50.1</v>
      </c>
      <c r="P2524" s="0" t="n">
        <f aca="false">10^(O2524/10)</f>
        <v>102329.299228075</v>
      </c>
    </row>
    <row r="2525" customFormat="false" ht="37.8" hidden="false" customHeight="false" outlineLevel="0" collapsed="false">
      <c r="A2525" s="1" t="s">
        <v>4</v>
      </c>
      <c r="B2525" s="1" t="s">
        <v>2627</v>
      </c>
      <c r="C2525" s="1" t="n">
        <v>50.59</v>
      </c>
      <c r="D2525" s="1" t="n">
        <v>0</v>
      </c>
      <c r="E2525" s="0" t="n">
        <f aca="false">10^(C2525/10)</f>
        <v>114551.294144554</v>
      </c>
      <c r="N2525" s="2" t="s">
        <v>50</v>
      </c>
      <c r="O2525" s="2" t="n">
        <v>47</v>
      </c>
      <c r="P2525" s="0" t="n">
        <f aca="false">10^(O2525/10)</f>
        <v>50118.7233627273</v>
      </c>
    </row>
    <row r="2526" customFormat="false" ht="37.8" hidden="false" customHeight="false" outlineLevel="0" collapsed="false">
      <c r="A2526" s="1" t="s">
        <v>4</v>
      </c>
      <c r="B2526" s="1" t="s">
        <v>2628</v>
      </c>
      <c r="C2526" s="1" t="n">
        <v>54.04</v>
      </c>
      <c r="D2526" s="1" t="n">
        <v>0</v>
      </c>
      <c r="E2526" s="0" t="n">
        <f aca="false">10^(C2526/10)</f>
        <v>253512.863049791</v>
      </c>
      <c r="N2526" s="2" t="s">
        <v>52</v>
      </c>
      <c r="O2526" s="2" t="n">
        <v>43.6</v>
      </c>
      <c r="P2526" s="0" t="n">
        <f aca="false">10^(O2526/10)</f>
        <v>22908.6765276777</v>
      </c>
    </row>
    <row r="2527" customFormat="false" ht="37.8" hidden="false" customHeight="false" outlineLevel="0" collapsed="false">
      <c r="A2527" s="1" t="s">
        <v>4</v>
      </c>
      <c r="B2527" s="1" t="s">
        <v>2629</v>
      </c>
      <c r="C2527" s="1" t="n">
        <v>50.69</v>
      </c>
      <c r="D2527" s="1" t="n">
        <v>0</v>
      </c>
      <c r="E2527" s="0" t="n">
        <f aca="false">10^(C2527/10)</f>
        <v>117219.536554813</v>
      </c>
      <c r="N2527" s="2" t="s">
        <v>54</v>
      </c>
      <c r="O2527" s="2" t="n">
        <v>48.2</v>
      </c>
      <c r="P2527" s="0" t="n">
        <f aca="false">10^(O2527/10)</f>
        <v>66069.3448007597</v>
      </c>
    </row>
    <row r="2528" customFormat="false" ht="37.8" hidden="false" customHeight="false" outlineLevel="0" collapsed="false">
      <c r="A2528" s="1" t="s">
        <v>4</v>
      </c>
      <c r="B2528" s="1" t="s">
        <v>2630</v>
      </c>
      <c r="C2528" s="1" t="n">
        <v>49.35</v>
      </c>
      <c r="D2528" s="1" t="n">
        <v>0</v>
      </c>
      <c r="E2528" s="0" t="n">
        <f aca="false">10^(C2528/10)</f>
        <v>86099.3752184602</v>
      </c>
      <c r="N2528" s="2" t="s">
        <v>56</v>
      </c>
      <c r="O2528" s="2" t="n">
        <v>49.1</v>
      </c>
      <c r="P2528" s="0" t="n">
        <f aca="false">10^(O2528/10)</f>
        <v>81283.05161641</v>
      </c>
    </row>
    <row r="2529" customFormat="false" ht="37.8" hidden="false" customHeight="false" outlineLevel="0" collapsed="false">
      <c r="A2529" s="1" t="s">
        <v>4</v>
      </c>
      <c r="B2529" s="1" t="s">
        <v>2631</v>
      </c>
      <c r="C2529" s="1" t="n">
        <v>59.12</v>
      </c>
      <c r="D2529" s="1" t="n">
        <v>0</v>
      </c>
      <c r="E2529" s="0" t="n">
        <f aca="false">10^(C2529/10)</f>
        <v>816582.371358592</v>
      </c>
      <c r="N2529" s="2" t="s">
        <v>58</v>
      </c>
      <c r="O2529" s="2" t="n">
        <v>49.9</v>
      </c>
      <c r="P2529" s="0" t="n">
        <f aca="false">10^(O2529/10)</f>
        <v>97723.7220955811</v>
      </c>
    </row>
    <row r="2530" customFormat="false" ht="37.8" hidden="false" customHeight="false" outlineLevel="0" collapsed="false">
      <c r="A2530" s="1" t="s">
        <v>4</v>
      </c>
      <c r="B2530" s="1" t="s">
        <v>2632</v>
      </c>
      <c r="C2530" s="1" t="n">
        <v>54.72</v>
      </c>
      <c r="D2530" s="1" t="n">
        <v>0</v>
      </c>
      <c r="E2530" s="0" t="n">
        <f aca="false">10^(C2530/10)</f>
        <v>296483.138952434</v>
      </c>
      <c r="N2530" s="2" t="s">
        <v>60</v>
      </c>
      <c r="O2530" s="2" t="n">
        <v>47.9</v>
      </c>
      <c r="P2530" s="0" t="n">
        <f aca="false">10^(O2530/10)</f>
        <v>61659.5001861482</v>
      </c>
    </row>
    <row r="2531" customFormat="false" ht="37.8" hidden="false" customHeight="false" outlineLevel="0" collapsed="false">
      <c r="A2531" s="1" t="s">
        <v>4</v>
      </c>
      <c r="B2531" s="1" t="s">
        <v>2633</v>
      </c>
      <c r="C2531" s="1" t="n">
        <v>53.46</v>
      </c>
      <c r="D2531" s="1" t="n">
        <v>0</v>
      </c>
      <c r="E2531" s="0" t="n">
        <f aca="false">10^(C2531/10)</f>
        <v>221819.641980022</v>
      </c>
      <c r="N2531" s="2" t="s">
        <v>62</v>
      </c>
      <c r="O2531" s="2" t="n">
        <v>46.5</v>
      </c>
      <c r="P2531" s="0" t="n">
        <f aca="false">10^(O2531/10)</f>
        <v>44668.3592150963</v>
      </c>
    </row>
    <row r="2532" customFormat="false" ht="37.8" hidden="false" customHeight="false" outlineLevel="0" collapsed="false">
      <c r="A2532" s="1" t="s">
        <v>4</v>
      </c>
      <c r="B2532" s="1" t="s">
        <v>2634</v>
      </c>
      <c r="C2532" s="1" t="n">
        <v>52.99</v>
      </c>
      <c r="D2532" s="1" t="n">
        <v>0</v>
      </c>
      <c r="E2532" s="0" t="n">
        <f aca="false">10^(C2532/10)</f>
        <v>199067.333898719</v>
      </c>
      <c r="N2532" s="2" t="s">
        <v>64</v>
      </c>
      <c r="O2532" s="2" t="n">
        <v>44.2</v>
      </c>
      <c r="P2532" s="0" t="n">
        <f aca="false">10^(O2532/10)</f>
        <v>26302.6799189538</v>
      </c>
    </row>
    <row r="2533" customFormat="false" ht="37.8" hidden="false" customHeight="false" outlineLevel="0" collapsed="false">
      <c r="A2533" s="1" t="s">
        <v>4</v>
      </c>
      <c r="B2533" s="1" t="s">
        <v>2635</v>
      </c>
      <c r="C2533" s="1" t="n">
        <v>51.7</v>
      </c>
      <c r="D2533" s="1" t="n">
        <v>0</v>
      </c>
      <c r="E2533" s="0" t="n">
        <f aca="false">10^(C2533/10)</f>
        <v>147910.838816821</v>
      </c>
      <c r="N2533" s="2" t="s">
        <v>66</v>
      </c>
      <c r="O2533" s="2" t="n">
        <v>45</v>
      </c>
      <c r="P2533" s="0" t="n">
        <f aca="false">10^(O2533/10)</f>
        <v>31622.7766016838</v>
      </c>
    </row>
    <row r="2534" customFormat="false" ht="37.8" hidden="false" customHeight="false" outlineLevel="0" collapsed="false">
      <c r="A2534" s="1" t="s">
        <v>4</v>
      </c>
      <c r="B2534" s="1" t="s">
        <v>2636</v>
      </c>
      <c r="C2534" s="1" t="n">
        <v>52.19</v>
      </c>
      <c r="D2534" s="1" t="n">
        <v>0</v>
      </c>
      <c r="E2534" s="0" t="n">
        <f aca="false">10^(C2534/10)</f>
        <v>165576.996346953</v>
      </c>
      <c r="N2534" s="2" t="s">
        <v>68</v>
      </c>
      <c r="O2534" s="2" t="n">
        <v>45.9</v>
      </c>
      <c r="P2534" s="0" t="n">
        <f aca="false">10^(O2534/10)</f>
        <v>38904.5144994281</v>
      </c>
    </row>
    <row r="2535" customFormat="false" ht="37.8" hidden="false" customHeight="false" outlineLevel="0" collapsed="false">
      <c r="A2535" s="1" t="s">
        <v>4</v>
      </c>
      <c r="B2535" s="1" t="s">
        <v>2637</v>
      </c>
      <c r="C2535" s="1" t="n">
        <v>50.83</v>
      </c>
      <c r="D2535" s="1" t="n">
        <v>0</v>
      </c>
      <c r="E2535" s="0" t="n">
        <f aca="false">10^(C2535/10)</f>
        <v>121059.813355048</v>
      </c>
      <c r="N2535" s="2" t="s">
        <v>70</v>
      </c>
      <c r="O2535" s="2" t="n">
        <v>47.1</v>
      </c>
      <c r="P2535" s="0" t="n">
        <f aca="false">10^(O2535/10)</f>
        <v>51286.1383991365</v>
      </c>
    </row>
    <row r="2536" customFormat="false" ht="37.8" hidden="false" customHeight="false" outlineLevel="0" collapsed="false">
      <c r="A2536" s="1" t="s">
        <v>4</v>
      </c>
      <c r="B2536" s="1" t="s">
        <v>2638</v>
      </c>
      <c r="C2536" s="1" t="n">
        <v>51.21</v>
      </c>
      <c r="D2536" s="1" t="n">
        <v>0</v>
      </c>
      <c r="E2536" s="0" t="n">
        <f aca="false">10^(C2536/10)</f>
        <v>132129.563418658</v>
      </c>
      <c r="N2536" s="2" t="s">
        <v>72</v>
      </c>
      <c r="O2536" s="2" t="n">
        <v>46.9</v>
      </c>
      <c r="P2536" s="0" t="n">
        <f aca="false">10^(O2536/10)</f>
        <v>48977.8819368446</v>
      </c>
    </row>
    <row r="2537" customFormat="false" ht="37.8" hidden="false" customHeight="false" outlineLevel="0" collapsed="false">
      <c r="A2537" s="1" t="s">
        <v>4</v>
      </c>
      <c r="B2537" s="1" t="s">
        <v>2639</v>
      </c>
      <c r="C2537" s="1" t="n">
        <v>50.67</v>
      </c>
      <c r="D2537" s="1" t="n">
        <v>0</v>
      </c>
      <c r="E2537" s="0" t="n">
        <f aca="false">10^(C2537/10)</f>
        <v>116680.961706096</v>
      </c>
      <c r="N2537" s="2" t="s">
        <v>74</v>
      </c>
      <c r="O2537" s="2" t="n">
        <v>46.9</v>
      </c>
      <c r="P2537" s="0" t="n">
        <f aca="false">10^(O2537/10)</f>
        <v>48977.8819368446</v>
      </c>
    </row>
    <row r="2538" customFormat="false" ht="37.8" hidden="false" customHeight="false" outlineLevel="0" collapsed="false">
      <c r="A2538" s="1" t="s">
        <v>4</v>
      </c>
      <c r="B2538" s="1" t="s">
        <v>2640</v>
      </c>
      <c r="C2538" s="1" t="n">
        <v>52.31</v>
      </c>
      <c r="D2538" s="1" t="n">
        <v>0</v>
      </c>
      <c r="E2538" s="0" t="n">
        <f aca="false">10^(C2538/10)</f>
        <v>170215.850839495</v>
      </c>
      <c r="N2538" s="2" t="s">
        <v>76</v>
      </c>
      <c r="O2538" s="2" t="n">
        <v>48</v>
      </c>
      <c r="P2538" s="0" t="n">
        <f aca="false">10^(O2538/10)</f>
        <v>63095.7344480193</v>
      </c>
    </row>
    <row r="2539" customFormat="false" ht="37.8" hidden="false" customHeight="false" outlineLevel="0" collapsed="false">
      <c r="A2539" s="1" t="s">
        <v>4</v>
      </c>
      <c r="B2539" s="1" t="s">
        <v>2641</v>
      </c>
      <c r="C2539" s="1" t="n">
        <v>53.57</v>
      </c>
      <c r="D2539" s="1" t="n">
        <v>0</v>
      </c>
      <c r="E2539" s="0" t="n">
        <f aca="false">10^(C2539/10)</f>
        <v>227509.743077207</v>
      </c>
      <c r="N2539" s="2" t="s">
        <v>78</v>
      </c>
      <c r="O2539" s="2" t="n">
        <v>48</v>
      </c>
      <c r="P2539" s="0" t="n">
        <f aca="false">10^(O2539/10)</f>
        <v>63095.7344480193</v>
      </c>
    </row>
    <row r="2540" customFormat="false" ht="37.8" hidden="false" customHeight="false" outlineLevel="0" collapsed="false">
      <c r="A2540" s="1" t="s">
        <v>4</v>
      </c>
      <c r="B2540" s="1" t="s">
        <v>2642</v>
      </c>
      <c r="C2540" s="1" t="n">
        <v>55.35</v>
      </c>
      <c r="D2540" s="1" t="n">
        <v>0</v>
      </c>
      <c r="E2540" s="0" t="n">
        <f aca="false">10^(C2540/10)</f>
        <v>342767.78654645</v>
      </c>
      <c r="N2540" s="2" t="s">
        <v>80</v>
      </c>
      <c r="O2540" s="2" t="n">
        <v>49.1</v>
      </c>
      <c r="P2540" s="0" t="n">
        <f aca="false">10^(O2540/10)</f>
        <v>81283.05161641</v>
      </c>
    </row>
    <row r="2541" customFormat="false" ht="37.8" hidden="false" customHeight="false" outlineLevel="0" collapsed="false">
      <c r="A2541" s="1" t="s">
        <v>4</v>
      </c>
      <c r="B2541" s="1" t="s">
        <v>2643</v>
      </c>
      <c r="C2541" s="1" t="n">
        <v>58.52</v>
      </c>
      <c r="D2541" s="1" t="n">
        <v>0</v>
      </c>
      <c r="E2541" s="0" t="n">
        <f aca="false">10^(C2541/10)</f>
        <v>711213.51365333</v>
      </c>
      <c r="N2541" s="2" t="s">
        <v>82</v>
      </c>
      <c r="O2541" s="2" t="n">
        <v>45.6</v>
      </c>
      <c r="P2541" s="0" t="n">
        <f aca="false">10^(O2541/10)</f>
        <v>36307.8054770102</v>
      </c>
    </row>
    <row r="2542" customFormat="false" ht="37.8" hidden="false" customHeight="false" outlineLevel="0" collapsed="false">
      <c r="A2542" s="1" t="s">
        <v>4</v>
      </c>
      <c r="B2542" s="1" t="s">
        <v>2644</v>
      </c>
      <c r="C2542" s="1" t="n">
        <v>60.47</v>
      </c>
      <c r="D2542" s="1" t="n">
        <v>0</v>
      </c>
      <c r="E2542" s="0" t="n">
        <f aca="false">10^(C2542/10)</f>
        <v>1114294.53359173</v>
      </c>
      <c r="N2542" s="2" t="s">
        <v>84</v>
      </c>
      <c r="O2542" s="2" t="n">
        <v>46</v>
      </c>
      <c r="P2542" s="0" t="n">
        <f aca="false">10^(O2542/10)</f>
        <v>39810.7170553497</v>
      </c>
    </row>
    <row r="2543" customFormat="false" ht="37.8" hidden="false" customHeight="false" outlineLevel="0" collapsed="false">
      <c r="A2543" s="1" t="s">
        <v>4</v>
      </c>
      <c r="B2543" s="1" t="s">
        <v>2645</v>
      </c>
      <c r="C2543" s="1" t="n">
        <v>63.42</v>
      </c>
      <c r="D2543" s="1" t="n">
        <v>0</v>
      </c>
      <c r="E2543" s="0" t="n">
        <f aca="false">10^(C2543/10)</f>
        <v>2197859.87278483</v>
      </c>
      <c r="N2543" s="2" t="s">
        <v>86</v>
      </c>
      <c r="O2543" s="2" t="n">
        <v>44.9</v>
      </c>
      <c r="P2543" s="0" t="n">
        <f aca="false">10^(O2543/10)</f>
        <v>30902.9543251359</v>
      </c>
    </row>
    <row r="2544" customFormat="false" ht="37.8" hidden="false" customHeight="false" outlineLevel="0" collapsed="false">
      <c r="A2544" s="1" t="s">
        <v>4</v>
      </c>
      <c r="B2544" s="1" t="s">
        <v>2646</v>
      </c>
      <c r="C2544" s="1" t="n">
        <v>66.32</v>
      </c>
      <c r="D2544" s="1" t="n">
        <v>0</v>
      </c>
      <c r="E2544" s="0" t="n">
        <f aca="false">10^(C2544/10)</f>
        <v>4285485.20397439</v>
      </c>
      <c r="N2544" s="2" t="s">
        <v>88</v>
      </c>
      <c r="O2544" s="2" t="n">
        <v>53.4</v>
      </c>
      <c r="P2544" s="0" t="n">
        <f aca="false">10^(O2544/10)</f>
        <v>218776.162394955</v>
      </c>
    </row>
    <row r="2545" customFormat="false" ht="37.8" hidden="false" customHeight="false" outlineLevel="0" collapsed="false">
      <c r="A2545" s="1" t="s">
        <v>4</v>
      </c>
      <c r="B2545" s="1" t="s">
        <v>2647</v>
      </c>
      <c r="C2545" s="1" t="n">
        <v>64.29</v>
      </c>
      <c r="D2545" s="1" t="n">
        <v>0</v>
      </c>
      <c r="E2545" s="0" t="n">
        <f aca="false">10^(C2545/10)</f>
        <v>2685344.44565851</v>
      </c>
      <c r="N2545" s="2" t="s">
        <v>90</v>
      </c>
      <c r="O2545" s="2" t="n">
        <v>53.6</v>
      </c>
      <c r="P2545" s="0" t="n">
        <f aca="false">10^(O2545/10)</f>
        <v>229086.765276777</v>
      </c>
    </row>
    <row r="2546" customFormat="false" ht="37.8" hidden="false" customHeight="false" outlineLevel="0" collapsed="false">
      <c r="A2546" s="1" t="s">
        <v>4</v>
      </c>
      <c r="B2546" s="1" t="s">
        <v>2648</v>
      </c>
      <c r="C2546" s="1" t="n">
        <v>61.33</v>
      </c>
      <c r="D2546" s="1" t="n">
        <v>0</v>
      </c>
      <c r="E2546" s="0" t="n">
        <f aca="false">10^(C2546/10)</f>
        <v>1358313.44658715</v>
      </c>
      <c r="N2546" s="2" t="s">
        <v>92</v>
      </c>
      <c r="O2546" s="2" t="n">
        <v>43.8</v>
      </c>
      <c r="P2546" s="0" t="n">
        <f aca="false">10^(O2546/10)</f>
        <v>23988.3291901949</v>
      </c>
    </row>
    <row r="2547" customFormat="false" ht="37.8" hidden="false" customHeight="false" outlineLevel="0" collapsed="false">
      <c r="A2547" s="1" t="s">
        <v>4</v>
      </c>
      <c r="B2547" s="1" t="s">
        <v>2649</v>
      </c>
      <c r="C2547" s="1" t="n">
        <v>58.2</v>
      </c>
      <c r="D2547" s="1" t="n">
        <v>0</v>
      </c>
      <c r="E2547" s="0" t="n">
        <f aca="false">10^(C2547/10)</f>
        <v>660693.448007596</v>
      </c>
      <c r="N2547" s="2" t="s">
        <v>94</v>
      </c>
      <c r="O2547" s="2" t="n">
        <v>42.8</v>
      </c>
      <c r="P2547" s="0" t="n">
        <f aca="false">10^(O2547/10)</f>
        <v>19054.6071796324</v>
      </c>
    </row>
    <row r="2548" customFormat="false" ht="37.8" hidden="false" customHeight="false" outlineLevel="0" collapsed="false">
      <c r="A2548" s="1" t="s">
        <v>4</v>
      </c>
      <c r="B2548" s="1" t="s">
        <v>2650</v>
      </c>
      <c r="C2548" s="1" t="n">
        <v>54.72</v>
      </c>
      <c r="D2548" s="1" t="n">
        <v>0</v>
      </c>
      <c r="E2548" s="0" t="n">
        <f aca="false">10^(C2548/10)</f>
        <v>296483.138952434</v>
      </c>
      <c r="N2548" s="2" t="s">
        <v>96</v>
      </c>
      <c r="O2548" s="2" t="n">
        <v>47.5</v>
      </c>
      <c r="P2548" s="0" t="n">
        <f aca="false">10^(O2548/10)</f>
        <v>56234.1325190349</v>
      </c>
    </row>
    <row r="2549" customFormat="false" ht="37.8" hidden="false" customHeight="false" outlineLevel="0" collapsed="false">
      <c r="A2549" s="1" t="s">
        <v>4</v>
      </c>
      <c r="B2549" s="1" t="s">
        <v>2651</v>
      </c>
      <c r="C2549" s="1" t="n">
        <v>53.51</v>
      </c>
      <c r="D2549" s="1" t="n">
        <v>0</v>
      </c>
      <c r="E2549" s="0" t="n">
        <f aca="false">10^(C2549/10)</f>
        <v>224388.192378277</v>
      </c>
      <c r="N2549" s="2" t="s">
        <v>98</v>
      </c>
      <c r="O2549" s="2" t="n">
        <v>44.5</v>
      </c>
      <c r="P2549" s="0" t="n">
        <f aca="false">10^(O2549/10)</f>
        <v>28183.8293126446</v>
      </c>
    </row>
    <row r="2550" customFormat="false" ht="37.8" hidden="false" customHeight="false" outlineLevel="0" collapsed="false">
      <c r="A2550" s="1" t="s">
        <v>4</v>
      </c>
      <c r="B2550" s="1" t="s">
        <v>2652</v>
      </c>
      <c r="C2550" s="1" t="n">
        <v>54.3</v>
      </c>
      <c r="D2550" s="1" t="n">
        <v>0</v>
      </c>
      <c r="E2550" s="0" t="n">
        <f aca="false">10^(C2550/10)</f>
        <v>269153.480392691</v>
      </c>
      <c r="N2550" s="2" t="s">
        <v>100</v>
      </c>
      <c r="O2550" s="2" t="n">
        <v>44.3</v>
      </c>
      <c r="P2550" s="0" t="n">
        <f aca="false">10^(O2550/10)</f>
        <v>26915.3480392691</v>
      </c>
    </row>
    <row r="2551" customFormat="false" ht="37.8" hidden="false" customHeight="false" outlineLevel="0" collapsed="false">
      <c r="A2551" s="1" t="s">
        <v>4</v>
      </c>
      <c r="B2551" s="1" t="s">
        <v>2653</v>
      </c>
      <c r="C2551" s="1" t="n">
        <v>51.32</v>
      </c>
      <c r="D2551" s="1" t="n">
        <v>0</v>
      </c>
      <c r="E2551" s="0" t="n">
        <f aca="false">10^(C2551/10)</f>
        <v>135518.941235104</v>
      </c>
      <c r="N2551" s="2" t="s">
        <v>102</v>
      </c>
      <c r="O2551" s="2" t="n">
        <v>43.6</v>
      </c>
      <c r="P2551" s="0" t="n">
        <f aca="false">10^(O2551/10)</f>
        <v>22908.6765276777</v>
      </c>
    </row>
    <row r="2552" customFormat="false" ht="37.8" hidden="false" customHeight="false" outlineLevel="0" collapsed="false">
      <c r="A2552" s="1" t="s">
        <v>4</v>
      </c>
      <c r="B2552" s="1" t="s">
        <v>2654</v>
      </c>
      <c r="C2552" s="1" t="n">
        <v>51.87</v>
      </c>
      <c r="D2552" s="1" t="n">
        <v>0</v>
      </c>
      <c r="E2552" s="0" t="n">
        <f aca="false">10^(C2552/10)</f>
        <v>153815.464030303</v>
      </c>
      <c r="N2552" s="2" t="s">
        <v>104</v>
      </c>
      <c r="O2552" s="2" t="n">
        <v>45.7</v>
      </c>
      <c r="P2552" s="0" t="n">
        <f aca="false">10^(O2552/10)</f>
        <v>37153.5229097173</v>
      </c>
    </row>
    <row r="2553" customFormat="false" ht="37.8" hidden="false" customHeight="false" outlineLevel="0" collapsed="false">
      <c r="A2553" s="1" t="s">
        <v>4</v>
      </c>
      <c r="B2553" s="1" t="s">
        <v>2655</v>
      </c>
      <c r="C2553" s="1" t="n">
        <v>47.54</v>
      </c>
      <c r="D2553" s="1" t="n">
        <v>0</v>
      </c>
      <c r="E2553" s="0" t="n">
        <f aca="false">10^(C2553/10)</f>
        <v>56754.4605408547</v>
      </c>
      <c r="N2553" s="2" t="s">
        <v>106</v>
      </c>
      <c r="O2553" s="2" t="n">
        <v>44.8</v>
      </c>
      <c r="P2553" s="0" t="n">
        <f aca="false">10^(O2553/10)</f>
        <v>30199.5172040201</v>
      </c>
    </row>
    <row r="2554" customFormat="false" ht="37.8" hidden="false" customHeight="false" outlineLevel="0" collapsed="false">
      <c r="A2554" s="1" t="s">
        <v>4</v>
      </c>
      <c r="B2554" s="1" t="s">
        <v>2656</v>
      </c>
      <c r="C2554" s="1" t="n">
        <v>49.38</v>
      </c>
      <c r="D2554" s="1" t="n">
        <v>0</v>
      </c>
      <c r="E2554" s="0" t="n">
        <f aca="false">10^(C2554/10)</f>
        <v>86696.1875758218</v>
      </c>
      <c r="N2554" s="2" t="s">
        <v>108</v>
      </c>
      <c r="O2554" s="2" t="n">
        <v>44.7</v>
      </c>
      <c r="P2554" s="0" t="n">
        <f aca="false">10^(O2554/10)</f>
        <v>29512.0922666639</v>
      </c>
    </row>
    <row r="2555" customFormat="false" ht="37.8" hidden="false" customHeight="false" outlineLevel="0" collapsed="false">
      <c r="A2555" s="1" t="s">
        <v>4</v>
      </c>
      <c r="B2555" s="1" t="s">
        <v>2657</v>
      </c>
      <c r="C2555" s="1" t="n">
        <v>49.15</v>
      </c>
      <c r="D2555" s="1" t="n">
        <v>0</v>
      </c>
      <c r="E2555" s="0" t="n">
        <f aca="false">10^(C2555/10)</f>
        <v>82224.2649947071</v>
      </c>
      <c r="N2555" s="2" t="s">
        <v>110</v>
      </c>
      <c r="O2555" s="2" t="n">
        <v>44.3</v>
      </c>
      <c r="P2555" s="0" t="n">
        <f aca="false">10^(O2555/10)</f>
        <v>26915.3480392691</v>
      </c>
    </row>
    <row r="2556" customFormat="false" ht="37.8" hidden="false" customHeight="false" outlineLevel="0" collapsed="false">
      <c r="A2556" s="1" t="s">
        <v>4</v>
      </c>
      <c r="B2556" s="1" t="s">
        <v>2658</v>
      </c>
      <c r="C2556" s="1" t="n">
        <v>49.89</v>
      </c>
      <c r="D2556" s="1" t="n">
        <v>0</v>
      </c>
      <c r="E2556" s="0" t="n">
        <f aca="false">10^(C2556/10)</f>
        <v>97498.9637717387</v>
      </c>
      <c r="N2556" s="2" t="s">
        <v>112</v>
      </c>
      <c r="O2556" s="2" t="n">
        <v>42</v>
      </c>
      <c r="P2556" s="0" t="n">
        <f aca="false">10^(O2556/10)</f>
        <v>15848.9319246111</v>
      </c>
    </row>
    <row r="2557" customFormat="false" ht="37.8" hidden="false" customHeight="false" outlineLevel="0" collapsed="false">
      <c r="A2557" s="1" t="s">
        <v>4</v>
      </c>
      <c r="B2557" s="1" t="s">
        <v>2659</v>
      </c>
      <c r="C2557" s="1" t="n">
        <v>51.36</v>
      </c>
      <c r="D2557" s="1" t="n">
        <v>0</v>
      </c>
      <c r="E2557" s="0" t="n">
        <f aca="false">10^(C2557/10)</f>
        <v>136772.882559585</v>
      </c>
      <c r="N2557" s="2" t="s">
        <v>114</v>
      </c>
      <c r="O2557" s="2" t="n">
        <v>42.2</v>
      </c>
      <c r="P2557" s="0" t="n">
        <f aca="false">10^(O2557/10)</f>
        <v>16595.8690743756</v>
      </c>
    </row>
    <row r="2558" customFormat="false" ht="37.8" hidden="false" customHeight="false" outlineLevel="0" collapsed="false">
      <c r="A2558" s="1" t="s">
        <v>4</v>
      </c>
      <c r="B2558" s="1" t="s">
        <v>2660</v>
      </c>
      <c r="C2558" s="1" t="n">
        <v>54.89</v>
      </c>
      <c r="D2558" s="1" t="n">
        <v>0</v>
      </c>
      <c r="E2558" s="0" t="n">
        <f aca="false">10^(C2558/10)</f>
        <v>308318.795024935</v>
      </c>
      <c r="N2558" s="2" t="s">
        <v>116</v>
      </c>
      <c r="O2558" s="2" t="n">
        <v>44.7</v>
      </c>
      <c r="P2558" s="0" t="n">
        <f aca="false">10^(O2558/10)</f>
        <v>29512.0922666639</v>
      </c>
    </row>
    <row r="2559" customFormat="false" ht="37.8" hidden="false" customHeight="false" outlineLevel="0" collapsed="false">
      <c r="A2559" s="1" t="s">
        <v>4</v>
      </c>
      <c r="B2559" s="1" t="s">
        <v>2661</v>
      </c>
      <c r="C2559" s="1" t="n">
        <v>52.85</v>
      </c>
      <c r="D2559" s="1" t="n">
        <v>0</v>
      </c>
      <c r="E2559" s="0" t="n">
        <f aca="false">10^(C2559/10)</f>
        <v>192752.491319094</v>
      </c>
      <c r="N2559" s="2" t="s">
        <v>118</v>
      </c>
      <c r="O2559" s="2" t="n">
        <v>44.5</v>
      </c>
      <c r="P2559" s="0" t="n">
        <f aca="false">10^(O2559/10)</f>
        <v>28183.8293126446</v>
      </c>
    </row>
    <row r="2560" customFormat="false" ht="37.8" hidden="false" customHeight="false" outlineLevel="0" collapsed="false">
      <c r="A2560" s="1" t="s">
        <v>4</v>
      </c>
      <c r="B2560" s="1" t="s">
        <v>2662</v>
      </c>
      <c r="C2560" s="1" t="n">
        <v>53.74</v>
      </c>
      <c r="D2560" s="1" t="n">
        <v>0</v>
      </c>
      <c r="E2560" s="0" t="n">
        <f aca="false">10^(C2560/10)</f>
        <v>236591.969748576</v>
      </c>
      <c r="N2560" s="2" t="s">
        <v>120</v>
      </c>
      <c r="O2560" s="2" t="n">
        <v>41.9</v>
      </c>
      <c r="P2560" s="0" t="n">
        <f aca="false">10^(O2560/10)</f>
        <v>15488.1661891248</v>
      </c>
    </row>
    <row r="2561" customFormat="false" ht="37.8" hidden="false" customHeight="false" outlineLevel="0" collapsed="false">
      <c r="A2561" s="1" t="s">
        <v>4</v>
      </c>
      <c r="B2561" s="1" t="s">
        <v>2663</v>
      </c>
      <c r="C2561" s="1" t="n">
        <v>50.61</v>
      </c>
      <c r="D2561" s="1" t="n">
        <v>0</v>
      </c>
      <c r="E2561" s="0" t="n">
        <f aca="false">10^(C2561/10)</f>
        <v>115080.038894444</v>
      </c>
      <c r="N2561" s="2" t="s">
        <v>122</v>
      </c>
      <c r="O2561" s="2" t="n">
        <v>42.5</v>
      </c>
      <c r="P2561" s="0" t="n">
        <f aca="false">10^(O2561/10)</f>
        <v>17782.7941003892</v>
      </c>
    </row>
    <row r="2562" customFormat="false" ht="37.8" hidden="false" customHeight="false" outlineLevel="0" collapsed="false">
      <c r="A2562" s="1" t="s">
        <v>4</v>
      </c>
      <c r="B2562" s="1" t="s">
        <v>2664</v>
      </c>
      <c r="C2562" s="1" t="n">
        <v>54.21</v>
      </c>
      <c r="D2562" s="1" t="n">
        <v>0</v>
      </c>
      <c r="E2562" s="0" t="n">
        <f aca="false">10^(C2562/10)</f>
        <v>263633.138582538</v>
      </c>
      <c r="N2562" s="2" t="s">
        <v>124</v>
      </c>
      <c r="O2562" s="2" t="n">
        <v>47.6</v>
      </c>
      <c r="P2562" s="0" t="n">
        <f aca="false">10^(O2562/10)</f>
        <v>57543.9937337157</v>
      </c>
    </row>
    <row r="2563" customFormat="false" ht="37.8" hidden="false" customHeight="false" outlineLevel="0" collapsed="false">
      <c r="A2563" s="1" t="s">
        <v>4</v>
      </c>
      <c r="B2563" s="1" t="s">
        <v>2665</v>
      </c>
      <c r="C2563" s="1" t="n">
        <v>53.2</v>
      </c>
      <c r="D2563" s="1" t="n">
        <v>0</v>
      </c>
      <c r="E2563" s="0" t="n">
        <f aca="false">10^(C2563/10)</f>
        <v>208929.613085404</v>
      </c>
      <c r="N2563" s="2" t="s">
        <v>126</v>
      </c>
      <c r="O2563" s="2" t="n">
        <v>47</v>
      </c>
      <c r="P2563" s="0" t="n">
        <f aca="false">10^(O2563/10)</f>
        <v>50118.7233627273</v>
      </c>
    </row>
    <row r="2564" customFormat="false" ht="37.8" hidden="false" customHeight="false" outlineLevel="0" collapsed="false">
      <c r="A2564" s="1" t="s">
        <v>4</v>
      </c>
      <c r="B2564" s="1" t="s">
        <v>2666</v>
      </c>
      <c r="C2564" s="1" t="n">
        <v>49.37</v>
      </c>
      <c r="D2564" s="1" t="n">
        <v>0</v>
      </c>
      <c r="E2564" s="0" t="n">
        <f aca="false">10^(C2564/10)</f>
        <v>86496.7918775692</v>
      </c>
      <c r="N2564" s="2" t="s">
        <v>128</v>
      </c>
      <c r="O2564" s="2" t="n">
        <v>46</v>
      </c>
      <c r="P2564" s="0" t="n">
        <f aca="false">10^(O2564/10)</f>
        <v>39810.7170553497</v>
      </c>
    </row>
    <row r="2565" customFormat="false" ht="37.8" hidden="false" customHeight="false" outlineLevel="0" collapsed="false">
      <c r="A2565" s="1" t="s">
        <v>4</v>
      </c>
      <c r="B2565" s="1" t="s">
        <v>2667</v>
      </c>
      <c r="C2565" s="1" t="n">
        <v>50.85</v>
      </c>
      <c r="D2565" s="1" t="n">
        <v>0</v>
      </c>
      <c r="E2565" s="0" t="n">
        <f aca="false">10^(C2565/10)</f>
        <v>121618.600064637</v>
      </c>
      <c r="N2565" s="2" t="s">
        <v>130</v>
      </c>
      <c r="O2565" s="2" t="n">
        <v>47</v>
      </c>
      <c r="P2565" s="0" t="n">
        <f aca="false">10^(O2565/10)</f>
        <v>50118.7233627273</v>
      </c>
    </row>
    <row r="2566" customFormat="false" ht="37.8" hidden="false" customHeight="false" outlineLevel="0" collapsed="false">
      <c r="A2566" s="1" t="s">
        <v>4</v>
      </c>
      <c r="B2566" s="1" t="s">
        <v>2668</v>
      </c>
      <c r="C2566" s="1" t="n">
        <v>50.74</v>
      </c>
      <c r="D2566" s="1" t="n">
        <v>0</v>
      </c>
      <c r="E2566" s="0" t="n">
        <f aca="false">10^(C2566/10)</f>
        <v>118576.874816716</v>
      </c>
      <c r="N2566" s="2" t="s">
        <v>132</v>
      </c>
      <c r="O2566" s="2" t="n">
        <v>43.1</v>
      </c>
      <c r="P2566" s="0" t="n">
        <f aca="false">10^(O2566/10)</f>
        <v>20417.3794466953</v>
      </c>
    </row>
    <row r="2567" customFormat="false" ht="37.8" hidden="false" customHeight="false" outlineLevel="0" collapsed="false">
      <c r="A2567" s="1" t="s">
        <v>4</v>
      </c>
      <c r="B2567" s="1" t="s">
        <v>2669</v>
      </c>
      <c r="C2567" s="1" t="n">
        <v>51.33</v>
      </c>
      <c r="D2567" s="1" t="n">
        <v>0</v>
      </c>
      <c r="E2567" s="0" t="n">
        <f aca="false">10^(C2567/10)</f>
        <v>135831.344658715</v>
      </c>
      <c r="N2567" s="2" t="s">
        <v>134</v>
      </c>
      <c r="O2567" s="2" t="n">
        <v>43.6</v>
      </c>
      <c r="P2567" s="0" t="n">
        <f aca="false">10^(O2567/10)</f>
        <v>22908.6765276777</v>
      </c>
    </row>
    <row r="2568" customFormat="false" ht="37.8" hidden="false" customHeight="false" outlineLevel="0" collapsed="false">
      <c r="A2568" s="1" t="s">
        <v>4</v>
      </c>
      <c r="B2568" s="1" t="s">
        <v>2670</v>
      </c>
      <c r="C2568" s="1" t="n">
        <v>52.51</v>
      </c>
      <c r="D2568" s="1" t="n">
        <v>0</v>
      </c>
      <c r="E2568" s="0" t="n">
        <f aca="false">10^(C2568/10)</f>
        <v>178237.876744809</v>
      </c>
      <c r="N2568" s="2" t="s">
        <v>136</v>
      </c>
      <c r="O2568" s="2" t="n">
        <v>48.9</v>
      </c>
      <c r="P2568" s="0" t="n">
        <f aca="false">10^(O2568/10)</f>
        <v>77624.7116628691</v>
      </c>
    </row>
    <row r="2569" customFormat="false" ht="37.8" hidden="false" customHeight="false" outlineLevel="0" collapsed="false">
      <c r="A2569" s="1" t="s">
        <v>4</v>
      </c>
      <c r="B2569" s="1" t="s">
        <v>2671</v>
      </c>
      <c r="C2569" s="1" t="n">
        <v>52.08</v>
      </c>
      <c r="D2569" s="1" t="n">
        <v>0</v>
      </c>
      <c r="E2569" s="0" t="n">
        <f aca="false">10^(C2569/10)</f>
        <v>161435.855682649</v>
      </c>
      <c r="N2569" s="2" t="s">
        <v>138</v>
      </c>
      <c r="O2569" s="2" t="n">
        <v>47.5</v>
      </c>
      <c r="P2569" s="0" t="n">
        <f aca="false">10^(O2569/10)</f>
        <v>56234.1325190349</v>
      </c>
    </row>
    <row r="2570" customFormat="false" ht="37.8" hidden="false" customHeight="false" outlineLevel="0" collapsed="false">
      <c r="A2570" s="1" t="s">
        <v>4</v>
      </c>
      <c r="B2570" s="1" t="s">
        <v>2672</v>
      </c>
      <c r="C2570" s="1" t="n">
        <v>52.93</v>
      </c>
      <c r="D2570" s="1" t="n">
        <v>0</v>
      </c>
      <c r="E2570" s="0" t="n">
        <f aca="false">10^(C2570/10)</f>
        <v>196336.027683605</v>
      </c>
      <c r="N2570" s="2" t="s">
        <v>140</v>
      </c>
      <c r="O2570" s="2" t="n">
        <v>48.8</v>
      </c>
      <c r="P2570" s="0" t="n">
        <f aca="false">10^(O2570/10)</f>
        <v>75857.7575029184</v>
      </c>
    </row>
    <row r="2571" customFormat="false" ht="37.8" hidden="false" customHeight="false" outlineLevel="0" collapsed="false">
      <c r="A2571" s="1" t="s">
        <v>4</v>
      </c>
      <c r="B2571" s="1" t="s">
        <v>2673</v>
      </c>
      <c r="C2571" s="1" t="n">
        <v>52.43</v>
      </c>
      <c r="D2571" s="1" t="n">
        <v>0</v>
      </c>
      <c r="E2571" s="0" t="n">
        <f aca="false">10^(C2571/10)</f>
        <v>174984.668862466</v>
      </c>
      <c r="N2571" s="2" t="s">
        <v>142</v>
      </c>
      <c r="O2571" s="2" t="n">
        <v>49</v>
      </c>
      <c r="P2571" s="0" t="n">
        <f aca="false">10^(O2571/10)</f>
        <v>79432.8234724282</v>
      </c>
    </row>
    <row r="2572" customFormat="false" ht="37.8" hidden="false" customHeight="false" outlineLevel="0" collapsed="false">
      <c r="A2572" s="1" t="s">
        <v>4</v>
      </c>
      <c r="B2572" s="1" t="s">
        <v>2674</v>
      </c>
      <c r="C2572" s="1" t="n">
        <v>50.7</v>
      </c>
      <c r="D2572" s="1" t="n">
        <v>0</v>
      </c>
      <c r="E2572" s="0" t="n">
        <f aca="false">10^(C2572/10)</f>
        <v>117489.755493953</v>
      </c>
      <c r="N2572" s="2" t="s">
        <v>144</v>
      </c>
      <c r="O2572" s="2" t="n">
        <v>49.6</v>
      </c>
      <c r="P2572" s="0" t="n">
        <f aca="false">10^(O2572/10)</f>
        <v>91201.083935591</v>
      </c>
    </row>
    <row r="2573" customFormat="false" ht="37.8" hidden="false" customHeight="false" outlineLevel="0" collapsed="false">
      <c r="A2573" s="1" t="s">
        <v>4</v>
      </c>
      <c r="B2573" s="1" t="s">
        <v>2675</v>
      </c>
      <c r="C2573" s="1" t="n">
        <v>54.94</v>
      </c>
      <c r="D2573" s="1" t="n">
        <v>0</v>
      </c>
      <c r="E2573" s="0" t="n">
        <f aca="false">10^(C2573/10)</f>
        <v>311888.958409394</v>
      </c>
      <c r="N2573" s="2" t="s">
        <v>146</v>
      </c>
      <c r="O2573" s="2" t="n">
        <v>50</v>
      </c>
      <c r="P2573" s="0" t="n">
        <f aca="false">10^(O2573/10)</f>
        <v>100000</v>
      </c>
    </row>
    <row r="2574" customFormat="false" ht="37.8" hidden="false" customHeight="false" outlineLevel="0" collapsed="false">
      <c r="A2574" s="1" t="s">
        <v>4</v>
      </c>
      <c r="B2574" s="1" t="s">
        <v>2676</v>
      </c>
      <c r="C2574" s="1" t="n">
        <v>48.53</v>
      </c>
      <c r="D2574" s="1" t="n">
        <v>0</v>
      </c>
      <c r="E2574" s="0" t="n">
        <f aca="false">10^(C2574/10)</f>
        <v>71285.3030126519</v>
      </c>
      <c r="N2574" s="2" t="s">
        <v>148</v>
      </c>
      <c r="O2574" s="2" t="n">
        <v>44.9</v>
      </c>
      <c r="P2574" s="0" t="n">
        <f aca="false">10^(O2574/10)</f>
        <v>30902.9543251359</v>
      </c>
    </row>
    <row r="2575" customFormat="false" ht="37.8" hidden="false" customHeight="false" outlineLevel="0" collapsed="false">
      <c r="A2575" s="1" t="s">
        <v>4</v>
      </c>
      <c r="B2575" s="1" t="s">
        <v>2677</v>
      </c>
      <c r="C2575" s="1" t="n">
        <v>51.1</v>
      </c>
      <c r="D2575" s="1" t="n">
        <v>0</v>
      </c>
      <c r="E2575" s="0" t="n">
        <f aca="false">10^(C2575/10)</f>
        <v>128824.955169313</v>
      </c>
      <c r="N2575" s="2" t="s">
        <v>150</v>
      </c>
      <c r="O2575" s="2" t="n">
        <v>57.7</v>
      </c>
      <c r="P2575" s="0" t="n">
        <f aca="false">10^(O2575/10)</f>
        <v>588843.65535559</v>
      </c>
    </row>
    <row r="2576" customFormat="false" ht="37.8" hidden="false" customHeight="false" outlineLevel="0" collapsed="false">
      <c r="A2576" s="1" t="s">
        <v>4</v>
      </c>
      <c r="B2576" s="1" t="s">
        <v>2678</v>
      </c>
      <c r="C2576" s="1" t="n">
        <v>48.81</v>
      </c>
      <c r="D2576" s="1" t="n">
        <v>0</v>
      </c>
      <c r="E2576" s="0" t="n">
        <f aca="false">10^(C2576/10)</f>
        <v>76032.6276940182</v>
      </c>
      <c r="N2576" s="2" t="s">
        <v>152</v>
      </c>
      <c r="O2576" s="2" t="n">
        <v>51.6</v>
      </c>
      <c r="P2576" s="0" t="n">
        <f aca="false">10^(O2576/10)</f>
        <v>144543.977074593</v>
      </c>
    </row>
    <row r="2577" customFormat="false" ht="37.8" hidden="false" customHeight="false" outlineLevel="0" collapsed="false">
      <c r="A2577" s="1" t="s">
        <v>4</v>
      </c>
      <c r="B2577" s="1" t="s">
        <v>2679</v>
      </c>
      <c r="C2577" s="1" t="n">
        <v>47.18</v>
      </c>
      <c r="D2577" s="1" t="n">
        <v>0</v>
      </c>
      <c r="E2577" s="0" t="n">
        <f aca="false">10^(C2577/10)</f>
        <v>52239.618899912</v>
      </c>
      <c r="N2577" s="2" t="s">
        <v>154</v>
      </c>
      <c r="O2577" s="2" t="n">
        <v>51.1</v>
      </c>
      <c r="P2577" s="0" t="n">
        <f aca="false">10^(O2577/10)</f>
        <v>128824.955169313</v>
      </c>
    </row>
    <row r="2578" customFormat="false" ht="37.8" hidden="false" customHeight="false" outlineLevel="0" collapsed="false">
      <c r="A2578" s="1" t="s">
        <v>4</v>
      </c>
      <c r="B2578" s="1" t="s">
        <v>2680</v>
      </c>
      <c r="C2578" s="1" t="n">
        <v>47.71</v>
      </c>
      <c r="D2578" s="1" t="n">
        <v>0</v>
      </c>
      <c r="E2578" s="0" t="n">
        <f aca="false">10^(C2578/10)</f>
        <v>59020.1080171844</v>
      </c>
      <c r="N2578" s="2" t="s">
        <v>156</v>
      </c>
      <c r="O2578" s="2" t="n">
        <v>49</v>
      </c>
      <c r="P2578" s="0" t="n">
        <f aca="false">10^(O2578/10)</f>
        <v>79432.8234724282</v>
      </c>
    </row>
    <row r="2579" customFormat="false" ht="37.8" hidden="false" customHeight="false" outlineLevel="0" collapsed="false">
      <c r="A2579" s="1" t="s">
        <v>4</v>
      </c>
      <c r="B2579" s="1" t="s">
        <v>2681</v>
      </c>
      <c r="C2579" s="1" t="n">
        <v>47.45</v>
      </c>
      <c r="D2579" s="1" t="n">
        <v>0</v>
      </c>
      <c r="E2579" s="0" t="n">
        <f aca="false">10^(C2579/10)</f>
        <v>55590.4257270404</v>
      </c>
      <c r="N2579" s="2" t="s">
        <v>158</v>
      </c>
      <c r="O2579" s="2" t="n">
        <v>52.8</v>
      </c>
      <c r="P2579" s="0" t="n">
        <f aca="false">10^(O2579/10)</f>
        <v>190546.071796324</v>
      </c>
    </row>
    <row r="2580" customFormat="false" ht="37.8" hidden="false" customHeight="false" outlineLevel="0" collapsed="false">
      <c r="A2580" s="1" t="s">
        <v>4</v>
      </c>
      <c r="B2580" s="1" t="s">
        <v>2682</v>
      </c>
      <c r="C2580" s="1" t="n">
        <v>48</v>
      </c>
      <c r="D2580" s="1" t="n">
        <v>0</v>
      </c>
      <c r="E2580" s="0" t="n">
        <f aca="false">10^(C2580/10)</f>
        <v>63095.7344480193</v>
      </c>
      <c r="N2580" s="2" t="s">
        <v>160</v>
      </c>
      <c r="O2580" s="2" t="n">
        <v>50</v>
      </c>
      <c r="P2580" s="0" t="n">
        <f aca="false">10^(O2580/10)</f>
        <v>100000</v>
      </c>
    </row>
    <row r="2581" customFormat="false" ht="37.8" hidden="false" customHeight="false" outlineLevel="0" collapsed="false">
      <c r="A2581" s="1" t="s">
        <v>4</v>
      </c>
      <c r="B2581" s="1" t="s">
        <v>2683</v>
      </c>
      <c r="C2581" s="1" t="n">
        <v>47.2</v>
      </c>
      <c r="D2581" s="1" t="n">
        <v>0</v>
      </c>
      <c r="E2581" s="0" t="n">
        <f aca="false">10^(C2581/10)</f>
        <v>52480.7460249773</v>
      </c>
      <c r="N2581" s="2" t="s">
        <v>162</v>
      </c>
      <c r="O2581" s="2" t="n">
        <v>46.5</v>
      </c>
      <c r="P2581" s="0" t="n">
        <f aca="false">10^(O2581/10)</f>
        <v>44668.3592150963</v>
      </c>
    </row>
    <row r="2582" customFormat="false" ht="37.8" hidden="false" customHeight="false" outlineLevel="0" collapsed="false">
      <c r="A2582" s="1" t="s">
        <v>4</v>
      </c>
      <c r="B2582" s="1" t="s">
        <v>2684</v>
      </c>
      <c r="C2582" s="1" t="n">
        <v>45.96</v>
      </c>
      <c r="D2582" s="1" t="n">
        <v>0</v>
      </c>
      <c r="E2582" s="0" t="n">
        <f aca="false">10^(C2582/10)</f>
        <v>39445.7302075279</v>
      </c>
      <c r="N2582" s="2" t="s">
        <v>164</v>
      </c>
      <c r="O2582" s="2" t="n">
        <v>46.7</v>
      </c>
      <c r="P2582" s="0" t="n">
        <f aca="false">10^(O2582/10)</f>
        <v>46773.5141287198</v>
      </c>
    </row>
    <row r="2583" customFormat="false" ht="37.8" hidden="false" customHeight="false" outlineLevel="0" collapsed="false">
      <c r="A2583" s="1" t="s">
        <v>4</v>
      </c>
      <c r="B2583" s="1" t="s">
        <v>2685</v>
      </c>
      <c r="C2583" s="1" t="n">
        <v>50.69</v>
      </c>
      <c r="D2583" s="1" t="n">
        <v>0</v>
      </c>
      <c r="E2583" s="0" t="n">
        <f aca="false">10^(C2583/10)</f>
        <v>117219.536554813</v>
      </c>
      <c r="N2583" s="2" t="s">
        <v>166</v>
      </c>
      <c r="O2583" s="2" t="n">
        <v>46.5</v>
      </c>
      <c r="P2583" s="0" t="n">
        <f aca="false">10^(O2583/10)</f>
        <v>44668.3592150963</v>
      </c>
    </row>
    <row r="2584" customFormat="false" ht="37.8" hidden="false" customHeight="false" outlineLevel="0" collapsed="false">
      <c r="A2584" s="1" t="s">
        <v>4</v>
      </c>
      <c r="B2584" s="1" t="s">
        <v>2686</v>
      </c>
      <c r="C2584" s="1" t="n">
        <v>49.77</v>
      </c>
      <c r="D2584" s="1" t="n">
        <v>0</v>
      </c>
      <c r="E2584" s="0" t="n">
        <f aca="false">10^(C2584/10)</f>
        <v>94841.8463300898</v>
      </c>
      <c r="N2584" s="2" t="s">
        <v>168</v>
      </c>
      <c r="O2584" s="2" t="n">
        <v>48.1</v>
      </c>
      <c r="P2584" s="0" t="n">
        <f aca="false">10^(O2584/10)</f>
        <v>64565.4229034656</v>
      </c>
    </row>
    <row r="2585" customFormat="false" ht="37.8" hidden="false" customHeight="false" outlineLevel="0" collapsed="false">
      <c r="A2585" s="1" t="s">
        <v>4</v>
      </c>
      <c r="B2585" s="1" t="s">
        <v>2687</v>
      </c>
      <c r="C2585" s="1" t="n">
        <v>53.77</v>
      </c>
      <c r="D2585" s="1" t="n">
        <v>0</v>
      </c>
      <c r="E2585" s="0" t="n">
        <f aca="false">10^(C2585/10)</f>
        <v>238231.946935869</v>
      </c>
      <c r="N2585" s="2" t="s">
        <v>170</v>
      </c>
      <c r="O2585" s="2" t="n">
        <v>45.5</v>
      </c>
      <c r="P2585" s="0" t="n">
        <f aca="false">10^(O2585/10)</f>
        <v>35481.3389233575</v>
      </c>
    </row>
    <row r="2586" customFormat="false" ht="37.8" hidden="false" customHeight="false" outlineLevel="0" collapsed="false">
      <c r="A2586" s="1" t="s">
        <v>4</v>
      </c>
      <c r="B2586" s="1" t="s">
        <v>2688</v>
      </c>
      <c r="C2586" s="1" t="n">
        <v>51.21</v>
      </c>
      <c r="D2586" s="1" t="n">
        <v>0</v>
      </c>
      <c r="E2586" s="0" t="n">
        <f aca="false">10^(C2586/10)</f>
        <v>132129.563418658</v>
      </c>
      <c r="N2586" s="2" t="s">
        <v>172</v>
      </c>
      <c r="O2586" s="2" t="n">
        <v>53.3</v>
      </c>
      <c r="P2586" s="0" t="n">
        <f aca="false">10^(O2586/10)</f>
        <v>213796.208950223</v>
      </c>
    </row>
    <row r="2587" customFormat="false" ht="37.8" hidden="false" customHeight="false" outlineLevel="0" collapsed="false">
      <c r="A2587" s="1" t="s">
        <v>4</v>
      </c>
      <c r="B2587" s="1" t="s">
        <v>2689</v>
      </c>
      <c r="C2587" s="1" t="n">
        <v>51.39</v>
      </c>
      <c r="D2587" s="1" t="n">
        <v>0</v>
      </c>
      <c r="E2587" s="0" t="n">
        <f aca="false">10^(C2587/10)</f>
        <v>137720.946889395</v>
      </c>
      <c r="N2587" s="2" t="s">
        <v>174</v>
      </c>
      <c r="O2587" s="2" t="n">
        <v>52.9</v>
      </c>
      <c r="P2587" s="0" t="n">
        <f aca="false">10^(O2587/10)</f>
        <v>194984.459975805</v>
      </c>
    </row>
    <row r="2588" customFormat="false" ht="37.8" hidden="false" customHeight="false" outlineLevel="0" collapsed="false">
      <c r="A2588" s="1" t="s">
        <v>4</v>
      </c>
      <c r="B2588" s="1" t="s">
        <v>2690</v>
      </c>
      <c r="C2588" s="1" t="n">
        <v>51.94</v>
      </c>
      <c r="D2588" s="1" t="n">
        <v>0</v>
      </c>
      <c r="E2588" s="0" t="n">
        <f aca="false">10^(C2588/10)</f>
        <v>156314.764264095</v>
      </c>
      <c r="N2588" s="2" t="s">
        <v>176</v>
      </c>
      <c r="O2588" s="2" t="n">
        <v>48</v>
      </c>
      <c r="P2588" s="0" t="n">
        <f aca="false">10^(O2588/10)</f>
        <v>63095.7344480193</v>
      </c>
    </row>
    <row r="2589" customFormat="false" ht="37.8" hidden="false" customHeight="false" outlineLevel="0" collapsed="false">
      <c r="A2589" s="1" t="s">
        <v>4</v>
      </c>
      <c r="B2589" s="1" t="s">
        <v>2691</v>
      </c>
      <c r="C2589" s="1" t="n">
        <v>54.56</v>
      </c>
      <c r="D2589" s="1" t="n">
        <v>0</v>
      </c>
      <c r="E2589" s="0" t="n">
        <f aca="false">10^(C2589/10)</f>
        <v>285759.054337495</v>
      </c>
      <c r="N2589" s="2" t="s">
        <v>178</v>
      </c>
      <c r="O2589" s="2" t="n">
        <v>48.8</v>
      </c>
      <c r="P2589" s="0" t="n">
        <f aca="false">10^(O2589/10)</f>
        <v>75857.7575029184</v>
      </c>
    </row>
    <row r="2590" customFormat="false" ht="37.8" hidden="false" customHeight="false" outlineLevel="0" collapsed="false">
      <c r="A2590" s="1" t="s">
        <v>4</v>
      </c>
      <c r="B2590" s="1" t="s">
        <v>2692</v>
      </c>
      <c r="C2590" s="1" t="n">
        <v>48.73</v>
      </c>
      <c r="D2590" s="1" t="n">
        <v>0</v>
      </c>
      <c r="E2590" s="0" t="n">
        <f aca="false">10^(C2590/10)</f>
        <v>74644.8758410065</v>
      </c>
      <c r="N2590" s="2" t="s">
        <v>180</v>
      </c>
      <c r="O2590" s="2" t="n">
        <v>50.5</v>
      </c>
      <c r="P2590" s="0" t="n">
        <f aca="false">10^(O2590/10)</f>
        <v>112201.845430196</v>
      </c>
    </row>
    <row r="2591" customFormat="false" ht="37.8" hidden="false" customHeight="false" outlineLevel="0" collapsed="false">
      <c r="A2591" s="1" t="s">
        <v>4</v>
      </c>
      <c r="B2591" s="1" t="s">
        <v>2693</v>
      </c>
      <c r="C2591" s="1" t="n">
        <v>51.42</v>
      </c>
      <c r="D2591" s="1" t="n">
        <v>0</v>
      </c>
      <c r="E2591" s="0" t="n">
        <f aca="false">10^(C2591/10)</f>
        <v>138675.582887189</v>
      </c>
      <c r="N2591" s="2" t="s">
        <v>182</v>
      </c>
      <c r="O2591" s="2" t="n">
        <v>51.1</v>
      </c>
      <c r="P2591" s="0" t="n">
        <f aca="false">10^(O2591/10)</f>
        <v>128824.955169313</v>
      </c>
    </row>
    <row r="2592" customFormat="false" ht="37.8" hidden="false" customHeight="false" outlineLevel="0" collapsed="false">
      <c r="A2592" s="1" t="s">
        <v>4</v>
      </c>
      <c r="B2592" s="1" t="s">
        <v>2694</v>
      </c>
      <c r="C2592" s="1" t="n">
        <v>49.33</v>
      </c>
      <c r="D2592" s="1" t="n">
        <v>0</v>
      </c>
      <c r="E2592" s="0" t="n">
        <f aca="false">10^(C2592/10)</f>
        <v>85703.7845230369</v>
      </c>
      <c r="N2592" s="2" t="s">
        <v>184</v>
      </c>
      <c r="O2592" s="2" t="n">
        <v>55.3</v>
      </c>
      <c r="P2592" s="0" t="n">
        <f aca="false">10^(O2592/10)</f>
        <v>338844.156139202</v>
      </c>
    </row>
    <row r="2593" customFormat="false" ht="37.8" hidden="false" customHeight="false" outlineLevel="0" collapsed="false">
      <c r="A2593" s="1" t="s">
        <v>4</v>
      </c>
      <c r="B2593" s="1" t="s">
        <v>2695</v>
      </c>
      <c r="C2593" s="1" t="n">
        <v>52.02</v>
      </c>
      <c r="D2593" s="1" t="n">
        <v>0</v>
      </c>
      <c r="E2593" s="0" t="n">
        <f aca="false">10^(C2593/10)</f>
        <v>159220.872705117</v>
      </c>
      <c r="N2593" s="2" t="s">
        <v>186</v>
      </c>
      <c r="O2593" s="2" t="n">
        <v>53.2</v>
      </c>
      <c r="P2593" s="0" t="n">
        <f aca="false">10^(O2593/10)</f>
        <v>208929.613085404</v>
      </c>
    </row>
    <row r="2594" customFormat="false" ht="37.8" hidden="false" customHeight="false" outlineLevel="0" collapsed="false">
      <c r="A2594" s="1" t="s">
        <v>4</v>
      </c>
      <c r="B2594" s="1" t="s">
        <v>2696</v>
      </c>
      <c r="C2594" s="1" t="n">
        <v>47.58</v>
      </c>
      <c r="D2594" s="1" t="n">
        <v>0</v>
      </c>
      <c r="E2594" s="0" t="n">
        <f aca="false">10^(C2594/10)</f>
        <v>57279.6030985829</v>
      </c>
      <c r="N2594" s="2" t="s">
        <v>188</v>
      </c>
      <c r="O2594" s="2" t="n">
        <v>53.5</v>
      </c>
      <c r="P2594" s="0" t="n">
        <f aca="false">10^(O2594/10)</f>
        <v>223872.113856834</v>
      </c>
    </row>
    <row r="2595" customFormat="false" ht="37.8" hidden="false" customHeight="false" outlineLevel="0" collapsed="false">
      <c r="A2595" s="1" t="s">
        <v>4</v>
      </c>
      <c r="B2595" s="1" t="s">
        <v>2697</v>
      </c>
      <c r="C2595" s="1" t="n">
        <v>45.16</v>
      </c>
      <c r="D2595" s="1" t="n">
        <v>0</v>
      </c>
      <c r="E2595" s="0" t="n">
        <f aca="false">10^(C2595/10)</f>
        <v>32809.5293113119</v>
      </c>
      <c r="N2595" s="2" t="s">
        <v>190</v>
      </c>
      <c r="O2595" s="2" t="n">
        <v>53.8</v>
      </c>
      <c r="P2595" s="0" t="n">
        <f aca="false">10^(O2595/10)</f>
        <v>239883.291901949</v>
      </c>
    </row>
    <row r="2596" customFormat="false" ht="37.8" hidden="false" customHeight="false" outlineLevel="0" collapsed="false">
      <c r="A2596" s="1" t="s">
        <v>4</v>
      </c>
      <c r="B2596" s="1" t="s">
        <v>2698</v>
      </c>
      <c r="C2596" s="1" t="n">
        <v>57.7</v>
      </c>
      <c r="D2596" s="1" t="n">
        <v>0</v>
      </c>
      <c r="E2596" s="0" t="n">
        <f aca="false">10^(C2596/10)</f>
        <v>588843.65535559</v>
      </c>
      <c r="N2596" s="2" t="s">
        <v>192</v>
      </c>
      <c r="O2596" s="2" t="n">
        <v>54.6</v>
      </c>
      <c r="P2596" s="0" t="n">
        <f aca="false">10^(O2596/10)</f>
        <v>288403.150312661</v>
      </c>
    </row>
    <row r="2597" customFormat="false" ht="37.8" hidden="false" customHeight="false" outlineLevel="0" collapsed="false">
      <c r="A2597" s="1" t="s">
        <v>4</v>
      </c>
      <c r="B2597" s="1" t="s">
        <v>2699</v>
      </c>
      <c r="C2597" s="1" t="n">
        <v>54.75</v>
      </c>
      <c r="D2597" s="1" t="n">
        <v>0</v>
      </c>
      <c r="E2597" s="0" t="n">
        <f aca="false">10^(C2597/10)</f>
        <v>298538.261891796</v>
      </c>
      <c r="N2597" s="2" t="s">
        <v>194</v>
      </c>
      <c r="O2597" s="2" t="n">
        <v>55</v>
      </c>
      <c r="P2597" s="0" t="n">
        <f aca="false">10^(O2597/10)</f>
        <v>316227.766016838</v>
      </c>
    </row>
    <row r="2598" customFormat="false" ht="37.8" hidden="false" customHeight="false" outlineLevel="0" collapsed="false">
      <c r="A2598" s="1" t="s">
        <v>4</v>
      </c>
      <c r="B2598" s="1" t="s">
        <v>2700</v>
      </c>
      <c r="C2598" s="1" t="n">
        <v>48.59</v>
      </c>
      <c r="D2598" s="1" t="n">
        <v>0</v>
      </c>
      <c r="E2598" s="0" t="n">
        <f aca="false">10^(C2598/10)</f>
        <v>72276.980360217</v>
      </c>
      <c r="N2598" s="2" t="s">
        <v>196</v>
      </c>
      <c r="O2598" s="2" t="n">
        <v>56.4</v>
      </c>
      <c r="P2598" s="0" t="n">
        <f aca="false">10^(O2598/10)</f>
        <v>436515.832240166</v>
      </c>
    </row>
    <row r="2599" customFormat="false" ht="37.8" hidden="false" customHeight="false" outlineLevel="0" collapsed="false">
      <c r="A2599" s="1" t="s">
        <v>4</v>
      </c>
      <c r="B2599" s="1" t="s">
        <v>2701</v>
      </c>
      <c r="C2599" s="1" t="n">
        <v>48.63</v>
      </c>
      <c r="D2599" s="1" t="n">
        <v>0</v>
      </c>
      <c r="E2599" s="0" t="n">
        <f aca="false">10^(C2599/10)</f>
        <v>72945.751025457</v>
      </c>
      <c r="N2599" s="2" t="s">
        <v>198</v>
      </c>
      <c r="O2599" s="2" t="n">
        <v>56.5</v>
      </c>
      <c r="P2599" s="0" t="n">
        <f aca="false">10^(O2599/10)</f>
        <v>446683.592150964</v>
      </c>
    </row>
    <row r="2600" customFormat="false" ht="37.8" hidden="false" customHeight="false" outlineLevel="0" collapsed="false">
      <c r="A2600" s="1" t="s">
        <v>4</v>
      </c>
      <c r="B2600" s="1" t="s">
        <v>2702</v>
      </c>
      <c r="C2600" s="1" t="n">
        <v>53.27</v>
      </c>
      <c r="D2600" s="1" t="n">
        <v>0</v>
      </c>
      <c r="E2600" s="0" t="n">
        <f aca="false">10^(C2600/10)</f>
        <v>212324.446200022</v>
      </c>
      <c r="N2600" s="2" t="s">
        <v>200</v>
      </c>
      <c r="O2600" s="2" t="n">
        <v>56.7</v>
      </c>
      <c r="P2600" s="0" t="n">
        <f aca="false">10^(O2600/10)</f>
        <v>467735.141287198</v>
      </c>
    </row>
    <row r="2601" customFormat="false" ht="37.8" hidden="false" customHeight="false" outlineLevel="0" collapsed="false">
      <c r="A2601" s="1" t="s">
        <v>4</v>
      </c>
      <c r="B2601" s="1" t="s">
        <v>2703</v>
      </c>
      <c r="C2601" s="1" t="n">
        <v>51.65</v>
      </c>
      <c r="D2601" s="1" t="n">
        <v>0</v>
      </c>
      <c r="E2601" s="0" t="n">
        <f aca="false">10^(C2601/10)</f>
        <v>146217.717445672</v>
      </c>
      <c r="N2601" s="2" t="s">
        <v>202</v>
      </c>
      <c r="O2601" s="2" t="n">
        <v>57</v>
      </c>
      <c r="P2601" s="0" t="n">
        <f aca="false">10^(O2601/10)</f>
        <v>501187.233627273</v>
      </c>
    </row>
    <row r="2602" customFormat="false" ht="37.8" hidden="false" customHeight="false" outlineLevel="0" collapsed="false">
      <c r="A2602" s="1" t="s">
        <v>4</v>
      </c>
      <c r="B2602" s="1" t="s">
        <v>2704</v>
      </c>
      <c r="C2602" s="1" t="n">
        <v>49.21</v>
      </c>
      <c r="D2602" s="1" t="n">
        <v>0</v>
      </c>
      <c r="E2602" s="0" t="n">
        <f aca="false">10^(C2602/10)</f>
        <v>83368.1184619635</v>
      </c>
      <c r="N2602" s="2" t="s">
        <v>204</v>
      </c>
      <c r="O2602" s="2" t="n">
        <v>57.4</v>
      </c>
      <c r="P2602" s="0" t="n">
        <f aca="false">10^(O2602/10)</f>
        <v>549540.873857625</v>
      </c>
    </row>
    <row r="2603" customFormat="false" ht="37.8" hidden="false" customHeight="false" outlineLevel="0" collapsed="false">
      <c r="A2603" s="1" t="s">
        <v>4</v>
      </c>
      <c r="B2603" s="1" t="s">
        <v>2705</v>
      </c>
      <c r="C2603" s="1" t="n">
        <v>57.9</v>
      </c>
      <c r="D2603" s="1" t="n">
        <v>0</v>
      </c>
      <c r="E2603" s="0" t="n">
        <f aca="false">10^(C2603/10)</f>
        <v>616595.001861482</v>
      </c>
      <c r="N2603" s="2" t="s">
        <v>2706</v>
      </c>
      <c r="O2603" s="2" t="n">
        <v>53.8</v>
      </c>
      <c r="P2603" s="0" t="n">
        <f aca="false">10^(O2603/10)</f>
        <v>239883.291901949</v>
      </c>
    </row>
    <row r="2604" customFormat="false" ht="37.8" hidden="false" customHeight="false" outlineLevel="0" collapsed="false">
      <c r="A2604" s="1" t="s">
        <v>4</v>
      </c>
      <c r="B2604" s="1" t="s">
        <v>2707</v>
      </c>
      <c r="C2604" s="1" t="n">
        <v>47.94</v>
      </c>
      <c r="D2604" s="1" t="n">
        <v>0</v>
      </c>
      <c r="E2604" s="0" t="n">
        <f aca="false">10^(C2604/10)</f>
        <v>62230.0285169159</v>
      </c>
      <c r="N2604" s="2" t="s">
        <v>2708</v>
      </c>
      <c r="O2604" s="2" t="n">
        <v>48</v>
      </c>
      <c r="P2604" s="0" t="n">
        <f aca="false">10^(O2604/10)</f>
        <v>63095.7344480193</v>
      </c>
    </row>
    <row r="2605" customFormat="false" ht="37.8" hidden="false" customHeight="false" outlineLevel="0" collapsed="false">
      <c r="A2605" s="1" t="s">
        <v>4</v>
      </c>
      <c r="B2605" s="1" t="s">
        <v>2709</v>
      </c>
      <c r="C2605" s="1" t="n">
        <v>49.82</v>
      </c>
      <c r="D2605" s="1" t="n">
        <v>0</v>
      </c>
      <c r="E2605" s="0" t="n">
        <f aca="false">10^(C2605/10)</f>
        <v>95940.0631515934</v>
      </c>
      <c r="N2605" s="2" t="s">
        <v>2710</v>
      </c>
      <c r="O2605" s="2" t="n">
        <v>50.2</v>
      </c>
      <c r="P2605" s="0" t="n">
        <f aca="false">10^(O2605/10)</f>
        <v>104712.85480509</v>
      </c>
    </row>
    <row r="2606" customFormat="false" ht="37.8" hidden="false" customHeight="false" outlineLevel="0" collapsed="false">
      <c r="A2606" s="1" t="s">
        <v>4</v>
      </c>
      <c r="B2606" s="1" t="s">
        <v>2711</v>
      </c>
      <c r="C2606" s="1" t="n">
        <v>51.38</v>
      </c>
      <c r="D2606" s="1" t="n">
        <v>0</v>
      </c>
      <c r="E2606" s="0" t="n">
        <f aca="false">10^(C2606/10)</f>
        <v>137404.197501252</v>
      </c>
      <c r="N2606" s="2" t="s">
        <v>2712</v>
      </c>
      <c r="O2606" s="2" t="n">
        <v>50.5</v>
      </c>
      <c r="P2606" s="0" t="n">
        <f aca="false">10^(O2606/10)</f>
        <v>112201.845430196</v>
      </c>
    </row>
    <row r="2607" customFormat="false" ht="37.8" hidden="false" customHeight="false" outlineLevel="0" collapsed="false">
      <c r="A2607" s="1" t="s">
        <v>4</v>
      </c>
      <c r="B2607" s="1" t="s">
        <v>2713</v>
      </c>
      <c r="C2607" s="1" t="n">
        <v>52.91</v>
      </c>
      <c r="D2607" s="1" t="n">
        <v>0</v>
      </c>
      <c r="E2607" s="0" t="n">
        <f aca="false">10^(C2607/10)</f>
        <v>195433.945577539</v>
      </c>
      <c r="N2607" s="2" t="s">
        <v>2714</v>
      </c>
      <c r="O2607" s="2" t="n">
        <v>46.6</v>
      </c>
      <c r="P2607" s="0" t="n">
        <f aca="false">10^(O2607/10)</f>
        <v>45708.8189614875</v>
      </c>
    </row>
    <row r="2608" customFormat="false" ht="37.8" hidden="false" customHeight="false" outlineLevel="0" collapsed="false">
      <c r="A2608" s="1" t="s">
        <v>4</v>
      </c>
      <c r="B2608" s="1" t="s">
        <v>2715</v>
      </c>
      <c r="C2608" s="1" t="n">
        <v>51.61</v>
      </c>
      <c r="D2608" s="1" t="n">
        <v>0</v>
      </c>
      <c r="E2608" s="0" t="n">
        <f aca="false">10^(C2608/10)</f>
        <v>144877.185354476</v>
      </c>
      <c r="N2608" s="2" t="s">
        <v>2716</v>
      </c>
      <c r="O2608" s="2" t="n">
        <v>47</v>
      </c>
      <c r="P2608" s="0" t="n">
        <f aca="false">10^(O2608/10)</f>
        <v>50118.7233627273</v>
      </c>
    </row>
    <row r="2609" customFormat="false" ht="37.8" hidden="false" customHeight="false" outlineLevel="0" collapsed="false">
      <c r="A2609" s="1" t="s">
        <v>4</v>
      </c>
      <c r="B2609" s="1" t="s">
        <v>2717</v>
      </c>
      <c r="C2609" s="1" t="n">
        <v>48.99</v>
      </c>
      <c r="D2609" s="1" t="n">
        <v>0</v>
      </c>
      <c r="E2609" s="0" t="n">
        <f aca="false">10^(C2609/10)</f>
        <v>79250.1330480472</v>
      </c>
      <c r="N2609" s="2" t="s">
        <v>2718</v>
      </c>
      <c r="O2609" s="2" t="n">
        <v>47.5</v>
      </c>
      <c r="P2609" s="0" t="n">
        <f aca="false">10^(O2609/10)</f>
        <v>56234.1325190349</v>
      </c>
    </row>
    <row r="2610" customFormat="false" ht="37.8" hidden="false" customHeight="false" outlineLevel="0" collapsed="false">
      <c r="A2610" s="1" t="s">
        <v>4</v>
      </c>
      <c r="B2610" s="1" t="s">
        <v>2719</v>
      </c>
      <c r="C2610" s="1" t="n">
        <v>48.1</v>
      </c>
      <c r="D2610" s="1" t="n">
        <v>0</v>
      </c>
      <c r="E2610" s="0" t="n">
        <f aca="false">10^(C2610/10)</f>
        <v>64565.4229034656</v>
      </c>
      <c r="N2610" s="2" t="s">
        <v>2720</v>
      </c>
      <c r="O2610" s="2" t="n">
        <v>46.8</v>
      </c>
      <c r="P2610" s="0" t="n">
        <f aca="false">10^(O2610/10)</f>
        <v>47863.0092322638</v>
      </c>
    </row>
    <row r="2611" customFormat="false" ht="37.8" hidden="false" customHeight="false" outlineLevel="0" collapsed="false">
      <c r="A2611" s="1" t="s">
        <v>4</v>
      </c>
      <c r="B2611" s="1" t="s">
        <v>2721</v>
      </c>
      <c r="C2611" s="1" t="n">
        <v>49.99</v>
      </c>
      <c r="D2611" s="1" t="n">
        <v>0</v>
      </c>
      <c r="E2611" s="0" t="n">
        <f aca="false">10^(C2611/10)</f>
        <v>99770.0063822555</v>
      </c>
      <c r="N2611" s="2" t="s">
        <v>2722</v>
      </c>
      <c r="O2611" s="2" t="n">
        <v>46.6</v>
      </c>
      <c r="P2611" s="0" t="n">
        <f aca="false">10^(O2611/10)</f>
        <v>45708.8189614875</v>
      </c>
    </row>
    <row r="2612" customFormat="false" ht="37.8" hidden="false" customHeight="false" outlineLevel="0" collapsed="false">
      <c r="A2612" s="1" t="s">
        <v>4</v>
      </c>
      <c r="B2612" s="1" t="s">
        <v>2723</v>
      </c>
      <c r="C2612" s="1" t="n">
        <v>52.54</v>
      </c>
      <c r="D2612" s="1" t="n">
        <v>0</v>
      </c>
      <c r="E2612" s="0" t="n">
        <f aca="false">10^(C2612/10)</f>
        <v>179473.362683252</v>
      </c>
      <c r="N2612" s="2" t="s">
        <v>2724</v>
      </c>
      <c r="O2612" s="2" t="n">
        <v>45.2</v>
      </c>
      <c r="P2612" s="0" t="n">
        <f aca="false">10^(O2612/10)</f>
        <v>33113.1121482592</v>
      </c>
    </row>
    <row r="2613" customFormat="false" ht="37.8" hidden="false" customHeight="false" outlineLevel="0" collapsed="false">
      <c r="A2613" s="1" t="s">
        <v>4</v>
      </c>
      <c r="B2613" s="1" t="s">
        <v>2725</v>
      </c>
      <c r="C2613" s="1" t="n">
        <v>48.95</v>
      </c>
      <c r="D2613" s="1" t="n">
        <v>0</v>
      </c>
      <c r="E2613" s="0" t="n">
        <f aca="false">10^(C2613/10)</f>
        <v>78523.5634610073</v>
      </c>
      <c r="N2613" s="2" t="s">
        <v>2726</v>
      </c>
      <c r="O2613" s="2" t="n">
        <v>49.2</v>
      </c>
      <c r="P2613" s="0" t="n">
        <f aca="false">10^(O2613/10)</f>
        <v>83176.3771102671</v>
      </c>
    </row>
    <row r="2614" customFormat="false" ht="37.8" hidden="false" customHeight="false" outlineLevel="0" collapsed="false">
      <c r="A2614" s="1" t="s">
        <v>4</v>
      </c>
      <c r="B2614" s="1" t="s">
        <v>2727</v>
      </c>
      <c r="C2614" s="1" t="n">
        <v>52.53</v>
      </c>
      <c r="D2614" s="1" t="n">
        <v>0</v>
      </c>
      <c r="E2614" s="0" t="n">
        <f aca="false">10^(C2614/10)</f>
        <v>179060.58540353</v>
      </c>
      <c r="N2614" s="2" t="s">
        <v>2728</v>
      </c>
      <c r="O2614" s="2" t="n">
        <v>50.2</v>
      </c>
      <c r="P2614" s="0" t="n">
        <f aca="false">10^(O2614/10)</f>
        <v>104712.85480509</v>
      </c>
    </row>
    <row r="2615" customFormat="false" ht="37.8" hidden="false" customHeight="false" outlineLevel="0" collapsed="false">
      <c r="A2615" s="1" t="s">
        <v>4</v>
      </c>
      <c r="B2615" s="1" t="s">
        <v>2729</v>
      </c>
      <c r="C2615" s="1" t="n">
        <v>51.78</v>
      </c>
      <c r="D2615" s="1" t="n">
        <v>0</v>
      </c>
      <c r="E2615" s="0" t="n">
        <f aca="false">10^(C2615/10)</f>
        <v>150660.706618674</v>
      </c>
      <c r="N2615" s="2" t="s">
        <v>2730</v>
      </c>
      <c r="O2615" s="2" t="n">
        <v>53.5</v>
      </c>
      <c r="P2615" s="0" t="n">
        <f aca="false">10^(O2615/10)</f>
        <v>223872.113856834</v>
      </c>
    </row>
    <row r="2616" customFormat="false" ht="37.8" hidden="false" customHeight="false" outlineLevel="0" collapsed="false">
      <c r="A2616" s="1" t="s">
        <v>4</v>
      </c>
      <c r="B2616" s="1" t="s">
        <v>2731</v>
      </c>
      <c r="C2616" s="1" t="n">
        <v>48.7</v>
      </c>
      <c r="D2616" s="1" t="n">
        <v>0</v>
      </c>
      <c r="E2616" s="0" t="n">
        <f aca="false">10^(C2616/10)</f>
        <v>74131.0241300918</v>
      </c>
      <c r="N2616" s="2" t="s">
        <v>2732</v>
      </c>
      <c r="O2616" s="2" t="n">
        <v>50.3</v>
      </c>
      <c r="P2616" s="0" t="n">
        <f aca="false">10^(O2616/10)</f>
        <v>107151.93052376</v>
      </c>
    </row>
    <row r="2617" customFormat="false" ht="37.8" hidden="false" customHeight="false" outlineLevel="0" collapsed="false">
      <c r="A2617" s="1" t="s">
        <v>4</v>
      </c>
      <c r="B2617" s="1" t="s">
        <v>2733</v>
      </c>
      <c r="C2617" s="1" t="n">
        <v>49.3</v>
      </c>
      <c r="D2617" s="1" t="n">
        <v>0</v>
      </c>
      <c r="E2617" s="0" t="n">
        <f aca="false">10^(C2617/10)</f>
        <v>85113.8038202376</v>
      </c>
      <c r="N2617" s="2" t="s">
        <v>2734</v>
      </c>
      <c r="O2617" s="2" t="n">
        <v>50.5</v>
      </c>
      <c r="P2617" s="0" t="n">
        <f aca="false">10^(O2617/10)</f>
        <v>112201.845430196</v>
      </c>
    </row>
    <row r="2618" customFormat="false" ht="37.8" hidden="false" customHeight="false" outlineLevel="0" collapsed="false">
      <c r="A2618" s="1" t="s">
        <v>4</v>
      </c>
      <c r="B2618" s="1" t="s">
        <v>2735</v>
      </c>
      <c r="C2618" s="1" t="n">
        <v>49.42</v>
      </c>
      <c r="D2618" s="1" t="n">
        <v>0</v>
      </c>
      <c r="E2618" s="0" t="n">
        <f aca="false">10^(C2618/10)</f>
        <v>87498.3775227436</v>
      </c>
      <c r="N2618" s="2" t="s">
        <v>2736</v>
      </c>
      <c r="O2618" s="2" t="n">
        <v>50.3</v>
      </c>
      <c r="P2618" s="0" t="n">
        <f aca="false">10^(O2618/10)</f>
        <v>107151.93052376</v>
      </c>
    </row>
    <row r="2619" customFormat="false" ht="37.8" hidden="false" customHeight="false" outlineLevel="0" collapsed="false">
      <c r="A2619" s="1" t="s">
        <v>4</v>
      </c>
      <c r="B2619" s="1" t="s">
        <v>2737</v>
      </c>
      <c r="C2619" s="1" t="n">
        <v>51.72</v>
      </c>
      <c r="D2619" s="1" t="n">
        <v>0</v>
      </c>
      <c r="E2619" s="0" t="n">
        <f aca="false">10^(C2619/10)</f>
        <v>148593.564228701</v>
      </c>
      <c r="N2619" s="2" t="s">
        <v>2738</v>
      </c>
      <c r="O2619" s="2" t="n">
        <v>53.7</v>
      </c>
      <c r="P2619" s="0" t="n">
        <f aca="false">10^(O2619/10)</f>
        <v>234422.881531992</v>
      </c>
    </row>
    <row r="2620" customFormat="false" ht="37.8" hidden="false" customHeight="false" outlineLevel="0" collapsed="false">
      <c r="A2620" s="1" t="s">
        <v>4</v>
      </c>
      <c r="B2620" s="1" t="s">
        <v>2739</v>
      </c>
      <c r="C2620" s="1" t="n">
        <v>50.31</v>
      </c>
      <c r="D2620" s="1" t="n">
        <v>0</v>
      </c>
      <c r="E2620" s="0" t="n">
        <f aca="false">10^(C2620/10)</f>
        <v>107398.941234125</v>
      </c>
      <c r="N2620" s="2" t="s">
        <v>2740</v>
      </c>
      <c r="O2620" s="2" t="n">
        <v>49.1</v>
      </c>
      <c r="P2620" s="0" t="n">
        <f aca="false">10^(O2620/10)</f>
        <v>81283.05161641</v>
      </c>
    </row>
    <row r="2621" customFormat="false" ht="37.8" hidden="false" customHeight="false" outlineLevel="0" collapsed="false">
      <c r="A2621" s="1" t="s">
        <v>4</v>
      </c>
      <c r="B2621" s="1" t="s">
        <v>2741</v>
      </c>
      <c r="C2621" s="1" t="n">
        <v>50.32</v>
      </c>
      <c r="D2621" s="1" t="n">
        <v>0</v>
      </c>
      <c r="E2621" s="0" t="n">
        <f aca="false">10^(C2621/10)</f>
        <v>107646.521362983</v>
      </c>
      <c r="N2621" s="2" t="s">
        <v>2742</v>
      </c>
      <c r="O2621" s="2" t="n">
        <v>50</v>
      </c>
      <c r="P2621" s="0" t="n">
        <f aca="false">10^(O2621/10)</f>
        <v>100000</v>
      </c>
    </row>
    <row r="2622" customFormat="false" ht="37.8" hidden="false" customHeight="false" outlineLevel="0" collapsed="false">
      <c r="A2622" s="1" t="s">
        <v>4</v>
      </c>
      <c r="B2622" s="1" t="s">
        <v>2743</v>
      </c>
      <c r="C2622" s="1" t="n">
        <v>48.94</v>
      </c>
      <c r="D2622" s="1" t="n">
        <v>0</v>
      </c>
      <c r="E2622" s="0" t="n">
        <f aca="false">10^(C2622/10)</f>
        <v>78342.9642766212</v>
      </c>
      <c r="N2622" s="2" t="s">
        <v>2744</v>
      </c>
      <c r="O2622" s="2" t="n">
        <v>50.5</v>
      </c>
      <c r="P2622" s="0" t="n">
        <f aca="false">10^(O2622/10)</f>
        <v>112201.845430196</v>
      </c>
    </row>
    <row r="2623" customFormat="false" ht="37.8" hidden="false" customHeight="false" outlineLevel="0" collapsed="false">
      <c r="A2623" s="1" t="s">
        <v>4</v>
      </c>
      <c r="B2623" s="1" t="s">
        <v>2745</v>
      </c>
      <c r="C2623" s="1" t="n">
        <v>48.2</v>
      </c>
      <c r="D2623" s="1" t="n">
        <v>0</v>
      </c>
      <c r="E2623" s="0" t="n">
        <f aca="false">10^(C2623/10)</f>
        <v>66069.3448007597</v>
      </c>
      <c r="N2623" s="2" t="s">
        <v>2746</v>
      </c>
      <c r="O2623" s="2" t="n">
        <v>51.8</v>
      </c>
      <c r="P2623" s="0" t="n">
        <f aca="false">10^(O2623/10)</f>
        <v>151356.124843621</v>
      </c>
    </row>
    <row r="2624" customFormat="false" ht="37.8" hidden="false" customHeight="false" outlineLevel="0" collapsed="false">
      <c r="A2624" s="1" t="s">
        <v>4</v>
      </c>
      <c r="B2624" s="1" t="s">
        <v>2747</v>
      </c>
      <c r="C2624" s="1" t="n">
        <v>52</v>
      </c>
      <c r="D2624" s="1" t="n">
        <v>0</v>
      </c>
      <c r="E2624" s="0" t="n">
        <f aca="false">10^(C2624/10)</f>
        <v>158489.319246111</v>
      </c>
      <c r="N2624" s="2" t="s">
        <v>2748</v>
      </c>
      <c r="O2624" s="2" t="n">
        <v>48.9</v>
      </c>
      <c r="P2624" s="0" t="n">
        <f aca="false">10^(O2624/10)</f>
        <v>77624.7116628691</v>
      </c>
    </row>
    <row r="2625" customFormat="false" ht="37.8" hidden="false" customHeight="false" outlineLevel="0" collapsed="false">
      <c r="A2625" s="1" t="s">
        <v>4</v>
      </c>
      <c r="B2625" s="1" t="s">
        <v>2749</v>
      </c>
      <c r="C2625" s="1" t="n">
        <v>53.09</v>
      </c>
      <c r="D2625" s="1" t="n">
        <v>0</v>
      </c>
      <c r="E2625" s="0" t="n">
        <f aca="false">10^(C2625/10)</f>
        <v>203704.207770572</v>
      </c>
      <c r="N2625" s="2" t="s">
        <v>2750</v>
      </c>
      <c r="O2625" s="2" t="n">
        <v>44.8</v>
      </c>
      <c r="P2625" s="0" t="n">
        <f aca="false">10^(O2625/10)</f>
        <v>30199.5172040201</v>
      </c>
    </row>
    <row r="2626" customFormat="false" ht="37.8" hidden="false" customHeight="false" outlineLevel="0" collapsed="false">
      <c r="A2626" s="1" t="s">
        <v>4</v>
      </c>
      <c r="B2626" s="1" t="s">
        <v>2751</v>
      </c>
      <c r="C2626" s="1" t="n">
        <v>48.38</v>
      </c>
      <c r="D2626" s="1" t="n">
        <v>0</v>
      </c>
      <c r="E2626" s="0" t="n">
        <f aca="false">10^(C2626/10)</f>
        <v>68865.2296344276</v>
      </c>
      <c r="N2626" s="2" t="s">
        <v>2752</v>
      </c>
      <c r="O2626" s="2" t="n">
        <v>51.1</v>
      </c>
      <c r="P2626" s="0" t="n">
        <f aca="false">10^(O2626/10)</f>
        <v>128824.955169313</v>
      </c>
    </row>
    <row r="2627" customFormat="false" ht="37.8" hidden="false" customHeight="false" outlineLevel="0" collapsed="false">
      <c r="A2627" s="1" t="s">
        <v>4</v>
      </c>
      <c r="B2627" s="1" t="s">
        <v>2753</v>
      </c>
      <c r="C2627" s="1" t="n">
        <v>48.52</v>
      </c>
      <c r="D2627" s="1" t="n">
        <v>0</v>
      </c>
      <c r="E2627" s="0" t="n">
        <f aca="false">10^(C2627/10)</f>
        <v>71121.351365333</v>
      </c>
      <c r="N2627" s="2" t="s">
        <v>2754</v>
      </c>
      <c r="O2627" s="2" t="n">
        <v>52.4</v>
      </c>
      <c r="P2627" s="0" t="n">
        <f aca="false">10^(O2627/10)</f>
        <v>173780.082874938</v>
      </c>
    </row>
    <row r="2628" customFormat="false" ht="37.8" hidden="false" customHeight="false" outlineLevel="0" collapsed="false">
      <c r="A2628" s="1" t="s">
        <v>4</v>
      </c>
      <c r="B2628" s="1" t="s">
        <v>2755</v>
      </c>
      <c r="C2628" s="1" t="n">
        <v>46.95</v>
      </c>
      <c r="D2628" s="1" t="n">
        <v>0</v>
      </c>
      <c r="E2628" s="0" t="n">
        <f aca="false">10^(C2628/10)</f>
        <v>49545.0190804791</v>
      </c>
      <c r="N2628" s="2" t="s">
        <v>2756</v>
      </c>
      <c r="O2628" s="2" t="n">
        <v>49.4</v>
      </c>
      <c r="P2628" s="0" t="n">
        <f aca="false">10^(O2628/10)</f>
        <v>87096.358995608</v>
      </c>
    </row>
    <row r="2629" customFormat="false" ht="37.8" hidden="false" customHeight="false" outlineLevel="0" collapsed="false">
      <c r="A2629" s="1" t="s">
        <v>4</v>
      </c>
      <c r="B2629" s="1" t="s">
        <v>2757</v>
      </c>
      <c r="C2629" s="1" t="n">
        <v>48.4</v>
      </c>
      <c r="D2629" s="1" t="n">
        <v>0</v>
      </c>
      <c r="E2629" s="0" t="n">
        <f aca="false">10^(C2629/10)</f>
        <v>69183.0970918936</v>
      </c>
      <c r="N2629" s="2" t="s">
        <v>2758</v>
      </c>
      <c r="O2629" s="2" t="n">
        <v>47.6</v>
      </c>
      <c r="P2629" s="0" t="n">
        <f aca="false">10^(O2629/10)</f>
        <v>57543.9937337157</v>
      </c>
    </row>
    <row r="2630" customFormat="false" ht="37.8" hidden="false" customHeight="false" outlineLevel="0" collapsed="false">
      <c r="A2630" s="1" t="s">
        <v>4</v>
      </c>
      <c r="B2630" s="1" t="s">
        <v>2759</v>
      </c>
      <c r="C2630" s="1" t="n">
        <v>46.98</v>
      </c>
      <c r="D2630" s="1" t="n">
        <v>0</v>
      </c>
      <c r="E2630" s="0" t="n">
        <f aca="false">10^(C2630/10)</f>
        <v>49888.4487460012</v>
      </c>
      <c r="N2630" s="2" t="s">
        <v>2760</v>
      </c>
      <c r="O2630" s="2" t="n">
        <v>52.5</v>
      </c>
      <c r="P2630" s="0" t="n">
        <f aca="false">10^(O2630/10)</f>
        <v>177827.941003892</v>
      </c>
    </row>
    <row r="2631" customFormat="false" ht="37.8" hidden="false" customHeight="false" outlineLevel="0" collapsed="false">
      <c r="A2631" s="1" t="s">
        <v>4</v>
      </c>
      <c r="B2631" s="1" t="s">
        <v>2761</v>
      </c>
      <c r="C2631" s="1" t="n">
        <v>48.52</v>
      </c>
      <c r="D2631" s="1" t="n">
        <v>0</v>
      </c>
      <c r="E2631" s="0" t="n">
        <f aca="false">10^(C2631/10)</f>
        <v>71121.351365333</v>
      </c>
      <c r="N2631" s="2" t="s">
        <v>2762</v>
      </c>
      <c r="O2631" s="2" t="n">
        <v>51.8</v>
      </c>
      <c r="P2631" s="0" t="n">
        <f aca="false">10^(O2631/10)</f>
        <v>151356.124843621</v>
      </c>
    </row>
    <row r="2632" customFormat="false" ht="37.8" hidden="false" customHeight="false" outlineLevel="0" collapsed="false">
      <c r="A2632" s="1" t="s">
        <v>4</v>
      </c>
      <c r="B2632" s="1" t="s">
        <v>2763</v>
      </c>
      <c r="C2632" s="1" t="n">
        <v>51.48</v>
      </c>
      <c r="D2632" s="1" t="n">
        <v>0</v>
      </c>
      <c r="E2632" s="0" t="n">
        <f aca="false">10^(C2632/10)</f>
        <v>140604.752412991</v>
      </c>
      <c r="N2632" s="2" t="s">
        <v>2764</v>
      </c>
      <c r="O2632" s="2" t="n">
        <v>49.8</v>
      </c>
      <c r="P2632" s="0" t="n">
        <f aca="false">10^(O2632/10)</f>
        <v>95499.2586021435</v>
      </c>
    </row>
    <row r="2633" customFormat="false" ht="37.8" hidden="false" customHeight="false" outlineLevel="0" collapsed="false">
      <c r="A2633" s="1" t="s">
        <v>4</v>
      </c>
      <c r="B2633" s="1" t="s">
        <v>2765</v>
      </c>
      <c r="C2633" s="1" t="n">
        <v>49.56</v>
      </c>
      <c r="D2633" s="1" t="n">
        <v>0</v>
      </c>
      <c r="E2633" s="0" t="n">
        <f aca="false">10^(C2633/10)</f>
        <v>90364.9473722302</v>
      </c>
      <c r="N2633" s="2" t="s">
        <v>2766</v>
      </c>
      <c r="O2633" s="2" t="n">
        <v>57.2</v>
      </c>
      <c r="P2633" s="0" t="n">
        <f aca="false">10^(O2633/10)</f>
        <v>524807.460249773</v>
      </c>
    </row>
    <row r="2634" customFormat="false" ht="37.8" hidden="false" customHeight="false" outlineLevel="0" collapsed="false">
      <c r="A2634" s="1" t="s">
        <v>4</v>
      </c>
      <c r="B2634" s="1" t="s">
        <v>2767</v>
      </c>
      <c r="C2634" s="1" t="n">
        <v>56.27</v>
      </c>
      <c r="D2634" s="1" t="n">
        <v>0</v>
      </c>
      <c r="E2634" s="0" t="n">
        <f aca="false">10^(C2634/10)</f>
        <v>423642.966049542</v>
      </c>
      <c r="N2634" s="2" t="s">
        <v>2768</v>
      </c>
      <c r="O2634" s="2" t="n">
        <v>50.4</v>
      </c>
      <c r="P2634" s="0" t="n">
        <f aca="false">10^(O2634/10)</f>
        <v>109647.819614319</v>
      </c>
    </row>
    <row r="2635" customFormat="false" ht="37.8" hidden="false" customHeight="false" outlineLevel="0" collapsed="false">
      <c r="A2635" s="1" t="s">
        <v>4</v>
      </c>
      <c r="B2635" s="1" t="s">
        <v>2769</v>
      </c>
      <c r="C2635" s="1" t="n">
        <v>52.51</v>
      </c>
      <c r="D2635" s="1" t="n">
        <v>0</v>
      </c>
      <c r="E2635" s="0" t="n">
        <f aca="false">10^(C2635/10)</f>
        <v>178237.876744809</v>
      </c>
      <c r="N2635" s="2" t="s">
        <v>2770</v>
      </c>
      <c r="O2635" s="2" t="n">
        <v>49.5</v>
      </c>
      <c r="P2635" s="0" t="n">
        <f aca="false">10^(O2635/10)</f>
        <v>89125.0938133746</v>
      </c>
    </row>
    <row r="2636" customFormat="false" ht="37.8" hidden="false" customHeight="false" outlineLevel="0" collapsed="false">
      <c r="A2636" s="1" t="s">
        <v>4</v>
      </c>
      <c r="B2636" s="1" t="s">
        <v>2771</v>
      </c>
      <c r="C2636" s="1" t="n">
        <v>47.1</v>
      </c>
      <c r="D2636" s="1" t="n">
        <v>0</v>
      </c>
      <c r="E2636" s="0" t="n">
        <f aca="false">10^(C2636/10)</f>
        <v>51286.1383991365</v>
      </c>
      <c r="N2636" s="2" t="s">
        <v>2772</v>
      </c>
      <c r="O2636" s="2" t="n">
        <v>49.2</v>
      </c>
      <c r="P2636" s="0" t="n">
        <f aca="false">10^(O2636/10)</f>
        <v>83176.3771102671</v>
      </c>
    </row>
    <row r="2637" customFormat="false" ht="37.8" hidden="false" customHeight="false" outlineLevel="0" collapsed="false">
      <c r="A2637" s="1" t="s">
        <v>4</v>
      </c>
      <c r="B2637" s="1" t="s">
        <v>2773</v>
      </c>
      <c r="C2637" s="1" t="n">
        <v>47.25</v>
      </c>
      <c r="D2637" s="1" t="n">
        <v>0</v>
      </c>
      <c r="E2637" s="0" t="n">
        <f aca="false">10^(C2637/10)</f>
        <v>53088.4444230988</v>
      </c>
      <c r="N2637" s="2" t="s">
        <v>2774</v>
      </c>
      <c r="O2637" s="2" t="n">
        <v>53.6</v>
      </c>
      <c r="P2637" s="0" t="n">
        <f aca="false">10^(O2637/10)</f>
        <v>229086.765276777</v>
      </c>
    </row>
    <row r="2638" customFormat="false" ht="37.8" hidden="false" customHeight="false" outlineLevel="0" collapsed="false">
      <c r="A2638" s="1" t="s">
        <v>4</v>
      </c>
      <c r="B2638" s="1" t="s">
        <v>2775</v>
      </c>
      <c r="C2638" s="1" t="n">
        <v>49.33</v>
      </c>
      <c r="D2638" s="1" t="n">
        <v>0</v>
      </c>
      <c r="E2638" s="0" t="n">
        <f aca="false">10^(C2638/10)</f>
        <v>85703.7845230369</v>
      </c>
      <c r="N2638" s="2" t="s">
        <v>2776</v>
      </c>
      <c r="O2638" s="2" t="n">
        <v>51.6</v>
      </c>
      <c r="P2638" s="0" t="n">
        <f aca="false">10^(O2638/10)</f>
        <v>144543.977074593</v>
      </c>
    </row>
    <row r="2639" customFormat="false" ht="37.8" hidden="false" customHeight="false" outlineLevel="0" collapsed="false">
      <c r="A2639" s="1" t="s">
        <v>4</v>
      </c>
      <c r="B2639" s="1" t="s">
        <v>2777</v>
      </c>
      <c r="C2639" s="1" t="n">
        <v>52.73</v>
      </c>
      <c r="D2639" s="1" t="n">
        <v>0</v>
      </c>
      <c r="E2639" s="0" t="n">
        <f aca="false">10^(C2639/10)</f>
        <v>187499.450806742</v>
      </c>
      <c r="N2639" s="2" t="s">
        <v>2778</v>
      </c>
      <c r="O2639" s="2" t="n">
        <v>49.2</v>
      </c>
      <c r="P2639" s="0" t="n">
        <f aca="false">10^(O2639/10)</f>
        <v>83176.3771102671</v>
      </c>
    </row>
    <row r="2640" customFormat="false" ht="37.8" hidden="false" customHeight="false" outlineLevel="0" collapsed="false">
      <c r="A2640" s="1" t="s">
        <v>4</v>
      </c>
      <c r="B2640" s="1" t="s">
        <v>2779</v>
      </c>
      <c r="C2640" s="1" t="n">
        <v>52.47</v>
      </c>
      <c r="D2640" s="1" t="n">
        <v>0</v>
      </c>
      <c r="E2640" s="0" t="n">
        <f aca="false">10^(C2640/10)</f>
        <v>176603.782068616</v>
      </c>
      <c r="N2640" s="2" t="s">
        <v>2780</v>
      </c>
      <c r="O2640" s="2" t="n">
        <v>46.9</v>
      </c>
      <c r="P2640" s="0" t="n">
        <f aca="false">10^(O2640/10)</f>
        <v>48977.8819368446</v>
      </c>
    </row>
    <row r="2641" customFormat="false" ht="37.8" hidden="false" customHeight="false" outlineLevel="0" collapsed="false">
      <c r="A2641" s="1" t="s">
        <v>4</v>
      </c>
      <c r="B2641" s="1" t="s">
        <v>2781</v>
      </c>
      <c r="C2641" s="1" t="n">
        <v>53.81</v>
      </c>
      <c r="D2641" s="1" t="n">
        <v>0</v>
      </c>
      <c r="E2641" s="0" t="n">
        <f aca="false">10^(C2641/10)</f>
        <v>240436.280000693</v>
      </c>
      <c r="N2641" s="2" t="s">
        <v>2782</v>
      </c>
      <c r="O2641" s="2" t="n">
        <v>49.6</v>
      </c>
      <c r="P2641" s="0" t="n">
        <f aca="false">10^(O2641/10)</f>
        <v>91201.083935591</v>
      </c>
    </row>
    <row r="2642" customFormat="false" ht="37.8" hidden="false" customHeight="false" outlineLevel="0" collapsed="false">
      <c r="A2642" s="1" t="s">
        <v>4</v>
      </c>
      <c r="B2642" s="1" t="s">
        <v>2783</v>
      </c>
      <c r="C2642" s="1" t="n">
        <v>50.01</v>
      </c>
      <c r="D2642" s="1" t="n">
        <v>0</v>
      </c>
      <c r="E2642" s="0" t="n">
        <f aca="false">10^(C2642/10)</f>
        <v>100230.52380779</v>
      </c>
      <c r="N2642" s="2" t="s">
        <v>2784</v>
      </c>
      <c r="O2642" s="2" t="n">
        <v>52.7</v>
      </c>
      <c r="P2642" s="0" t="n">
        <f aca="false">10^(O2642/10)</f>
        <v>186208.713666287</v>
      </c>
    </row>
    <row r="2643" customFormat="false" ht="37.8" hidden="false" customHeight="false" outlineLevel="0" collapsed="false">
      <c r="A2643" s="1" t="s">
        <v>4</v>
      </c>
      <c r="B2643" s="1" t="s">
        <v>2785</v>
      </c>
      <c r="C2643" s="1" t="n">
        <v>48.28</v>
      </c>
      <c r="D2643" s="1" t="n">
        <v>0</v>
      </c>
      <c r="E2643" s="0" t="n">
        <f aca="false">10^(C2643/10)</f>
        <v>67297.6656284318</v>
      </c>
      <c r="N2643" s="2" t="s">
        <v>2786</v>
      </c>
      <c r="O2643" s="2" t="n">
        <v>48.4</v>
      </c>
      <c r="P2643" s="0" t="n">
        <f aca="false">10^(O2643/10)</f>
        <v>69183.0970918936</v>
      </c>
    </row>
    <row r="2644" customFormat="false" ht="37.8" hidden="false" customHeight="false" outlineLevel="0" collapsed="false">
      <c r="A2644" s="1" t="s">
        <v>4</v>
      </c>
      <c r="B2644" s="1" t="s">
        <v>2787</v>
      </c>
      <c r="C2644" s="1" t="n">
        <v>53.2</v>
      </c>
      <c r="D2644" s="1" t="n">
        <v>0</v>
      </c>
      <c r="E2644" s="0" t="n">
        <f aca="false">10^(C2644/10)</f>
        <v>208929.613085404</v>
      </c>
      <c r="N2644" s="2" t="s">
        <v>2788</v>
      </c>
      <c r="O2644" s="2" t="n">
        <v>51.4</v>
      </c>
      <c r="P2644" s="0" t="n">
        <f aca="false">10^(O2644/10)</f>
        <v>138038.426460288</v>
      </c>
    </row>
    <row r="2645" customFormat="false" ht="37.8" hidden="false" customHeight="false" outlineLevel="0" collapsed="false">
      <c r="A2645" s="1" t="s">
        <v>4</v>
      </c>
      <c r="B2645" s="1" t="s">
        <v>2789</v>
      </c>
      <c r="C2645" s="1" t="n">
        <v>52.96</v>
      </c>
      <c r="D2645" s="1" t="n">
        <v>0</v>
      </c>
      <c r="E2645" s="0" t="n">
        <f aca="false">10^(C2645/10)</f>
        <v>197696.964011186</v>
      </c>
      <c r="N2645" s="2" t="s">
        <v>2790</v>
      </c>
      <c r="O2645" s="2" t="n">
        <v>52</v>
      </c>
      <c r="P2645" s="0" t="n">
        <f aca="false">10^(O2645/10)</f>
        <v>158489.319246111</v>
      </c>
    </row>
    <row r="2646" customFormat="false" ht="37.8" hidden="false" customHeight="false" outlineLevel="0" collapsed="false">
      <c r="A2646" s="1" t="s">
        <v>4</v>
      </c>
      <c r="B2646" s="1" t="s">
        <v>2791</v>
      </c>
      <c r="C2646" s="1" t="n">
        <v>50.67</v>
      </c>
      <c r="D2646" s="1" t="n">
        <v>0</v>
      </c>
      <c r="E2646" s="0" t="n">
        <f aca="false">10^(C2646/10)</f>
        <v>116680.961706096</v>
      </c>
      <c r="N2646" s="2" t="s">
        <v>2792</v>
      </c>
      <c r="O2646" s="2" t="n">
        <v>48.3</v>
      </c>
      <c r="P2646" s="0" t="n">
        <f aca="false">10^(O2646/10)</f>
        <v>67608.2975391982</v>
      </c>
    </row>
    <row r="2647" customFormat="false" ht="37.8" hidden="false" customHeight="false" outlineLevel="0" collapsed="false">
      <c r="A2647" s="1" t="s">
        <v>4</v>
      </c>
      <c r="B2647" s="1" t="s">
        <v>2793</v>
      </c>
      <c r="C2647" s="1" t="n">
        <v>60.26</v>
      </c>
      <c r="D2647" s="1" t="n">
        <v>0</v>
      </c>
      <c r="E2647" s="0" t="n">
        <f aca="false">10^(C2647/10)</f>
        <v>1061695.55719872</v>
      </c>
      <c r="N2647" s="2" t="s">
        <v>2794</v>
      </c>
      <c r="O2647" s="2" t="n">
        <v>48.5</v>
      </c>
      <c r="P2647" s="0" t="n">
        <f aca="false">10^(O2647/10)</f>
        <v>70794.5784384137</v>
      </c>
    </row>
    <row r="2648" customFormat="false" ht="37.8" hidden="false" customHeight="false" outlineLevel="0" collapsed="false">
      <c r="A2648" s="1" t="s">
        <v>4</v>
      </c>
      <c r="B2648" s="1" t="s">
        <v>2795</v>
      </c>
      <c r="C2648" s="1" t="n">
        <v>53.58</v>
      </c>
      <c r="D2648" s="1" t="n">
        <v>0</v>
      </c>
      <c r="E2648" s="0" t="n">
        <f aca="false">10^(C2648/10)</f>
        <v>228034.207200042</v>
      </c>
      <c r="N2648" s="2" t="s">
        <v>2796</v>
      </c>
      <c r="O2648" s="2" t="n">
        <v>48.6</v>
      </c>
      <c r="P2648" s="0" t="n">
        <f aca="false">10^(O2648/10)</f>
        <v>72443.5960074991</v>
      </c>
    </row>
    <row r="2649" customFormat="false" ht="37.8" hidden="false" customHeight="false" outlineLevel="0" collapsed="false">
      <c r="A2649" s="1" t="s">
        <v>4</v>
      </c>
      <c r="B2649" s="1" t="s">
        <v>2797</v>
      </c>
      <c r="C2649" s="1" t="n">
        <v>47.84</v>
      </c>
      <c r="D2649" s="1" t="n">
        <v>0</v>
      </c>
      <c r="E2649" s="0" t="n">
        <f aca="false">10^(C2649/10)</f>
        <v>60813.5001278719</v>
      </c>
      <c r="N2649" s="2" t="s">
        <v>2798</v>
      </c>
      <c r="O2649" s="2" t="n">
        <v>49.2</v>
      </c>
      <c r="P2649" s="0" t="n">
        <f aca="false">10^(O2649/10)</f>
        <v>83176.3771102671</v>
      </c>
    </row>
    <row r="2650" customFormat="false" ht="37.8" hidden="false" customHeight="false" outlineLevel="0" collapsed="false">
      <c r="A2650" s="1" t="s">
        <v>4</v>
      </c>
      <c r="B2650" s="1" t="s">
        <v>2799</v>
      </c>
      <c r="C2650" s="1" t="n">
        <v>52.91</v>
      </c>
      <c r="D2650" s="1" t="n">
        <v>0</v>
      </c>
      <c r="E2650" s="0" t="n">
        <f aca="false">10^(C2650/10)</f>
        <v>195433.945577539</v>
      </c>
      <c r="N2650" s="2" t="s">
        <v>2800</v>
      </c>
      <c r="O2650" s="2" t="n">
        <v>50.8</v>
      </c>
      <c r="P2650" s="0" t="n">
        <f aca="false">10^(O2650/10)</f>
        <v>120226.443461741</v>
      </c>
    </row>
    <row r="2651" customFormat="false" ht="37.8" hidden="false" customHeight="false" outlineLevel="0" collapsed="false">
      <c r="A2651" s="1" t="s">
        <v>4</v>
      </c>
      <c r="B2651" s="1" t="s">
        <v>2801</v>
      </c>
      <c r="C2651" s="1" t="n">
        <v>54.5</v>
      </c>
      <c r="D2651" s="1" t="n">
        <v>0</v>
      </c>
      <c r="E2651" s="0" t="n">
        <f aca="false">10^(C2651/10)</f>
        <v>281838.293126446</v>
      </c>
      <c r="N2651" s="2" t="s">
        <v>2802</v>
      </c>
      <c r="O2651" s="2" t="n">
        <v>50.5</v>
      </c>
      <c r="P2651" s="0" t="n">
        <f aca="false">10^(O2651/10)</f>
        <v>112201.845430196</v>
      </c>
    </row>
    <row r="2652" customFormat="false" ht="37.8" hidden="false" customHeight="false" outlineLevel="0" collapsed="false">
      <c r="A2652" s="1" t="s">
        <v>4</v>
      </c>
      <c r="B2652" s="1" t="s">
        <v>2803</v>
      </c>
      <c r="C2652" s="1" t="n">
        <v>48.66</v>
      </c>
      <c r="D2652" s="1" t="n">
        <v>0</v>
      </c>
      <c r="E2652" s="0" t="n">
        <f aca="false">10^(C2652/10)</f>
        <v>73451.3868157114</v>
      </c>
      <c r="N2652" s="2" t="s">
        <v>2804</v>
      </c>
      <c r="O2652" s="2" t="n">
        <v>48.6</v>
      </c>
      <c r="P2652" s="0" t="n">
        <f aca="false">10^(O2652/10)</f>
        <v>72443.5960074991</v>
      </c>
    </row>
    <row r="2653" customFormat="false" ht="37.8" hidden="false" customHeight="false" outlineLevel="0" collapsed="false">
      <c r="A2653" s="1" t="s">
        <v>4</v>
      </c>
      <c r="B2653" s="1" t="s">
        <v>2805</v>
      </c>
      <c r="C2653" s="1" t="n">
        <v>54.32</v>
      </c>
      <c r="D2653" s="1" t="n">
        <v>0</v>
      </c>
      <c r="E2653" s="0" t="n">
        <f aca="false">10^(C2653/10)</f>
        <v>270395.836410885</v>
      </c>
      <c r="N2653" s="2" t="s">
        <v>2806</v>
      </c>
      <c r="O2653" s="2" t="n">
        <v>48.9</v>
      </c>
      <c r="P2653" s="0" t="n">
        <f aca="false">10^(O2653/10)</f>
        <v>77624.7116628691</v>
      </c>
    </row>
    <row r="2654" customFormat="false" ht="37.8" hidden="false" customHeight="false" outlineLevel="0" collapsed="false">
      <c r="A2654" s="1" t="s">
        <v>4</v>
      </c>
      <c r="B2654" s="1" t="s">
        <v>2807</v>
      </c>
      <c r="C2654" s="1" t="n">
        <v>49.87</v>
      </c>
      <c r="D2654" s="1" t="n">
        <v>0</v>
      </c>
      <c r="E2654" s="0" t="n">
        <f aca="false">10^(C2654/10)</f>
        <v>97050.996724549</v>
      </c>
      <c r="N2654" s="2" t="s">
        <v>2808</v>
      </c>
      <c r="O2654" s="2" t="n">
        <v>49.5</v>
      </c>
      <c r="P2654" s="0" t="n">
        <f aca="false">10^(O2654/10)</f>
        <v>89125.0938133746</v>
      </c>
    </row>
    <row r="2655" customFormat="false" ht="37.8" hidden="false" customHeight="false" outlineLevel="0" collapsed="false">
      <c r="A2655" s="1" t="s">
        <v>4</v>
      </c>
      <c r="B2655" s="1" t="s">
        <v>2809</v>
      </c>
      <c r="C2655" s="1" t="n">
        <v>47.65</v>
      </c>
      <c r="D2655" s="1" t="n">
        <v>0</v>
      </c>
      <c r="E2655" s="0" t="n">
        <f aca="false">10^(C2655/10)</f>
        <v>58210.3217770871</v>
      </c>
      <c r="N2655" s="2" t="s">
        <v>2810</v>
      </c>
      <c r="O2655" s="2" t="n">
        <v>53</v>
      </c>
      <c r="P2655" s="0" t="n">
        <f aca="false">10^(O2655/10)</f>
        <v>199526.231496888</v>
      </c>
    </row>
    <row r="2656" customFormat="false" ht="37.8" hidden="false" customHeight="false" outlineLevel="0" collapsed="false">
      <c r="A2656" s="1" t="s">
        <v>4</v>
      </c>
      <c r="B2656" s="1" t="s">
        <v>2811</v>
      </c>
      <c r="C2656" s="1" t="n">
        <v>48.08</v>
      </c>
      <c r="D2656" s="1" t="n">
        <v>0</v>
      </c>
      <c r="E2656" s="0" t="n">
        <f aca="false">10^(C2656/10)</f>
        <v>64268.7717317019</v>
      </c>
      <c r="N2656" s="2" t="s">
        <v>2812</v>
      </c>
      <c r="O2656" s="2" t="n">
        <v>48.1</v>
      </c>
      <c r="P2656" s="0" t="n">
        <f aca="false">10^(O2656/10)</f>
        <v>64565.4229034656</v>
      </c>
    </row>
    <row r="2657" customFormat="false" ht="37.8" hidden="false" customHeight="false" outlineLevel="0" collapsed="false">
      <c r="A2657" s="1" t="s">
        <v>4</v>
      </c>
      <c r="B2657" s="1" t="s">
        <v>2813</v>
      </c>
      <c r="C2657" s="1" t="n">
        <v>46.15</v>
      </c>
      <c r="D2657" s="1" t="n">
        <v>0</v>
      </c>
      <c r="E2657" s="0" t="n">
        <f aca="false">10^(C2657/10)</f>
        <v>41209.751909733</v>
      </c>
      <c r="N2657" s="2" t="s">
        <v>2814</v>
      </c>
      <c r="O2657" s="2" t="n">
        <v>47</v>
      </c>
      <c r="P2657" s="0" t="n">
        <f aca="false">10^(O2657/10)</f>
        <v>50118.7233627273</v>
      </c>
    </row>
    <row r="2658" customFormat="false" ht="37.8" hidden="false" customHeight="false" outlineLevel="0" collapsed="false">
      <c r="A2658" s="1" t="s">
        <v>4</v>
      </c>
      <c r="B2658" s="1" t="s">
        <v>2815</v>
      </c>
      <c r="C2658" s="1" t="n">
        <v>46.34</v>
      </c>
      <c r="D2658" s="1" t="n">
        <v>0</v>
      </c>
      <c r="E2658" s="0" t="n">
        <f aca="false">10^(C2658/10)</f>
        <v>43052.6610491711</v>
      </c>
      <c r="N2658" s="2" t="s">
        <v>2816</v>
      </c>
      <c r="O2658" s="2" t="n">
        <v>46.6</v>
      </c>
      <c r="P2658" s="0" t="n">
        <f aca="false">10^(O2658/10)</f>
        <v>45708.8189614875</v>
      </c>
    </row>
    <row r="2659" customFormat="false" ht="37.8" hidden="false" customHeight="false" outlineLevel="0" collapsed="false">
      <c r="A2659" s="1" t="s">
        <v>4</v>
      </c>
      <c r="B2659" s="1" t="s">
        <v>2817</v>
      </c>
      <c r="C2659" s="1" t="n">
        <v>46.19</v>
      </c>
      <c r="D2659" s="1" t="n">
        <v>0</v>
      </c>
      <c r="E2659" s="0" t="n">
        <f aca="false">10^(C2659/10)</f>
        <v>41591.0610494022</v>
      </c>
      <c r="N2659" s="2" t="s">
        <v>2818</v>
      </c>
      <c r="O2659" s="2" t="n">
        <v>47.8</v>
      </c>
      <c r="P2659" s="0" t="n">
        <f aca="false">10^(O2659/10)</f>
        <v>60255.9586074357</v>
      </c>
    </row>
    <row r="2660" customFormat="false" ht="37.8" hidden="false" customHeight="false" outlineLevel="0" collapsed="false">
      <c r="A2660" s="1" t="s">
        <v>4</v>
      </c>
      <c r="B2660" s="1" t="s">
        <v>2819</v>
      </c>
      <c r="C2660" s="1" t="n">
        <v>49.77</v>
      </c>
      <c r="D2660" s="1" t="n">
        <v>0</v>
      </c>
      <c r="E2660" s="0" t="n">
        <f aca="false">10^(C2660/10)</f>
        <v>94841.8463300898</v>
      </c>
      <c r="N2660" s="2" t="s">
        <v>2820</v>
      </c>
      <c r="O2660" s="2" t="n">
        <v>45.5</v>
      </c>
      <c r="P2660" s="0" t="n">
        <f aca="false">10^(O2660/10)</f>
        <v>35481.3389233575</v>
      </c>
    </row>
    <row r="2661" customFormat="false" ht="37.8" hidden="false" customHeight="false" outlineLevel="0" collapsed="false">
      <c r="A2661" s="1" t="s">
        <v>4</v>
      </c>
      <c r="B2661" s="1" t="s">
        <v>2821</v>
      </c>
      <c r="C2661" s="1" t="n">
        <v>47.03</v>
      </c>
      <c r="D2661" s="1" t="n">
        <v>0</v>
      </c>
      <c r="E2661" s="0" t="n">
        <f aca="false">10^(C2661/10)</f>
        <v>50466.1297563529</v>
      </c>
      <c r="N2661" s="2" t="s">
        <v>2822</v>
      </c>
      <c r="O2661" s="2" t="n">
        <v>47.8</v>
      </c>
      <c r="P2661" s="0" t="n">
        <f aca="false">10^(O2661/10)</f>
        <v>60255.9586074357</v>
      </c>
    </row>
    <row r="2662" customFormat="false" ht="37.8" hidden="false" customHeight="false" outlineLevel="0" collapsed="false">
      <c r="A2662" s="1" t="s">
        <v>4</v>
      </c>
      <c r="B2662" s="1" t="s">
        <v>2823</v>
      </c>
      <c r="C2662" s="1" t="n">
        <v>52.15</v>
      </c>
      <c r="D2662" s="1" t="n">
        <v>0</v>
      </c>
      <c r="E2662" s="0" t="n">
        <f aca="false">10^(C2662/10)</f>
        <v>164058.977319954</v>
      </c>
      <c r="N2662" s="2" t="s">
        <v>2824</v>
      </c>
      <c r="O2662" s="2" t="n">
        <v>50.8</v>
      </c>
      <c r="P2662" s="0" t="n">
        <f aca="false">10^(O2662/10)</f>
        <v>120226.443461741</v>
      </c>
    </row>
    <row r="2663" customFormat="false" ht="37.8" hidden="false" customHeight="false" outlineLevel="0" collapsed="false">
      <c r="A2663" s="1" t="s">
        <v>4</v>
      </c>
      <c r="B2663" s="1" t="s">
        <v>2825</v>
      </c>
      <c r="C2663" s="1" t="n">
        <v>52.3</v>
      </c>
      <c r="D2663" s="1" t="n">
        <v>0</v>
      </c>
      <c r="E2663" s="0" t="n">
        <f aca="false">10^(C2663/10)</f>
        <v>169824.365246174</v>
      </c>
      <c r="N2663" s="2" t="s">
        <v>2826</v>
      </c>
      <c r="O2663" s="2" t="n">
        <v>50</v>
      </c>
      <c r="P2663" s="0" t="n">
        <f aca="false">10^(O2663/10)</f>
        <v>100000</v>
      </c>
    </row>
    <row r="2664" customFormat="false" ht="37.8" hidden="false" customHeight="false" outlineLevel="0" collapsed="false">
      <c r="A2664" s="1" t="s">
        <v>4</v>
      </c>
      <c r="B2664" s="1" t="s">
        <v>2827</v>
      </c>
      <c r="C2664" s="1" t="n">
        <v>50.16</v>
      </c>
      <c r="D2664" s="1" t="n">
        <v>0</v>
      </c>
      <c r="E2664" s="0" t="n">
        <f aca="false">10^(C2664/10)</f>
        <v>103752.841581801</v>
      </c>
      <c r="N2664" s="2" t="s">
        <v>2828</v>
      </c>
      <c r="O2664" s="2" t="n">
        <v>53.9</v>
      </c>
      <c r="P2664" s="0" t="n">
        <f aca="false">10^(O2664/10)</f>
        <v>245470.891568503</v>
      </c>
    </row>
    <row r="2665" customFormat="false" ht="37.8" hidden="false" customHeight="false" outlineLevel="0" collapsed="false">
      <c r="A2665" s="1" t="s">
        <v>4</v>
      </c>
      <c r="B2665" s="1" t="s">
        <v>2829</v>
      </c>
      <c r="C2665" s="1" t="n">
        <v>53.76</v>
      </c>
      <c r="D2665" s="1" t="n">
        <v>1</v>
      </c>
      <c r="E2665" s="0" t="n">
        <f aca="false">10^(C2665/10)</f>
        <v>237684.028662487</v>
      </c>
      <c r="N2665" s="2" t="s">
        <v>2830</v>
      </c>
      <c r="O2665" s="2" t="n">
        <v>54.5</v>
      </c>
      <c r="P2665" s="0" t="n">
        <f aca="false">10^(O2665/10)</f>
        <v>281838.293126446</v>
      </c>
    </row>
    <row r="2666" customFormat="false" ht="37.8" hidden="false" customHeight="false" outlineLevel="0" collapsed="false">
      <c r="A2666" s="1" t="s">
        <v>4</v>
      </c>
      <c r="B2666" s="1" t="s">
        <v>2831</v>
      </c>
      <c r="C2666" s="1" t="n">
        <v>56.02</v>
      </c>
      <c r="D2666" s="1" t="n">
        <v>1</v>
      </c>
      <c r="E2666" s="0" t="n">
        <f aca="false">10^(C2666/10)</f>
        <v>399944.749761098</v>
      </c>
      <c r="N2666" s="2" t="s">
        <v>2832</v>
      </c>
      <c r="O2666" s="2" t="n">
        <v>46.5</v>
      </c>
      <c r="P2666" s="0" t="n">
        <f aca="false">10^(O2666/10)</f>
        <v>44668.3592150963</v>
      </c>
    </row>
    <row r="2667" customFormat="false" ht="37.8" hidden="false" customHeight="false" outlineLevel="0" collapsed="false">
      <c r="A2667" s="1" t="s">
        <v>4</v>
      </c>
      <c r="B2667" s="1" t="s">
        <v>2833</v>
      </c>
      <c r="C2667" s="1" t="n">
        <v>54.48</v>
      </c>
      <c r="D2667" s="1" t="n">
        <v>1</v>
      </c>
      <c r="E2667" s="0" t="n">
        <f aca="false">10^(C2667/10)</f>
        <v>280543.363795171</v>
      </c>
      <c r="N2667" s="2" t="s">
        <v>2834</v>
      </c>
      <c r="O2667" s="2" t="n">
        <v>46.9</v>
      </c>
      <c r="P2667" s="0" t="n">
        <f aca="false">10^(O2667/10)</f>
        <v>48977.8819368446</v>
      </c>
    </row>
    <row r="2668" customFormat="false" ht="37.8" hidden="false" customHeight="false" outlineLevel="0" collapsed="false">
      <c r="A2668" s="1" t="s">
        <v>4</v>
      </c>
      <c r="B2668" s="1" t="s">
        <v>2835</v>
      </c>
      <c r="C2668" s="1" t="n">
        <v>54.76</v>
      </c>
      <c r="D2668" s="1" t="n">
        <v>1</v>
      </c>
      <c r="E2668" s="0" t="n">
        <f aca="false">10^(C2668/10)</f>
        <v>299226.463660819</v>
      </c>
      <c r="N2668" s="2" t="s">
        <v>2836</v>
      </c>
      <c r="O2668" s="2" t="n">
        <v>47.4</v>
      </c>
      <c r="P2668" s="0" t="n">
        <f aca="false">10^(O2668/10)</f>
        <v>54954.0873857625</v>
      </c>
    </row>
    <row r="2669" customFormat="false" ht="37.8" hidden="false" customHeight="false" outlineLevel="0" collapsed="false">
      <c r="A2669" s="1" t="s">
        <v>4</v>
      </c>
      <c r="B2669" s="1" t="s">
        <v>2837</v>
      </c>
      <c r="C2669" s="1" t="n">
        <v>56.71</v>
      </c>
      <c r="D2669" s="1" t="n">
        <v>1</v>
      </c>
      <c r="E2669" s="0" t="n">
        <f aca="false">10^(C2669/10)</f>
        <v>468813.382145266</v>
      </c>
      <c r="N2669" s="2" t="s">
        <v>2838</v>
      </c>
      <c r="O2669" s="2" t="n">
        <v>51.4</v>
      </c>
      <c r="P2669" s="0" t="n">
        <f aca="false">10^(O2669/10)</f>
        <v>138038.426460288</v>
      </c>
    </row>
    <row r="2670" customFormat="false" ht="37.8" hidden="false" customHeight="false" outlineLevel="0" collapsed="false">
      <c r="A2670" s="1" t="s">
        <v>4</v>
      </c>
      <c r="B2670" s="1" t="s">
        <v>2839</v>
      </c>
      <c r="C2670" s="1" t="n">
        <v>57.47</v>
      </c>
      <c r="D2670" s="1" t="n">
        <v>1</v>
      </c>
      <c r="E2670" s="0" t="n">
        <f aca="false">10^(C2670/10)</f>
        <v>558470.194736831</v>
      </c>
      <c r="N2670" s="2" t="s">
        <v>2840</v>
      </c>
      <c r="O2670" s="2" t="n">
        <v>52.6</v>
      </c>
      <c r="P2670" s="0" t="n">
        <f aca="false">10^(O2670/10)</f>
        <v>181970.085860998</v>
      </c>
    </row>
    <row r="2671" customFormat="false" ht="37.8" hidden="false" customHeight="false" outlineLevel="0" collapsed="false">
      <c r="A2671" s="1" t="s">
        <v>4</v>
      </c>
      <c r="B2671" s="1" t="s">
        <v>2841</v>
      </c>
      <c r="C2671" s="1" t="n">
        <v>58.03</v>
      </c>
      <c r="D2671" s="1" t="n">
        <v>1</v>
      </c>
      <c r="E2671" s="0" t="n">
        <f aca="false">10^(C2671/10)</f>
        <v>635330.931851744</v>
      </c>
      <c r="N2671" s="2" t="s">
        <v>2842</v>
      </c>
      <c r="O2671" s="2" t="n">
        <v>53.6</v>
      </c>
      <c r="P2671" s="0" t="n">
        <f aca="false">10^(O2671/10)</f>
        <v>229086.765276777</v>
      </c>
    </row>
    <row r="2672" customFormat="false" ht="37.8" hidden="false" customHeight="false" outlineLevel="0" collapsed="false">
      <c r="A2672" s="1" t="s">
        <v>4</v>
      </c>
      <c r="B2672" s="1" t="s">
        <v>2843</v>
      </c>
      <c r="C2672" s="1" t="n">
        <v>59.75</v>
      </c>
      <c r="D2672" s="1" t="n">
        <v>1</v>
      </c>
      <c r="E2672" s="0" t="n">
        <f aca="false">10^(C2672/10)</f>
        <v>944060.876285923</v>
      </c>
      <c r="N2672" s="2" t="s">
        <v>2844</v>
      </c>
      <c r="O2672" s="2" t="n">
        <v>48.8</v>
      </c>
      <c r="P2672" s="0" t="n">
        <f aca="false">10^(O2672/10)</f>
        <v>75857.7575029184</v>
      </c>
    </row>
    <row r="2673" customFormat="false" ht="37.8" hidden="false" customHeight="false" outlineLevel="0" collapsed="false">
      <c r="A2673" s="1" t="s">
        <v>4</v>
      </c>
      <c r="B2673" s="1" t="s">
        <v>2845</v>
      </c>
      <c r="C2673" s="1" t="n">
        <v>60.13</v>
      </c>
      <c r="D2673" s="1" t="n">
        <v>1</v>
      </c>
      <c r="E2673" s="0" t="n">
        <f aca="false">10^(C2673/10)</f>
        <v>1030386.12044162</v>
      </c>
      <c r="N2673" s="2" t="s">
        <v>2846</v>
      </c>
      <c r="O2673" s="2" t="n">
        <v>47.2</v>
      </c>
      <c r="P2673" s="0" t="n">
        <f aca="false">10^(O2673/10)</f>
        <v>52480.7460249773</v>
      </c>
    </row>
    <row r="2674" customFormat="false" ht="37.8" hidden="false" customHeight="false" outlineLevel="0" collapsed="false">
      <c r="A2674" s="1" t="s">
        <v>4</v>
      </c>
      <c r="B2674" s="1" t="s">
        <v>2847</v>
      </c>
      <c r="C2674" s="1" t="n">
        <v>60.92</v>
      </c>
      <c r="D2674" s="1" t="n">
        <v>1</v>
      </c>
      <c r="E2674" s="0" t="n">
        <f aca="false">10^(C2674/10)</f>
        <v>1235947.43344451</v>
      </c>
      <c r="N2674" s="2" t="s">
        <v>2848</v>
      </c>
      <c r="O2674" s="2" t="n">
        <v>52.1</v>
      </c>
      <c r="P2674" s="0" t="n">
        <f aca="false">10^(O2674/10)</f>
        <v>162181.009735893</v>
      </c>
    </row>
    <row r="2675" customFormat="false" ht="37.8" hidden="false" customHeight="false" outlineLevel="0" collapsed="false">
      <c r="A2675" s="1" t="s">
        <v>4</v>
      </c>
      <c r="B2675" s="1" t="s">
        <v>2849</v>
      </c>
      <c r="C2675" s="1" t="n">
        <v>61.54</v>
      </c>
      <c r="D2675" s="1" t="n">
        <v>1</v>
      </c>
      <c r="E2675" s="0" t="n">
        <f aca="false">10^(C2675/10)</f>
        <v>1425607.59360219</v>
      </c>
      <c r="N2675" s="2" t="s">
        <v>2850</v>
      </c>
      <c r="O2675" s="2" t="n">
        <v>51.6</v>
      </c>
      <c r="P2675" s="0" t="n">
        <f aca="false">10^(O2675/10)</f>
        <v>144543.977074593</v>
      </c>
    </row>
    <row r="2676" customFormat="false" ht="37.8" hidden="false" customHeight="false" outlineLevel="0" collapsed="false">
      <c r="A2676" s="1" t="s">
        <v>4</v>
      </c>
      <c r="B2676" s="1" t="s">
        <v>2851</v>
      </c>
      <c r="C2676" s="1" t="n">
        <v>62.02</v>
      </c>
      <c r="D2676" s="1" t="n">
        <v>1</v>
      </c>
      <c r="E2676" s="0" t="n">
        <f aca="false">10^(C2676/10)</f>
        <v>1592208.72705117</v>
      </c>
      <c r="N2676" s="2" t="s">
        <v>2852</v>
      </c>
      <c r="O2676" s="2" t="n">
        <v>51.1</v>
      </c>
      <c r="P2676" s="0" t="n">
        <f aca="false">10^(O2676/10)</f>
        <v>128824.955169313</v>
      </c>
    </row>
    <row r="2677" customFormat="false" ht="37.8" hidden="false" customHeight="false" outlineLevel="0" collapsed="false">
      <c r="A2677" s="1" t="s">
        <v>4</v>
      </c>
      <c r="B2677" s="1" t="s">
        <v>2853</v>
      </c>
      <c r="C2677" s="1" t="n">
        <v>61.89</v>
      </c>
      <c r="D2677" s="1" t="n">
        <v>1</v>
      </c>
      <c r="E2677" s="0" t="n">
        <f aca="false">10^(C2677/10)</f>
        <v>1545254.43953841</v>
      </c>
      <c r="N2677" s="2" t="s">
        <v>2854</v>
      </c>
      <c r="O2677" s="2" t="n">
        <v>54.5</v>
      </c>
      <c r="P2677" s="0" t="n">
        <f aca="false">10^(O2677/10)</f>
        <v>281838.293126446</v>
      </c>
    </row>
    <row r="2678" customFormat="false" ht="37.8" hidden="false" customHeight="false" outlineLevel="0" collapsed="false">
      <c r="A2678" s="1" t="s">
        <v>4</v>
      </c>
      <c r="B2678" s="1" t="s">
        <v>2855</v>
      </c>
      <c r="C2678" s="1" t="n">
        <v>61.95</v>
      </c>
      <c r="D2678" s="1" t="n">
        <v>1</v>
      </c>
      <c r="E2678" s="0" t="n">
        <f aca="false">10^(C2678/10)</f>
        <v>1566751.07010815</v>
      </c>
      <c r="N2678" s="2" t="s">
        <v>2856</v>
      </c>
      <c r="O2678" s="2" t="n">
        <v>55.5</v>
      </c>
      <c r="P2678" s="0" t="n">
        <f aca="false">10^(O2678/10)</f>
        <v>354813.389233575</v>
      </c>
    </row>
    <row r="2679" customFormat="false" ht="37.8" hidden="false" customHeight="false" outlineLevel="0" collapsed="false">
      <c r="A2679" s="1" t="s">
        <v>4</v>
      </c>
      <c r="B2679" s="1" t="s">
        <v>2857</v>
      </c>
      <c r="C2679" s="1" t="n">
        <v>61.31</v>
      </c>
      <c r="D2679" s="1" t="n">
        <v>1</v>
      </c>
      <c r="E2679" s="0" t="n">
        <f aca="false">10^(C2679/10)</f>
        <v>1352072.56319428</v>
      </c>
      <c r="N2679" s="2" t="s">
        <v>2858</v>
      </c>
      <c r="O2679" s="2" t="n">
        <v>49</v>
      </c>
      <c r="P2679" s="0" t="n">
        <f aca="false">10^(O2679/10)</f>
        <v>79432.8234724282</v>
      </c>
    </row>
    <row r="2680" customFormat="false" ht="37.8" hidden="false" customHeight="false" outlineLevel="0" collapsed="false">
      <c r="A2680" s="1" t="s">
        <v>4</v>
      </c>
      <c r="B2680" s="1" t="s">
        <v>2859</v>
      </c>
      <c r="C2680" s="1" t="n">
        <v>61.4</v>
      </c>
      <c r="D2680" s="1" t="n">
        <v>1</v>
      </c>
      <c r="E2680" s="0" t="n">
        <f aca="false">10^(C2680/10)</f>
        <v>1380384.26460288</v>
      </c>
      <c r="N2680" s="2" t="s">
        <v>2860</v>
      </c>
      <c r="O2680" s="2" t="n">
        <v>50.3</v>
      </c>
      <c r="P2680" s="0" t="n">
        <f aca="false">10^(O2680/10)</f>
        <v>107151.93052376</v>
      </c>
    </row>
    <row r="2681" customFormat="false" ht="37.8" hidden="false" customHeight="false" outlineLevel="0" collapsed="false">
      <c r="A2681" s="1" t="s">
        <v>4</v>
      </c>
      <c r="B2681" s="1" t="s">
        <v>2861</v>
      </c>
      <c r="C2681" s="1" t="n">
        <v>62.1</v>
      </c>
      <c r="D2681" s="1" t="n">
        <v>1</v>
      </c>
      <c r="E2681" s="0" t="n">
        <f aca="false">10^(C2681/10)</f>
        <v>1621810.09735893</v>
      </c>
      <c r="N2681" s="2" t="s">
        <v>2862</v>
      </c>
      <c r="O2681" s="2" t="n">
        <v>55.1</v>
      </c>
      <c r="P2681" s="0" t="n">
        <f aca="false">10^(O2681/10)</f>
        <v>323593.656929628</v>
      </c>
    </row>
    <row r="2682" customFormat="false" ht="37.8" hidden="false" customHeight="false" outlineLevel="0" collapsed="false">
      <c r="A2682" s="1" t="s">
        <v>4</v>
      </c>
      <c r="B2682" s="1" t="s">
        <v>2863</v>
      </c>
      <c r="C2682" s="1" t="n">
        <v>62.1</v>
      </c>
      <c r="D2682" s="1" t="n">
        <v>1</v>
      </c>
      <c r="E2682" s="0" t="n">
        <f aca="false">10^(C2682/10)</f>
        <v>1621810.09735893</v>
      </c>
      <c r="N2682" s="2" t="s">
        <v>2864</v>
      </c>
      <c r="O2682" s="2" t="n">
        <v>50</v>
      </c>
      <c r="P2682" s="0" t="n">
        <f aca="false">10^(O2682/10)</f>
        <v>100000</v>
      </c>
    </row>
    <row r="2683" customFormat="false" ht="37.8" hidden="false" customHeight="false" outlineLevel="0" collapsed="false">
      <c r="A2683" s="1" t="s">
        <v>4</v>
      </c>
      <c r="B2683" s="1" t="s">
        <v>2865</v>
      </c>
      <c r="C2683" s="1" t="n">
        <v>60.09</v>
      </c>
      <c r="D2683" s="1" t="n">
        <v>1</v>
      </c>
      <c r="E2683" s="0" t="n">
        <f aca="false">10^(C2683/10)</f>
        <v>1020939.48370768</v>
      </c>
      <c r="N2683" s="2" t="s">
        <v>2866</v>
      </c>
      <c r="O2683" s="2" t="n">
        <v>55.9</v>
      </c>
      <c r="P2683" s="0" t="n">
        <f aca="false">10^(O2683/10)</f>
        <v>389045.144994281</v>
      </c>
    </row>
    <row r="2684" customFormat="false" ht="37.8" hidden="false" customHeight="false" outlineLevel="0" collapsed="false">
      <c r="A2684" s="1" t="s">
        <v>4</v>
      </c>
      <c r="B2684" s="1" t="s">
        <v>2867</v>
      </c>
      <c r="C2684" s="1" t="n">
        <v>60.68</v>
      </c>
      <c r="D2684" s="1" t="n">
        <v>1</v>
      </c>
      <c r="E2684" s="0" t="n">
        <f aca="false">10^(C2684/10)</f>
        <v>1169499.39101987</v>
      </c>
      <c r="N2684" s="2" t="s">
        <v>2868</v>
      </c>
      <c r="O2684" s="2" t="n">
        <v>50</v>
      </c>
      <c r="P2684" s="0" t="n">
        <f aca="false">10^(O2684/10)</f>
        <v>100000</v>
      </c>
    </row>
    <row r="2685" customFormat="false" ht="37.8" hidden="false" customHeight="false" outlineLevel="0" collapsed="false">
      <c r="A2685" s="1" t="s">
        <v>4</v>
      </c>
      <c r="B2685" s="1" t="s">
        <v>2869</v>
      </c>
      <c r="C2685" s="1" t="n">
        <v>59.45</v>
      </c>
      <c r="D2685" s="1" t="n">
        <v>1</v>
      </c>
      <c r="E2685" s="0" t="n">
        <f aca="false">10^(C2685/10)</f>
        <v>881048.873008015</v>
      </c>
      <c r="N2685" s="2" t="s">
        <v>2870</v>
      </c>
      <c r="O2685" s="2" t="n">
        <v>48.4</v>
      </c>
      <c r="P2685" s="0" t="n">
        <f aca="false">10^(O2685/10)</f>
        <v>69183.0970918936</v>
      </c>
    </row>
    <row r="2686" customFormat="false" ht="37.8" hidden="false" customHeight="false" outlineLevel="0" collapsed="false">
      <c r="A2686" s="1" t="s">
        <v>4</v>
      </c>
      <c r="B2686" s="1" t="s">
        <v>2871</v>
      </c>
      <c r="C2686" s="1" t="n">
        <v>60.85</v>
      </c>
      <c r="D2686" s="1" t="n">
        <v>1</v>
      </c>
      <c r="E2686" s="0" t="n">
        <f aca="false">10^(C2686/10)</f>
        <v>1216186.00064637</v>
      </c>
      <c r="N2686" s="2" t="s">
        <v>2872</v>
      </c>
      <c r="O2686" s="2" t="n">
        <v>47.3</v>
      </c>
      <c r="P2686" s="0" t="n">
        <f aca="false">10^(O2686/10)</f>
        <v>53703.1796370252</v>
      </c>
    </row>
    <row r="2687" customFormat="false" ht="37.8" hidden="false" customHeight="false" outlineLevel="0" collapsed="false">
      <c r="A2687" s="1" t="s">
        <v>4</v>
      </c>
      <c r="B2687" s="1" t="s">
        <v>2873</v>
      </c>
      <c r="C2687" s="1" t="n">
        <v>57.55</v>
      </c>
      <c r="D2687" s="1" t="n">
        <v>1</v>
      </c>
      <c r="E2687" s="0" t="n">
        <f aca="false">10^(C2687/10)</f>
        <v>568852.930843841</v>
      </c>
      <c r="N2687" s="2" t="s">
        <v>2874</v>
      </c>
      <c r="O2687" s="2" t="n">
        <v>45.7</v>
      </c>
      <c r="P2687" s="0" t="n">
        <f aca="false">10^(O2687/10)</f>
        <v>37153.5229097173</v>
      </c>
    </row>
    <row r="2688" customFormat="false" ht="37.8" hidden="false" customHeight="false" outlineLevel="0" collapsed="false">
      <c r="A2688" s="1" t="s">
        <v>4</v>
      </c>
      <c r="B2688" s="1" t="s">
        <v>2875</v>
      </c>
      <c r="C2688" s="1" t="n">
        <v>56.04</v>
      </c>
      <c r="D2688" s="1" t="n">
        <v>1</v>
      </c>
      <c r="E2688" s="0" t="n">
        <f aca="false">10^(C2688/10)</f>
        <v>401790.81084894</v>
      </c>
      <c r="N2688" s="2" t="s">
        <v>2876</v>
      </c>
      <c r="O2688" s="2" t="n">
        <v>46.5</v>
      </c>
      <c r="P2688" s="0" t="n">
        <f aca="false">10^(O2688/10)</f>
        <v>44668.3592150963</v>
      </c>
    </row>
    <row r="2689" customFormat="false" ht="37.8" hidden="false" customHeight="false" outlineLevel="0" collapsed="false">
      <c r="A2689" s="1" t="s">
        <v>4</v>
      </c>
      <c r="B2689" s="1" t="s">
        <v>2877</v>
      </c>
      <c r="C2689" s="1" t="n">
        <v>55.83</v>
      </c>
      <c r="D2689" s="1" t="n">
        <v>1</v>
      </c>
      <c r="E2689" s="0" t="n">
        <f aca="false">10^(C2689/10)</f>
        <v>382824.743316823</v>
      </c>
      <c r="N2689" s="2" t="s">
        <v>2878</v>
      </c>
      <c r="O2689" s="2" t="n">
        <v>45.5</v>
      </c>
      <c r="P2689" s="0" t="n">
        <f aca="false">10^(O2689/10)</f>
        <v>35481.3389233575</v>
      </c>
    </row>
    <row r="2690" customFormat="false" ht="37.8" hidden="false" customHeight="false" outlineLevel="0" collapsed="false">
      <c r="A2690" s="1" t="s">
        <v>4</v>
      </c>
      <c r="B2690" s="1" t="s">
        <v>2879</v>
      </c>
      <c r="C2690" s="1" t="n">
        <v>54.27</v>
      </c>
      <c r="D2690" s="1" t="n">
        <v>1</v>
      </c>
      <c r="E2690" s="0" t="n">
        <f aca="false">10^(C2690/10)</f>
        <v>267300.640866331</v>
      </c>
      <c r="N2690" s="2" t="s">
        <v>2880</v>
      </c>
      <c r="O2690" s="2" t="n">
        <v>48.4</v>
      </c>
      <c r="P2690" s="0" t="n">
        <f aca="false">10^(O2690/10)</f>
        <v>69183.0970918936</v>
      </c>
    </row>
    <row r="2691" customFormat="false" ht="37.8" hidden="false" customHeight="false" outlineLevel="0" collapsed="false">
      <c r="A2691" s="1" t="s">
        <v>4</v>
      </c>
      <c r="B2691" s="1" t="s">
        <v>2881</v>
      </c>
      <c r="C2691" s="1" t="n">
        <v>52.8</v>
      </c>
      <c r="D2691" s="1" t="n">
        <v>1</v>
      </c>
      <c r="E2691" s="0" t="n">
        <f aca="false">10^(C2691/10)</f>
        <v>190546.071796324</v>
      </c>
      <c r="N2691" s="2" t="s">
        <v>2882</v>
      </c>
      <c r="O2691" s="2" t="n">
        <v>47.8</v>
      </c>
      <c r="P2691" s="0" t="n">
        <f aca="false">10^(O2691/10)</f>
        <v>60255.9586074357</v>
      </c>
    </row>
    <row r="2692" customFormat="false" ht="37.8" hidden="false" customHeight="false" outlineLevel="0" collapsed="false">
      <c r="A2692" s="1" t="s">
        <v>4</v>
      </c>
      <c r="B2692" s="1" t="s">
        <v>2883</v>
      </c>
      <c r="C2692" s="1" t="n">
        <v>52.83</v>
      </c>
      <c r="D2692" s="1" t="n">
        <v>1</v>
      </c>
      <c r="E2692" s="0" t="n">
        <f aca="false">10^(C2692/10)</f>
        <v>191866.874067029</v>
      </c>
      <c r="N2692" s="2" t="s">
        <v>2884</v>
      </c>
      <c r="O2692" s="2" t="n">
        <v>49.9</v>
      </c>
      <c r="P2692" s="0" t="n">
        <f aca="false">10^(O2692/10)</f>
        <v>97723.7220955811</v>
      </c>
    </row>
    <row r="2693" customFormat="false" ht="37.8" hidden="false" customHeight="false" outlineLevel="0" collapsed="false">
      <c r="A2693" s="1" t="s">
        <v>4</v>
      </c>
      <c r="B2693" s="1" t="s">
        <v>2885</v>
      </c>
      <c r="C2693" s="1" t="n">
        <v>54.11</v>
      </c>
      <c r="D2693" s="1" t="n">
        <v>1</v>
      </c>
      <c r="E2693" s="0" t="n">
        <f aca="false">10^(C2693/10)</f>
        <v>257632.115700257</v>
      </c>
      <c r="N2693" s="2" t="s">
        <v>2886</v>
      </c>
      <c r="O2693" s="2" t="n">
        <v>54</v>
      </c>
      <c r="P2693" s="0" t="n">
        <f aca="false">10^(O2693/10)</f>
        <v>251188.643150958</v>
      </c>
    </row>
    <row r="2694" customFormat="false" ht="37.8" hidden="false" customHeight="false" outlineLevel="0" collapsed="false">
      <c r="A2694" s="1" t="s">
        <v>4</v>
      </c>
      <c r="B2694" s="1" t="s">
        <v>2887</v>
      </c>
      <c r="C2694" s="1" t="n">
        <v>51.36</v>
      </c>
      <c r="D2694" s="1" t="n">
        <v>0</v>
      </c>
      <c r="E2694" s="0" t="n">
        <f aca="false">10^(C2694/10)</f>
        <v>136772.882559585</v>
      </c>
      <c r="N2694" s="2" t="s">
        <v>2888</v>
      </c>
      <c r="O2694" s="2" t="n">
        <v>48.7</v>
      </c>
      <c r="P2694" s="0" t="n">
        <f aca="false">10^(O2694/10)</f>
        <v>74131.0241300918</v>
      </c>
    </row>
    <row r="2695" customFormat="false" ht="37.8" hidden="false" customHeight="false" outlineLevel="0" collapsed="false">
      <c r="A2695" s="1" t="s">
        <v>4</v>
      </c>
      <c r="B2695" s="1" t="s">
        <v>2889</v>
      </c>
      <c r="C2695" s="1" t="n">
        <v>49.48</v>
      </c>
      <c r="D2695" s="1" t="n">
        <v>0</v>
      </c>
      <c r="E2695" s="0" t="n">
        <f aca="false">10^(C2695/10)</f>
        <v>88715.601203796</v>
      </c>
      <c r="N2695" s="2" t="s">
        <v>2890</v>
      </c>
      <c r="O2695" s="2" t="n">
        <v>53.5</v>
      </c>
      <c r="P2695" s="0" t="n">
        <f aca="false">10^(O2695/10)</f>
        <v>223872.113856834</v>
      </c>
    </row>
    <row r="2696" customFormat="false" ht="37.8" hidden="false" customHeight="false" outlineLevel="0" collapsed="false">
      <c r="A2696" s="1" t="s">
        <v>4</v>
      </c>
      <c r="B2696" s="1" t="s">
        <v>2891</v>
      </c>
      <c r="C2696" s="1" t="n">
        <v>51.79</v>
      </c>
      <c r="D2696" s="1" t="n">
        <v>0</v>
      </c>
      <c r="E2696" s="0" t="n">
        <f aca="false">10^(C2696/10)</f>
        <v>151008.015416415</v>
      </c>
      <c r="N2696" s="2" t="s">
        <v>2892</v>
      </c>
      <c r="O2696" s="2" t="n">
        <v>54.1</v>
      </c>
      <c r="P2696" s="0" t="n">
        <f aca="false">10^(O2696/10)</f>
        <v>257039.578276886</v>
      </c>
    </row>
    <row r="2697" customFormat="false" ht="37.8" hidden="false" customHeight="false" outlineLevel="0" collapsed="false">
      <c r="A2697" s="1" t="s">
        <v>4</v>
      </c>
      <c r="B2697" s="1" t="s">
        <v>2893</v>
      </c>
      <c r="C2697" s="1" t="n">
        <v>51.85</v>
      </c>
      <c r="D2697" s="1" t="n">
        <v>0</v>
      </c>
      <c r="E2697" s="0" t="n">
        <f aca="false">10^(C2697/10)</f>
        <v>153108.746168203</v>
      </c>
      <c r="N2697" s="2" t="s">
        <v>2894</v>
      </c>
      <c r="O2697" s="2" t="n">
        <v>55.1</v>
      </c>
      <c r="P2697" s="0" t="n">
        <f aca="false">10^(O2697/10)</f>
        <v>323593.656929628</v>
      </c>
    </row>
    <row r="2698" customFormat="false" ht="37.8" hidden="false" customHeight="false" outlineLevel="0" collapsed="false">
      <c r="A2698" s="1" t="s">
        <v>4</v>
      </c>
      <c r="B2698" s="1" t="s">
        <v>2895</v>
      </c>
      <c r="C2698" s="1" t="n">
        <v>52.79</v>
      </c>
      <c r="D2698" s="1" t="n">
        <v>0</v>
      </c>
      <c r="E2698" s="0" t="n">
        <f aca="false">10^(C2698/10)</f>
        <v>190107.82799233</v>
      </c>
      <c r="N2698" s="2" t="s">
        <v>2896</v>
      </c>
      <c r="O2698" s="2" t="n">
        <v>54.8</v>
      </c>
      <c r="P2698" s="0" t="n">
        <f aca="false">10^(O2698/10)</f>
        <v>301995.172040201</v>
      </c>
    </row>
    <row r="2699" customFormat="false" ht="37.8" hidden="false" customHeight="false" outlineLevel="0" collapsed="false">
      <c r="A2699" s="1" t="s">
        <v>4</v>
      </c>
      <c r="B2699" s="1" t="s">
        <v>2897</v>
      </c>
      <c r="C2699" s="1" t="n">
        <v>53.23</v>
      </c>
      <c r="D2699" s="1" t="n">
        <v>0</v>
      </c>
      <c r="E2699" s="0" t="n">
        <f aca="false">10^(C2699/10)</f>
        <v>210377.843976647</v>
      </c>
      <c r="N2699" s="2" t="s">
        <v>2898</v>
      </c>
      <c r="O2699" s="2" t="n">
        <v>56.3</v>
      </c>
      <c r="P2699" s="0" t="n">
        <f aca="false">10^(O2699/10)</f>
        <v>426579.518801593</v>
      </c>
    </row>
    <row r="2700" customFormat="false" ht="37.8" hidden="false" customHeight="false" outlineLevel="0" collapsed="false">
      <c r="A2700" s="1" t="s">
        <v>4</v>
      </c>
      <c r="B2700" s="1" t="s">
        <v>2899</v>
      </c>
      <c r="C2700" s="1" t="n">
        <v>50.31</v>
      </c>
      <c r="D2700" s="1" t="n">
        <v>0</v>
      </c>
      <c r="E2700" s="0" t="n">
        <f aca="false">10^(C2700/10)</f>
        <v>107398.941234125</v>
      </c>
      <c r="N2700" s="2" t="s">
        <v>2900</v>
      </c>
      <c r="O2700" s="2" t="n">
        <v>56.8</v>
      </c>
      <c r="P2700" s="0" t="n">
        <f aca="false">10^(O2700/10)</f>
        <v>478630.092322638</v>
      </c>
    </row>
    <row r="2701" customFormat="false" ht="37.8" hidden="false" customHeight="false" outlineLevel="0" collapsed="false">
      <c r="A2701" s="1" t="s">
        <v>4</v>
      </c>
      <c r="B2701" s="1" t="s">
        <v>2901</v>
      </c>
      <c r="C2701" s="1" t="n">
        <v>52.76</v>
      </c>
      <c r="D2701" s="1" t="n">
        <v>0</v>
      </c>
      <c r="E2701" s="0" t="n">
        <f aca="false">10^(C2701/10)</f>
        <v>188799.134909629</v>
      </c>
      <c r="N2701" s="2" t="s">
        <v>2902</v>
      </c>
      <c r="O2701" s="2" t="n">
        <v>57.1</v>
      </c>
      <c r="P2701" s="0" t="n">
        <f aca="false">10^(O2701/10)</f>
        <v>512861.383991365</v>
      </c>
    </row>
    <row r="2702" customFormat="false" ht="37.8" hidden="false" customHeight="false" outlineLevel="0" collapsed="false">
      <c r="A2702" s="1" t="s">
        <v>4</v>
      </c>
      <c r="B2702" s="1" t="s">
        <v>2903</v>
      </c>
      <c r="C2702" s="1" t="n">
        <v>51.19</v>
      </c>
      <c r="D2702" s="1" t="n">
        <v>0</v>
      </c>
      <c r="E2702" s="0" t="n">
        <f aca="false">10^(C2702/10)</f>
        <v>131522.483219224</v>
      </c>
      <c r="N2702" s="2" t="s">
        <v>2904</v>
      </c>
      <c r="O2702" s="2" t="n">
        <v>58.5</v>
      </c>
      <c r="P2702" s="0" t="n">
        <f aca="false">10^(O2702/10)</f>
        <v>707945.784384137</v>
      </c>
    </row>
    <row r="2703" customFormat="false" ht="37.8" hidden="false" customHeight="false" outlineLevel="0" collapsed="false">
      <c r="A2703" s="1" t="s">
        <v>4</v>
      </c>
      <c r="B2703" s="1" t="s">
        <v>2905</v>
      </c>
      <c r="C2703" s="1" t="n">
        <v>52.69</v>
      </c>
      <c r="D2703" s="1" t="n">
        <v>0</v>
      </c>
      <c r="E2703" s="0" t="n">
        <f aca="false">10^(C2703/10)</f>
        <v>185780.44550917</v>
      </c>
      <c r="N2703" s="2" t="s">
        <v>6</v>
      </c>
      <c r="O2703" s="2" t="n">
        <v>45.8</v>
      </c>
      <c r="P2703" s="0" t="n">
        <f aca="false">10^(O2703/10)</f>
        <v>38018.9396320561</v>
      </c>
    </row>
    <row r="2704" customFormat="false" ht="37.8" hidden="false" customHeight="false" outlineLevel="0" collapsed="false">
      <c r="A2704" s="1" t="s">
        <v>4</v>
      </c>
      <c r="B2704" s="1" t="s">
        <v>2906</v>
      </c>
      <c r="C2704" s="1" t="n">
        <v>53.24</v>
      </c>
      <c r="D2704" s="1" t="n">
        <v>0</v>
      </c>
      <c r="E2704" s="0" t="n">
        <f aca="false">10^(C2704/10)</f>
        <v>210862.814993329</v>
      </c>
      <c r="N2704" s="2" t="s">
        <v>8</v>
      </c>
      <c r="O2704" s="2" t="n">
        <v>41.9</v>
      </c>
      <c r="P2704" s="0" t="n">
        <f aca="false">10^(O2704/10)</f>
        <v>15488.1661891248</v>
      </c>
    </row>
    <row r="2705" customFormat="false" ht="37.8" hidden="false" customHeight="false" outlineLevel="0" collapsed="false">
      <c r="A2705" s="1" t="s">
        <v>4</v>
      </c>
      <c r="B2705" s="1" t="s">
        <v>2907</v>
      </c>
      <c r="C2705" s="1" t="n">
        <v>52.17</v>
      </c>
      <c r="D2705" s="1" t="n">
        <v>0</v>
      </c>
      <c r="E2705" s="0" t="n">
        <f aca="false">10^(C2705/10)</f>
        <v>164816.239152551</v>
      </c>
      <c r="N2705" s="2" t="s">
        <v>10</v>
      </c>
      <c r="O2705" s="2" t="n">
        <v>45.1</v>
      </c>
      <c r="P2705" s="0" t="n">
        <f aca="false">10^(O2705/10)</f>
        <v>32359.3656929628</v>
      </c>
    </row>
    <row r="2706" customFormat="false" ht="37.8" hidden="false" customHeight="false" outlineLevel="0" collapsed="false">
      <c r="A2706" s="1" t="s">
        <v>4</v>
      </c>
      <c r="B2706" s="1" t="s">
        <v>2908</v>
      </c>
      <c r="C2706" s="1" t="n">
        <v>51.93</v>
      </c>
      <c r="D2706" s="1" t="n">
        <v>0</v>
      </c>
      <c r="E2706" s="0" t="n">
        <f aca="false">10^(C2706/10)</f>
        <v>155955.250282695</v>
      </c>
      <c r="N2706" s="2" t="s">
        <v>12</v>
      </c>
      <c r="O2706" s="2" t="n">
        <v>46.3</v>
      </c>
      <c r="P2706" s="0" t="n">
        <f aca="false">10^(O2706/10)</f>
        <v>42657.9518801593</v>
      </c>
    </row>
    <row r="2707" customFormat="false" ht="37.8" hidden="false" customHeight="false" outlineLevel="0" collapsed="false">
      <c r="A2707" s="1" t="s">
        <v>4</v>
      </c>
      <c r="B2707" s="1" t="s">
        <v>2909</v>
      </c>
      <c r="C2707" s="1" t="n">
        <v>52.29</v>
      </c>
      <c r="D2707" s="1" t="n">
        <v>0</v>
      </c>
      <c r="E2707" s="0" t="n">
        <f aca="false">10^(C2707/10)</f>
        <v>169433.780044733</v>
      </c>
      <c r="N2707" s="2" t="s">
        <v>14</v>
      </c>
      <c r="O2707" s="2" t="n">
        <v>50.7</v>
      </c>
      <c r="P2707" s="0" t="n">
        <f aca="false">10^(O2707/10)</f>
        <v>117489.755493953</v>
      </c>
    </row>
    <row r="2708" customFormat="false" ht="37.8" hidden="false" customHeight="false" outlineLevel="0" collapsed="false">
      <c r="A2708" s="1" t="s">
        <v>4</v>
      </c>
      <c r="B2708" s="1" t="s">
        <v>2910</v>
      </c>
      <c r="C2708" s="1" t="n">
        <v>53.12</v>
      </c>
      <c r="D2708" s="1" t="n">
        <v>0</v>
      </c>
      <c r="E2708" s="0" t="n">
        <f aca="false">10^(C2708/10)</f>
        <v>205116.217882556</v>
      </c>
      <c r="N2708" s="2" t="s">
        <v>16</v>
      </c>
      <c r="O2708" s="2" t="n">
        <v>58.3</v>
      </c>
      <c r="P2708" s="0" t="n">
        <f aca="false">10^(O2708/10)</f>
        <v>676082.975391982</v>
      </c>
    </row>
    <row r="2709" customFormat="false" ht="37.8" hidden="false" customHeight="false" outlineLevel="0" collapsed="false">
      <c r="A2709" s="1" t="s">
        <v>4</v>
      </c>
      <c r="B2709" s="1" t="s">
        <v>2911</v>
      </c>
      <c r="C2709" s="1" t="n">
        <v>52.12</v>
      </c>
      <c r="D2709" s="1" t="n">
        <v>0</v>
      </c>
      <c r="E2709" s="0" t="n">
        <f aca="false">10^(C2709/10)</f>
        <v>162929.603263972</v>
      </c>
      <c r="N2709" s="2" t="s">
        <v>18</v>
      </c>
      <c r="O2709" s="2" t="n">
        <v>57.6</v>
      </c>
      <c r="P2709" s="0" t="n">
        <f aca="false">10^(O2709/10)</f>
        <v>575439.937337157</v>
      </c>
    </row>
    <row r="2710" customFormat="false" ht="37.8" hidden="false" customHeight="false" outlineLevel="0" collapsed="false">
      <c r="A2710" s="1" t="s">
        <v>4</v>
      </c>
      <c r="B2710" s="1" t="s">
        <v>2912</v>
      </c>
      <c r="C2710" s="1" t="n">
        <v>48</v>
      </c>
      <c r="D2710" s="1" t="n">
        <v>0</v>
      </c>
      <c r="E2710" s="0" t="n">
        <f aca="false">10^(C2710/10)</f>
        <v>63095.7344480193</v>
      </c>
      <c r="N2710" s="2" t="s">
        <v>20</v>
      </c>
      <c r="O2710" s="2" t="n">
        <v>49.3</v>
      </c>
      <c r="P2710" s="0" t="n">
        <f aca="false">10^(O2710/10)</f>
        <v>85113.8038202376</v>
      </c>
    </row>
    <row r="2711" customFormat="false" ht="37.8" hidden="false" customHeight="false" outlineLevel="0" collapsed="false">
      <c r="A2711" s="1" t="s">
        <v>4</v>
      </c>
      <c r="B2711" s="1" t="s">
        <v>2913</v>
      </c>
      <c r="C2711" s="1" t="n">
        <v>47.48</v>
      </c>
      <c r="D2711" s="1" t="n">
        <v>0</v>
      </c>
      <c r="E2711" s="0" t="n">
        <f aca="false">10^(C2711/10)</f>
        <v>55975.7601495109</v>
      </c>
      <c r="N2711" s="2" t="s">
        <v>22</v>
      </c>
      <c r="O2711" s="2" t="n">
        <v>47.4</v>
      </c>
      <c r="P2711" s="0" t="n">
        <f aca="false">10^(O2711/10)</f>
        <v>54954.0873857625</v>
      </c>
    </row>
    <row r="2712" customFormat="false" ht="37.8" hidden="false" customHeight="false" outlineLevel="0" collapsed="false">
      <c r="A2712" s="1" t="s">
        <v>4</v>
      </c>
      <c r="B2712" s="1" t="s">
        <v>2914</v>
      </c>
      <c r="C2712" s="1" t="n">
        <v>50.54</v>
      </c>
      <c r="D2712" s="1" t="n">
        <v>0</v>
      </c>
      <c r="E2712" s="0" t="n">
        <f aca="false">10^(C2712/10)</f>
        <v>113240.036323556</v>
      </c>
      <c r="N2712" s="2" t="s">
        <v>24</v>
      </c>
      <c r="O2712" s="2" t="n">
        <v>51.4</v>
      </c>
      <c r="P2712" s="0" t="n">
        <f aca="false">10^(O2712/10)</f>
        <v>138038.426460288</v>
      </c>
    </row>
    <row r="2713" customFormat="false" ht="37.8" hidden="false" customHeight="false" outlineLevel="0" collapsed="false">
      <c r="A2713" s="1" t="s">
        <v>4</v>
      </c>
      <c r="B2713" s="1" t="s">
        <v>2915</v>
      </c>
      <c r="C2713" s="1" t="n">
        <v>50.27</v>
      </c>
      <c r="D2713" s="1" t="n">
        <v>0</v>
      </c>
      <c r="E2713" s="0" t="n">
        <f aca="false">10^(C2713/10)</f>
        <v>106414.301822432</v>
      </c>
      <c r="N2713" s="2" t="s">
        <v>26</v>
      </c>
      <c r="O2713" s="2" t="n">
        <v>50</v>
      </c>
      <c r="P2713" s="0" t="n">
        <f aca="false">10^(O2713/10)</f>
        <v>100000</v>
      </c>
    </row>
    <row r="2714" customFormat="false" ht="37.8" hidden="false" customHeight="false" outlineLevel="0" collapsed="false">
      <c r="A2714" s="1" t="s">
        <v>4</v>
      </c>
      <c r="B2714" s="1" t="s">
        <v>2916</v>
      </c>
      <c r="C2714" s="1" t="n">
        <v>51.08</v>
      </c>
      <c r="D2714" s="1" t="n">
        <v>0</v>
      </c>
      <c r="E2714" s="0" t="n">
        <f aca="false">10^(C2714/10)</f>
        <v>128233.058265602</v>
      </c>
      <c r="N2714" s="2" t="s">
        <v>28</v>
      </c>
      <c r="O2714" s="2" t="n">
        <v>49.8</v>
      </c>
      <c r="P2714" s="0" t="n">
        <f aca="false">10^(O2714/10)</f>
        <v>95499.2586021435</v>
      </c>
    </row>
    <row r="2715" customFormat="false" ht="37.8" hidden="false" customHeight="false" outlineLevel="0" collapsed="false">
      <c r="A2715" s="1" t="s">
        <v>4</v>
      </c>
      <c r="B2715" s="1" t="s">
        <v>2917</v>
      </c>
      <c r="C2715" s="1" t="n">
        <v>51.01</v>
      </c>
      <c r="D2715" s="1" t="n">
        <v>0</v>
      </c>
      <c r="E2715" s="0" t="n">
        <f aca="false">10^(C2715/10)</f>
        <v>126182.753459067</v>
      </c>
      <c r="N2715" s="2" t="s">
        <v>30</v>
      </c>
      <c r="O2715" s="2" t="n">
        <v>55.2</v>
      </c>
      <c r="P2715" s="0" t="n">
        <f aca="false">10^(O2715/10)</f>
        <v>331131.121482591</v>
      </c>
    </row>
    <row r="2716" customFormat="false" ht="37.8" hidden="false" customHeight="false" outlineLevel="0" collapsed="false">
      <c r="A2716" s="1" t="s">
        <v>4</v>
      </c>
      <c r="B2716" s="1" t="s">
        <v>2918</v>
      </c>
      <c r="C2716" s="1" t="n">
        <v>51.89</v>
      </c>
      <c r="D2716" s="1" t="n">
        <v>0</v>
      </c>
      <c r="E2716" s="0" t="n">
        <f aca="false">10^(C2716/10)</f>
        <v>154525.443953841</v>
      </c>
      <c r="N2716" s="2" t="s">
        <v>32</v>
      </c>
      <c r="O2716" s="2" t="n">
        <v>56.2</v>
      </c>
      <c r="P2716" s="0" t="n">
        <f aca="false">10^(O2716/10)</f>
        <v>416869.383470336</v>
      </c>
    </row>
    <row r="2717" customFormat="false" ht="37.8" hidden="false" customHeight="false" outlineLevel="0" collapsed="false">
      <c r="A2717" s="1" t="s">
        <v>4</v>
      </c>
      <c r="B2717" s="1" t="s">
        <v>2919</v>
      </c>
      <c r="C2717" s="1" t="n">
        <v>54.39</v>
      </c>
      <c r="D2717" s="1" t="n">
        <v>0</v>
      </c>
      <c r="E2717" s="0" t="n">
        <f aca="false">10^(C2717/10)</f>
        <v>274789.41531024</v>
      </c>
      <c r="N2717" s="2" t="s">
        <v>34</v>
      </c>
      <c r="O2717" s="2" t="n">
        <v>57.6</v>
      </c>
      <c r="P2717" s="0" t="n">
        <f aca="false">10^(O2717/10)</f>
        <v>575439.937337157</v>
      </c>
    </row>
    <row r="2718" customFormat="false" ht="37.8" hidden="false" customHeight="false" outlineLevel="0" collapsed="false">
      <c r="A2718" s="1" t="s">
        <v>4</v>
      </c>
      <c r="B2718" s="1" t="s">
        <v>2920</v>
      </c>
      <c r="C2718" s="1" t="n">
        <v>54.03</v>
      </c>
      <c r="D2718" s="1" t="n">
        <v>0</v>
      </c>
      <c r="E2718" s="0" t="n">
        <f aca="false">10^(C2718/10)</f>
        <v>252929.799644615</v>
      </c>
      <c r="N2718" s="2" t="s">
        <v>36</v>
      </c>
      <c r="O2718" s="2" t="n">
        <v>52.9</v>
      </c>
      <c r="P2718" s="0" t="n">
        <f aca="false">10^(O2718/10)</f>
        <v>194984.459975805</v>
      </c>
    </row>
    <row r="2719" customFormat="false" ht="37.8" hidden="false" customHeight="false" outlineLevel="0" collapsed="false">
      <c r="A2719" s="1" t="s">
        <v>4</v>
      </c>
      <c r="B2719" s="1" t="s">
        <v>2921</v>
      </c>
      <c r="C2719" s="1" t="n">
        <v>49.97</v>
      </c>
      <c r="D2719" s="1" t="n">
        <v>0</v>
      </c>
      <c r="E2719" s="0" t="n">
        <f aca="false">10^(C2719/10)</f>
        <v>99311.6048420934</v>
      </c>
      <c r="N2719" s="2" t="s">
        <v>38</v>
      </c>
      <c r="O2719" s="2" t="n">
        <v>48</v>
      </c>
      <c r="P2719" s="0" t="n">
        <f aca="false">10^(O2719/10)</f>
        <v>63095.7344480193</v>
      </c>
    </row>
    <row r="2720" customFormat="false" ht="37.8" hidden="false" customHeight="false" outlineLevel="0" collapsed="false">
      <c r="A2720" s="1" t="s">
        <v>4</v>
      </c>
      <c r="B2720" s="1" t="s">
        <v>2922</v>
      </c>
      <c r="C2720" s="1" t="n">
        <v>54.55</v>
      </c>
      <c r="D2720" s="1" t="n">
        <v>0</v>
      </c>
      <c r="E2720" s="0" t="n">
        <f aca="false">10^(C2720/10)</f>
        <v>285101.826750391</v>
      </c>
      <c r="N2720" s="2" t="s">
        <v>40</v>
      </c>
      <c r="O2720" s="2" t="n">
        <v>49.4</v>
      </c>
      <c r="P2720" s="0" t="n">
        <f aca="false">10^(O2720/10)</f>
        <v>87096.358995608</v>
      </c>
    </row>
    <row r="2721" customFormat="false" ht="37.8" hidden="false" customHeight="false" outlineLevel="0" collapsed="false">
      <c r="A2721" s="1" t="s">
        <v>4</v>
      </c>
      <c r="B2721" s="1" t="s">
        <v>2923</v>
      </c>
      <c r="C2721" s="1" t="n">
        <v>57.24</v>
      </c>
      <c r="D2721" s="1" t="n">
        <v>0</v>
      </c>
      <c r="E2721" s="0" t="n">
        <f aca="false">10^(C2721/10)</f>
        <v>529663.443891658</v>
      </c>
      <c r="N2721" s="2" t="s">
        <v>42</v>
      </c>
      <c r="O2721" s="2" t="n">
        <v>46.5</v>
      </c>
      <c r="P2721" s="0" t="n">
        <f aca="false">10^(O2721/10)</f>
        <v>44668.3592150963</v>
      </c>
    </row>
    <row r="2722" customFormat="false" ht="37.8" hidden="false" customHeight="false" outlineLevel="0" collapsed="false">
      <c r="A2722" s="1" t="s">
        <v>4</v>
      </c>
      <c r="B2722" s="1" t="s">
        <v>2924</v>
      </c>
      <c r="C2722" s="1" t="n">
        <v>52.32</v>
      </c>
      <c r="D2722" s="1" t="n">
        <v>0</v>
      </c>
      <c r="E2722" s="0" t="n">
        <f aca="false">10^(C2722/10)</f>
        <v>170608.238900312</v>
      </c>
      <c r="N2722" s="2" t="s">
        <v>44</v>
      </c>
      <c r="O2722" s="2" t="n">
        <v>45</v>
      </c>
      <c r="P2722" s="0" t="n">
        <f aca="false">10^(O2722/10)</f>
        <v>31622.7766016838</v>
      </c>
    </row>
    <row r="2723" customFormat="false" ht="37.8" hidden="false" customHeight="false" outlineLevel="0" collapsed="false">
      <c r="A2723" s="1" t="s">
        <v>4</v>
      </c>
      <c r="B2723" s="1" t="s">
        <v>2925</v>
      </c>
      <c r="C2723" s="1" t="n">
        <v>52.7</v>
      </c>
      <c r="D2723" s="1" t="n">
        <v>0</v>
      </c>
      <c r="E2723" s="0" t="n">
        <f aca="false">10^(C2723/10)</f>
        <v>186208.713666287</v>
      </c>
      <c r="N2723" s="2" t="s">
        <v>46</v>
      </c>
      <c r="O2723" s="2" t="n">
        <v>45.2</v>
      </c>
      <c r="P2723" s="0" t="n">
        <f aca="false">10^(O2723/10)</f>
        <v>33113.1121482592</v>
      </c>
    </row>
    <row r="2724" customFormat="false" ht="37.8" hidden="false" customHeight="false" outlineLevel="0" collapsed="false">
      <c r="A2724" s="1" t="s">
        <v>4</v>
      </c>
      <c r="B2724" s="1" t="s">
        <v>2926</v>
      </c>
      <c r="C2724" s="1" t="n">
        <v>52.31</v>
      </c>
      <c r="D2724" s="1" t="n">
        <v>0</v>
      </c>
      <c r="E2724" s="0" t="n">
        <f aca="false">10^(C2724/10)</f>
        <v>170215.850839495</v>
      </c>
      <c r="N2724" s="2" t="s">
        <v>48</v>
      </c>
      <c r="O2724" s="2" t="n">
        <v>50.1</v>
      </c>
      <c r="P2724" s="0" t="n">
        <f aca="false">10^(O2724/10)</f>
        <v>102329.299228075</v>
      </c>
    </row>
    <row r="2725" customFormat="false" ht="37.8" hidden="false" customHeight="false" outlineLevel="0" collapsed="false">
      <c r="A2725" s="1" t="s">
        <v>4</v>
      </c>
      <c r="B2725" s="1" t="s">
        <v>2927</v>
      </c>
      <c r="C2725" s="1" t="n">
        <v>51.74</v>
      </c>
      <c r="D2725" s="1" t="n">
        <v>0</v>
      </c>
      <c r="E2725" s="0" t="n">
        <f aca="false">10^(C2725/10)</f>
        <v>149279.4409579</v>
      </c>
      <c r="N2725" s="2" t="s">
        <v>50</v>
      </c>
      <c r="O2725" s="2" t="n">
        <v>47</v>
      </c>
      <c r="P2725" s="0" t="n">
        <f aca="false">10^(O2725/10)</f>
        <v>50118.7233627273</v>
      </c>
    </row>
    <row r="2726" customFormat="false" ht="37.8" hidden="false" customHeight="false" outlineLevel="0" collapsed="false">
      <c r="A2726" s="1" t="s">
        <v>4</v>
      </c>
      <c r="B2726" s="1" t="s">
        <v>2928</v>
      </c>
      <c r="C2726" s="1" t="n">
        <v>49.99</v>
      </c>
      <c r="D2726" s="1" t="n">
        <v>0</v>
      </c>
      <c r="E2726" s="0" t="n">
        <f aca="false">10^(C2726/10)</f>
        <v>99770.0063822555</v>
      </c>
      <c r="N2726" s="2" t="s">
        <v>52</v>
      </c>
      <c r="O2726" s="2" t="n">
        <v>43.6</v>
      </c>
      <c r="P2726" s="0" t="n">
        <f aca="false">10^(O2726/10)</f>
        <v>22908.6765276777</v>
      </c>
    </row>
    <row r="2727" customFormat="false" ht="37.8" hidden="false" customHeight="false" outlineLevel="0" collapsed="false">
      <c r="A2727" s="1" t="s">
        <v>4</v>
      </c>
      <c r="B2727" s="1" t="s">
        <v>2929</v>
      </c>
      <c r="C2727" s="1" t="n">
        <v>57</v>
      </c>
      <c r="D2727" s="1" t="n">
        <v>0</v>
      </c>
      <c r="E2727" s="0" t="n">
        <f aca="false">10^(C2727/10)</f>
        <v>501187.233627273</v>
      </c>
      <c r="N2727" s="2" t="s">
        <v>54</v>
      </c>
      <c r="O2727" s="2" t="n">
        <v>48.2</v>
      </c>
      <c r="P2727" s="0" t="n">
        <f aca="false">10^(O2727/10)</f>
        <v>66069.3448007597</v>
      </c>
    </row>
    <row r="2728" customFormat="false" ht="37.8" hidden="false" customHeight="false" outlineLevel="0" collapsed="false">
      <c r="A2728" s="1" t="s">
        <v>4</v>
      </c>
      <c r="B2728" s="1" t="s">
        <v>2930</v>
      </c>
      <c r="C2728" s="1" t="n">
        <v>65.46</v>
      </c>
      <c r="D2728" s="1" t="n">
        <v>0</v>
      </c>
      <c r="E2728" s="0" t="n">
        <f aca="false">10^(C2728/10)</f>
        <v>3515604.40528298</v>
      </c>
      <c r="N2728" s="2" t="s">
        <v>56</v>
      </c>
      <c r="O2728" s="2" t="n">
        <v>49.1</v>
      </c>
      <c r="P2728" s="0" t="n">
        <f aca="false">10^(O2728/10)</f>
        <v>81283.05161641</v>
      </c>
    </row>
    <row r="2729" customFormat="false" ht="37.8" hidden="false" customHeight="false" outlineLevel="0" collapsed="false">
      <c r="A2729" s="1" t="s">
        <v>4</v>
      </c>
      <c r="B2729" s="1" t="s">
        <v>2931</v>
      </c>
      <c r="C2729" s="1" t="n">
        <v>59.68</v>
      </c>
      <c r="D2729" s="1" t="n">
        <v>0</v>
      </c>
      <c r="E2729" s="0" t="n">
        <f aca="false">10^(C2729/10)</f>
        <v>928966.386779936</v>
      </c>
      <c r="N2729" s="2" t="s">
        <v>58</v>
      </c>
      <c r="O2729" s="2" t="n">
        <v>49.9</v>
      </c>
      <c r="P2729" s="0" t="n">
        <f aca="false">10^(O2729/10)</f>
        <v>97723.7220955811</v>
      </c>
    </row>
    <row r="2730" customFormat="false" ht="37.8" hidden="false" customHeight="false" outlineLevel="0" collapsed="false">
      <c r="A2730" s="1" t="s">
        <v>4</v>
      </c>
      <c r="B2730" s="1" t="s">
        <v>2932</v>
      </c>
      <c r="C2730" s="1" t="n">
        <v>55.37</v>
      </c>
      <c r="D2730" s="1" t="n">
        <v>0</v>
      </c>
      <c r="E2730" s="0" t="n">
        <f aca="false">10^(C2730/10)</f>
        <v>344349.930763338</v>
      </c>
      <c r="N2730" s="2" t="s">
        <v>60</v>
      </c>
      <c r="O2730" s="2" t="n">
        <v>47.9</v>
      </c>
      <c r="P2730" s="0" t="n">
        <f aca="false">10^(O2730/10)</f>
        <v>61659.5001861482</v>
      </c>
    </row>
    <row r="2731" customFormat="false" ht="37.8" hidden="false" customHeight="false" outlineLevel="0" collapsed="false">
      <c r="A2731" s="1" t="s">
        <v>4</v>
      </c>
      <c r="B2731" s="1" t="s">
        <v>2933</v>
      </c>
      <c r="C2731" s="1" t="n">
        <v>57.21</v>
      </c>
      <c r="D2731" s="1" t="n">
        <v>0</v>
      </c>
      <c r="E2731" s="0" t="n">
        <f aca="false">10^(C2731/10)</f>
        <v>526017.266390706</v>
      </c>
      <c r="N2731" s="2" t="s">
        <v>62</v>
      </c>
      <c r="O2731" s="2" t="n">
        <v>46.5</v>
      </c>
      <c r="P2731" s="0" t="n">
        <f aca="false">10^(O2731/10)</f>
        <v>44668.3592150963</v>
      </c>
    </row>
    <row r="2732" customFormat="false" ht="37.8" hidden="false" customHeight="false" outlineLevel="0" collapsed="false">
      <c r="A2732" s="1" t="s">
        <v>4</v>
      </c>
      <c r="B2732" s="1" t="s">
        <v>2934</v>
      </c>
      <c r="C2732" s="1" t="n">
        <v>59.68</v>
      </c>
      <c r="D2732" s="1" t="n">
        <v>0</v>
      </c>
      <c r="E2732" s="0" t="n">
        <f aca="false">10^(C2732/10)</f>
        <v>928966.386779936</v>
      </c>
      <c r="N2732" s="2" t="s">
        <v>64</v>
      </c>
      <c r="O2732" s="2" t="n">
        <v>44.2</v>
      </c>
      <c r="P2732" s="0" t="n">
        <f aca="false">10^(O2732/10)</f>
        <v>26302.6799189538</v>
      </c>
    </row>
    <row r="2733" customFormat="false" ht="37.8" hidden="false" customHeight="false" outlineLevel="0" collapsed="false">
      <c r="A2733" s="1" t="s">
        <v>4</v>
      </c>
      <c r="B2733" s="1" t="s">
        <v>2935</v>
      </c>
      <c r="C2733" s="1" t="n">
        <v>58.69</v>
      </c>
      <c r="D2733" s="1" t="n">
        <v>0</v>
      </c>
      <c r="E2733" s="0" t="n">
        <f aca="false">10^(C2733/10)</f>
        <v>739605.275058237</v>
      </c>
      <c r="N2733" s="2" t="s">
        <v>66</v>
      </c>
      <c r="O2733" s="2" t="n">
        <v>45</v>
      </c>
      <c r="P2733" s="0" t="n">
        <f aca="false">10^(O2733/10)</f>
        <v>31622.7766016838</v>
      </c>
    </row>
    <row r="2734" customFormat="false" ht="37.8" hidden="false" customHeight="false" outlineLevel="0" collapsed="false">
      <c r="A2734" s="1" t="s">
        <v>4</v>
      </c>
      <c r="B2734" s="1" t="s">
        <v>2936</v>
      </c>
      <c r="C2734" s="1" t="n">
        <v>55.54</v>
      </c>
      <c r="D2734" s="1" t="n">
        <v>0</v>
      </c>
      <c r="E2734" s="0" t="n">
        <f aca="false">10^(C2734/10)</f>
        <v>358096.437102636</v>
      </c>
      <c r="N2734" s="2" t="s">
        <v>68</v>
      </c>
      <c r="O2734" s="2" t="n">
        <v>45.9</v>
      </c>
      <c r="P2734" s="0" t="n">
        <f aca="false">10^(O2734/10)</f>
        <v>38904.5144994281</v>
      </c>
    </row>
    <row r="2735" customFormat="false" ht="37.8" hidden="false" customHeight="false" outlineLevel="0" collapsed="false">
      <c r="A2735" s="1" t="s">
        <v>4</v>
      </c>
      <c r="B2735" s="1" t="s">
        <v>2937</v>
      </c>
      <c r="C2735" s="1" t="n">
        <v>53.24</v>
      </c>
      <c r="D2735" s="1" t="n">
        <v>0</v>
      </c>
      <c r="E2735" s="0" t="n">
        <f aca="false">10^(C2735/10)</f>
        <v>210862.814993329</v>
      </c>
      <c r="N2735" s="2" t="s">
        <v>70</v>
      </c>
      <c r="O2735" s="2" t="n">
        <v>47.1</v>
      </c>
      <c r="P2735" s="0" t="n">
        <f aca="false">10^(O2735/10)</f>
        <v>51286.1383991365</v>
      </c>
    </row>
    <row r="2736" customFormat="false" ht="37.8" hidden="false" customHeight="false" outlineLevel="0" collapsed="false">
      <c r="A2736" s="1" t="s">
        <v>4</v>
      </c>
      <c r="B2736" s="1" t="s">
        <v>2938</v>
      </c>
      <c r="C2736" s="1" t="n">
        <v>56.19</v>
      </c>
      <c r="D2736" s="1" t="n">
        <v>0</v>
      </c>
      <c r="E2736" s="0" t="n">
        <f aca="false">10^(C2736/10)</f>
        <v>415910.610494022</v>
      </c>
      <c r="N2736" s="2" t="s">
        <v>72</v>
      </c>
      <c r="O2736" s="2" t="n">
        <v>46.9</v>
      </c>
      <c r="P2736" s="0" t="n">
        <f aca="false">10^(O2736/10)</f>
        <v>48977.8819368446</v>
      </c>
    </row>
    <row r="2737" customFormat="false" ht="37.8" hidden="false" customHeight="false" outlineLevel="0" collapsed="false">
      <c r="A2737" s="1" t="s">
        <v>4</v>
      </c>
      <c r="B2737" s="1" t="s">
        <v>2939</v>
      </c>
      <c r="C2737" s="1" t="n">
        <v>52.46</v>
      </c>
      <c r="D2737" s="1" t="n">
        <v>0</v>
      </c>
      <c r="E2737" s="0" t="n">
        <f aca="false">10^(C2737/10)</f>
        <v>176197.604641163</v>
      </c>
      <c r="N2737" s="2" t="s">
        <v>74</v>
      </c>
      <c r="O2737" s="2" t="n">
        <v>46.9</v>
      </c>
      <c r="P2737" s="0" t="n">
        <f aca="false">10^(O2737/10)</f>
        <v>48977.8819368446</v>
      </c>
    </row>
    <row r="2738" customFormat="false" ht="37.8" hidden="false" customHeight="false" outlineLevel="0" collapsed="false">
      <c r="A2738" s="1" t="s">
        <v>4</v>
      </c>
      <c r="B2738" s="1" t="s">
        <v>2940</v>
      </c>
      <c r="C2738" s="1" t="n">
        <v>57.1</v>
      </c>
      <c r="D2738" s="1" t="n">
        <v>0</v>
      </c>
      <c r="E2738" s="0" t="n">
        <f aca="false">10^(C2738/10)</f>
        <v>512861.383991365</v>
      </c>
      <c r="N2738" s="2" t="s">
        <v>76</v>
      </c>
      <c r="O2738" s="2" t="n">
        <v>48</v>
      </c>
      <c r="P2738" s="0" t="n">
        <f aca="false">10^(O2738/10)</f>
        <v>63095.7344480193</v>
      </c>
    </row>
    <row r="2739" customFormat="false" ht="37.8" hidden="false" customHeight="false" outlineLevel="0" collapsed="false">
      <c r="A2739" s="1" t="s">
        <v>4</v>
      </c>
      <c r="B2739" s="1" t="s">
        <v>2941</v>
      </c>
      <c r="C2739" s="1" t="n">
        <v>53.75</v>
      </c>
      <c r="D2739" s="1" t="n">
        <v>0</v>
      </c>
      <c r="E2739" s="0" t="n">
        <f aca="false">10^(C2739/10)</f>
        <v>237137.370566166</v>
      </c>
      <c r="N2739" s="2" t="s">
        <v>78</v>
      </c>
      <c r="O2739" s="2" t="n">
        <v>48</v>
      </c>
      <c r="P2739" s="0" t="n">
        <f aca="false">10^(O2739/10)</f>
        <v>63095.7344480193</v>
      </c>
    </row>
    <row r="2740" customFormat="false" ht="37.8" hidden="false" customHeight="false" outlineLevel="0" collapsed="false">
      <c r="A2740" s="1" t="s">
        <v>4</v>
      </c>
      <c r="B2740" s="1" t="s">
        <v>2942</v>
      </c>
      <c r="C2740" s="1" t="n">
        <v>55.88</v>
      </c>
      <c r="D2740" s="1" t="n">
        <v>0</v>
      </c>
      <c r="E2740" s="0" t="n">
        <f aca="false">10^(C2740/10)</f>
        <v>387257.644921617</v>
      </c>
      <c r="N2740" s="2" t="s">
        <v>80</v>
      </c>
      <c r="O2740" s="2" t="n">
        <v>49.1</v>
      </c>
      <c r="P2740" s="0" t="n">
        <f aca="false">10^(O2740/10)</f>
        <v>81283.05161641</v>
      </c>
    </row>
    <row r="2741" customFormat="false" ht="37.8" hidden="false" customHeight="false" outlineLevel="0" collapsed="false">
      <c r="A2741" s="1" t="s">
        <v>4</v>
      </c>
      <c r="B2741" s="1" t="s">
        <v>2943</v>
      </c>
      <c r="C2741" s="1" t="n">
        <v>50.56</v>
      </c>
      <c r="D2741" s="1" t="n">
        <v>0</v>
      </c>
      <c r="E2741" s="0" t="n">
        <f aca="false">10^(C2741/10)</f>
        <v>113762.728582343</v>
      </c>
      <c r="N2741" s="2" t="s">
        <v>82</v>
      </c>
      <c r="O2741" s="2" t="n">
        <v>45.6</v>
      </c>
      <c r="P2741" s="0" t="n">
        <f aca="false">10^(O2741/10)</f>
        <v>36307.8054770102</v>
      </c>
    </row>
    <row r="2742" customFormat="false" ht="37.8" hidden="false" customHeight="false" outlineLevel="0" collapsed="false">
      <c r="A2742" s="1" t="s">
        <v>4</v>
      </c>
      <c r="B2742" s="1" t="s">
        <v>2944</v>
      </c>
      <c r="C2742" s="1" t="n">
        <v>52.89</v>
      </c>
      <c r="D2742" s="1" t="n">
        <v>0</v>
      </c>
      <c r="E2742" s="0" t="n">
        <f aca="false">10^(C2742/10)</f>
        <v>194536.008162266</v>
      </c>
      <c r="N2742" s="2" t="s">
        <v>84</v>
      </c>
      <c r="O2742" s="2" t="n">
        <v>46</v>
      </c>
      <c r="P2742" s="0" t="n">
        <f aca="false">10^(O2742/10)</f>
        <v>39810.7170553497</v>
      </c>
    </row>
    <row r="2743" customFormat="false" ht="37.8" hidden="false" customHeight="false" outlineLevel="0" collapsed="false">
      <c r="A2743" s="1" t="s">
        <v>4</v>
      </c>
      <c r="B2743" s="1" t="s">
        <v>2945</v>
      </c>
      <c r="C2743" s="1" t="n">
        <v>55.49</v>
      </c>
      <c r="D2743" s="1" t="n">
        <v>0</v>
      </c>
      <c r="E2743" s="0" t="n">
        <f aca="false">10^(C2743/10)</f>
        <v>353997.341083435</v>
      </c>
      <c r="N2743" s="2" t="s">
        <v>86</v>
      </c>
      <c r="O2743" s="2" t="n">
        <v>44.9</v>
      </c>
      <c r="P2743" s="0" t="n">
        <f aca="false">10^(O2743/10)</f>
        <v>30902.9543251359</v>
      </c>
    </row>
    <row r="2744" customFormat="false" ht="37.8" hidden="false" customHeight="false" outlineLevel="0" collapsed="false">
      <c r="A2744" s="1" t="s">
        <v>4</v>
      </c>
      <c r="B2744" s="1" t="s">
        <v>2946</v>
      </c>
      <c r="C2744" s="1" t="n">
        <v>51.17</v>
      </c>
      <c r="D2744" s="1" t="n">
        <v>0</v>
      </c>
      <c r="E2744" s="0" t="n">
        <f aca="false">10^(C2744/10)</f>
        <v>130918.192299941</v>
      </c>
      <c r="N2744" s="2" t="s">
        <v>88</v>
      </c>
      <c r="O2744" s="2" t="n">
        <v>53.4</v>
      </c>
      <c r="P2744" s="0" t="n">
        <f aca="false">10^(O2744/10)</f>
        <v>218776.162394955</v>
      </c>
    </row>
    <row r="2745" customFormat="false" ht="37.8" hidden="false" customHeight="false" outlineLevel="0" collapsed="false">
      <c r="A2745" s="1" t="s">
        <v>4</v>
      </c>
      <c r="B2745" s="1" t="s">
        <v>2947</v>
      </c>
      <c r="C2745" s="1" t="n">
        <v>55.5</v>
      </c>
      <c r="D2745" s="1" t="n">
        <v>0</v>
      </c>
      <c r="E2745" s="0" t="n">
        <f aca="false">10^(C2745/10)</f>
        <v>354813.389233575</v>
      </c>
      <c r="N2745" s="2" t="s">
        <v>90</v>
      </c>
      <c r="O2745" s="2" t="n">
        <v>53.6</v>
      </c>
      <c r="P2745" s="0" t="n">
        <f aca="false">10^(O2745/10)</f>
        <v>229086.765276777</v>
      </c>
    </row>
    <row r="2746" customFormat="false" ht="37.8" hidden="false" customHeight="false" outlineLevel="0" collapsed="false">
      <c r="A2746" s="1" t="s">
        <v>4</v>
      </c>
      <c r="B2746" s="1" t="s">
        <v>2948</v>
      </c>
      <c r="C2746" s="1" t="n">
        <v>58.26</v>
      </c>
      <c r="D2746" s="1" t="n">
        <v>0</v>
      </c>
      <c r="E2746" s="0" t="n">
        <f aca="false">10^(C2746/10)</f>
        <v>669884.609416526</v>
      </c>
      <c r="N2746" s="2" t="s">
        <v>92</v>
      </c>
      <c r="O2746" s="2" t="n">
        <v>43.8</v>
      </c>
      <c r="P2746" s="0" t="n">
        <f aca="false">10^(O2746/10)</f>
        <v>23988.3291901949</v>
      </c>
    </row>
    <row r="2747" customFormat="false" ht="37.8" hidden="false" customHeight="false" outlineLevel="0" collapsed="false">
      <c r="A2747" s="1" t="s">
        <v>4</v>
      </c>
      <c r="B2747" s="1" t="s">
        <v>2949</v>
      </c>
      <c r="C2747" s="1" t="n">
        <v>60.09</v>
      </c>
      <c r="D2747" s="1" t="n">
        <v>0</v>
      </c>
      <c r="E2747" s="0" t="n">
        <f aca="false">10^(C2747/10)</f>
        <v>1020939.48370768</v>
      </c>
      <c r="N2747" s="2" t="s">
        <v>94</v>
      </c>
      <c r="O2747" s="2" t="n">
        <v>42.8</v>
      </c>
      <c r="P2747" s="0" t="n">
        <f aca="false">10^(O2747/10)</f>
        <v>19054.6071796324</v>
      </c>
    </row>
    <row r="2748" customFormat="false" ht="37.8" hidden="false" customHeight="false" outlineLevel="0" collapsed="false">
      <c r="A2748" s="1" t="s">
        <v>4</v>
      </c>
      <c r="B2748" s="1" t="s">
        <v>2950</v>
      </c>
      <c r="C2748" s="1" t="n">
        <v>55.86</v>
      </c>
      <c r="D2748" s="1" t="n">
        <v>0</v>
      </c>
      <c r="E2748" s="0" t="n">
        <f aca="false">10^(C2748/10)</f>
        <v>385478.357665772</v>
      </c>
      <c r="N2748" s="2" t="s">
        <v>96</v>
      </c>
      <c r="O2748" s="2" t="n">
        <v>47.5</v>
      </c>
      <c r="P2748" s="0" t="n">
        <f aca="false">10^(O2748/10)</f>
        <v>56234.1325190349</v>
      </c>
    </row>
    <row r="2749" customFormat="false" ht="37.8" hidden="false" customHeight="false" outlineLevel="0" collapsed="false">
      <c r="A2749" s="1" t="s">
        <v>4</v>
      </c>
      <c r="B2749" s="1" t="s">
        <v>2951</v>
      </c>
      <c r="C2749" s="1" t="n">
        <v>50.03</v>
      </c>
      <c r="D2749" s="1" t="n">
        <v>0</v>
      </c>
      <c r="E2749" s="0" t="n">
        <f aca="false">10^(C2749/10)</f>
        <v>100693.16688518</v>
      </c>
      <c r="N2749" s="2" t="s">
        <v>98</v>
      </c>
      <c r="O2749" s="2" t="n">
        <v>44.5</v>
      </c>
      <c r="P2749" s="0" t="n">
        <f aca="false">10^(O2749/10)</f>
        <v>28183.8293126446</v>
      </c>
    </row>
    <row r="2750" customFormat="false" ht="37.8" hidden="false" customHeight="false" outlineLevel="0" collapsed="false">
      <c r="A2750" s="1" t="s">
        <v>4</v>
      </c>
      <c r="B2750" s="1" t="s">
        <v>2952</v>
      </c>
      <c r="C2750" s="1" t="n">
        <v>49.47</v>
      </c>
      <c r="D2750" s="1" t="n">
        <v>0</v>
      </c>
      <c r="E2750" s="0" t="n">
        <f aca="false">10^(C2750/10)</f>
        <v>88511.5609830836</v>
      </c>
      <c r="N2750" s="2" t="s">
        <v>100</v>
      </c>
      <c r="O2750" s="2" t="n">
        <v>44.3</v>
      </c>
      <c r="P2750" s="0" t="n">
        <f aca="false">10^(O2750/10)</f>
        <v>26915.3480392691</v>
      </c>
    </row>
    <row r="2751" customFormat="false" ht="37.8" hidden="false" customHeight="false" outlineLevel="0" collapsed="false">
      <c r="A2751" s="1" t="s">
        <v>4</v>
      </c>
      <c r="B2751" s="1" t="s">
        <v>2953</v>
      </c>
      <c r="C2751" s="1" t="n">
        <v>49.16</v>
      </c>
      <c r="D2751" s="1" t="n">
        <v>0</v>
      </c>
      <c r="E2751" s="0" t="n">
        <f aca="false">10^(C2751/10)</f>
        <v>82413.8115013001</v>
      </c>
      <c r="N2751" s="2" t="s">
        <v>102</v>
      </c>
      <c r="O2751" s="2" t="n">
        <v>43.6</v>
      </c>
      <c r="P2751" s="0" t="n">
        <f aca="false">10^(O2751/10)</f>
        <v>22908.6765276777</v>
      </c>
    </row>
    <row r="2752" customFormat="false" ht="37.8" hidden="false" customHeight="false" outlineLevel="0" collapsed="false">
      <c r="A2752" s="1" t="s">
        <v>4</v>
      </c>
      <c r="B2752" s="1" t="s">
        <v>2954</v>
      </c>
      <c r="C2752" s="1" t="n">
        <v>49.61</v>
      </c>
      <c r="D2752" s="1" t="n">
        <v>0</v>
      </c>
      <c r="E2752" s="0" t="n">
        <f aca="false">10^(C2752/10)</f>
        <v>91411.3241470251</v>
      </c>
      <c r="N2752" s="2" t="s">
        <v>104</v>
      </c>
      <c r="O2752" s="2" t="n">
        <v>45.7</v>
      </c>
      <c r="P2752" s="0" t="n">
        <f aca="false">10^(O2752/10)</f>
        <v>37153.5229097173</v>
      </c>
    </row>
    <row r="2753" customFormat="false" ht="37.8" hidden="false" customHeight="false" outlineLevel="0" collapsed="false">
      <c r="A2753" s="1" t="s">
        <v>4</v>
      </c>
      <c r="B2753" s="1" t="s">
        <v>2955</v>
      </c>
      <c r="C2753" s="1" t="n">
        <v>50.89</v>
      </c>
      <c r="D2753" s="1" t="n">
        <v>0</v>
      </c>
      <c r="E2753" s="0" t="n">
        <f aca="false">10^(C2753/10)</f>
        <v>122743.923115841</v>
      </c>
      <c r="N2753" s="2" t="s">
        <v>106</v>
      </c>
      <c r="O2753" s="2" t="n">
        <v>44.8</v>
      </c>
      <c r="P2753" s="0" t="n">
        <f aca="false">10^(O2753/10)</f>
        <v>30199.5172040201</v>
      </c>
    </row>
    <row r="2754" customFormat="false" ht="37.8" hidden="false" customHeight="false" outlineLevel="0" collapsed="false">
      <c r="A2754" s="1" t="s">
        <v>4</v>
      </c>
      <c r="B2754" s="1" t="s">
        <v>2956</v>
      </c>
      <c r="C2754" s="1" t="n">
        <v>54.5</v>
      </c>
      <c r="D2754" s="1" t="n">
        <v>0</v>
      </c>
      <c r="E2754" s="0" t="n">
        <f aca="false">10^(C2754/10)</f>
        <v>281838.293126446</v>
      </c>
      <c r="N2754" s="2" t="s">
        <v>108</v>
      </c>
      <c r="O2754" s="2" t="n">
        <v>44.7</v>
      </c>
      <c r="P2754" s="0" t="n">
        <f aca="false">10^(O2754/10)</f>
        <v>29512.0922666639</v>
      </c>
    </row>
    <row r="2755" customFormat="false" ht="37.8" hidden="false" customHeight="false" outlineLevel="0" collapsed="false">
      <c r="A2755" s="1" t="s">
        <v>4</v>
      </c>
      <c r="B2755" s="1" t="s">
        <v>2957</v>
      </c>
      <c r="C2755" s="1" t="n">
        <v>49.88</v>
      </c>
      <c r="D2755" s="1" t="n">
        <v>0</v>
      </c>
      <c r="E2755" s="0" t="n">
        <f aca="false">10^(C2755/10)</f>
        <v>97274.7223776966</v>
      </c>
      <c r="N2755" s="2" t="s">
        <v>110</v>
      </c>
      <c r="O2755" s="2" t="n">
        <v>44.3</v>
      </c>
      <c r="P2755" s="0" t="n">
        <f aca="false">10^(O2755/10)</f>
        <v>26915.3480392691</v>
      </c>
    </row>
    <row r="2756" customFormat="false" ht="37.8" hidden="false" customHeight="false" outlineLevel="0" collapsed="false">
      <c r="A2756" s="1" t="s">
        <v>4</v>
      </c>
      <c r="B2756" s="1" t="s">
        <v>2958</v>
      </c>
      <c r="C2756" s="1" t="n">
        <v>51.34</v>
      </c>
      <c r="D2756" s="1" t="n">
        <v>0</v>
      </c>
      <c r="E2756" s="0" t="n">
        <f aca="false">10^(C2756/10)</f>
        <v>136144.468246595</v>
      </c>
      <c r="N2756" s="2" t="s">
        <v>112</v>
      </c>
      <c r="O2756" s="2" t="n">
        <v>42</v>
      </c>
      <c r="P2756" s="0" t="n">
        <f aca="false">10^(O2756/10)</f>
        <v>15848.9319246111</v>
      </c>
    </row>
    <row r="2757" customFormat="false" ht="37.8" hidden="false" customHeight="false" outlineLevel="0" collapsed="false">
      <c r="A2757" s="1" t="s">
        <v>4</v>
      </c>
      <c r="B2757" s="1" t="s">
        <v>2959</v>
      </c>
      <c r="C2757" s="1" t="n">
        <v>49.4</v>
      </c>
      <c r="D2757" s="1" t="n">
        <v>0</v>
      </c>
      <c r="E2757" s="0" t="n">
        <f aca="false">10^(C2757/10)</f>
        <v>87096.358995608</v>
      </c>
      <c r="N2757" s="2" t="s">
        <v>114</v>
      </c>
      <c r="O2757" s="2" t="n">
        <v>42.2</v>
      </c>
      <c r="P2757" s="0" t="n">
        <f aca="false">10^(O2757/10)</f>
        <v>16595.8690743756</v>
      </c>
    </row>
    <row r="2758" customFormat="false" ht="37.8" hidden="false" customHeight="false" outlineLevel="0" collapsed="false">
      <c r="A2758" s="1" t="s">
        <v>4</v>
      </c>
      <c r="B2758" s="1" t="s">
        <v>2960</v>
      </c>
      <c r="C2758" s="1" t="n">
        <v>48.51</v>
      </c>
      <c r="D2758" s="1" t="n">
        <v>0</v>
      </c>
      <c r="E2758" s="0" t="n">
        <f aca="false">10^(C2758/10)</f>
        <v>70957.7767963389</v>
      </c>
      <c r="N2758" s="2" t="s">
        <v>116</v>
      </c>
      <c r="O2758" s="2" t="n">
        <v>44.7</v>
      </c>
      <c r="P2758" s="0" t="n">
        <f aca="false">10^(O2758/10)</f>
        <v>29512.0922666639</v>
      </c>
    </row>
    <row r="2759" customFormat="false" ht="37.8" hidden="false" customHeight="false" outlineLevel="0" collapsed="false">
      <c r="A2759" s="1" t="s">
        <v>4</v>
      </c>
      <c r="B2759" s="1" t="s">
        <v>2961</v>
      </c>
      <c r="C2759" s="1" t="n">
        <v>52.53</v>
      </c>
      <c r="D2759" s="1" t="n">
        <v>0</v>
      </c>
      <c r="E2759" s="0" t="n">
        <f aca="false">10^(C2759/10)</f>
        <v>179060.58540353</v>
      </c>
      <c r="N2759" s="2" t="s">
        <v>118</v>
      </c>
      <c r="O2759" s="2" t="n">
        <v>44.5</v>
      </c>
      <c r="P2759" s="0" t="n">
        <f aca="false">10^(O2759/10)</f>
        <v>28183.8293126446</v>
      </c>
    </row>
    <row r="2760" customFormat="false" ht="37.8" hidden="false" customHeight="false" outlineLevel="0" collapsed="false">
      <c r="A2760" s="1" t="s">
        <v>4</v>
      </c>
      <c r="B2760" s="1" t="s">
        <v>2962</v>
      </c>
      <c r="C2760" s="1" t="n">
        <v>47.75</v>
      </c>
      <c r="D2760" s="1" t="n">
        <v>0</v>
      </c>
      <c r="E2760" s="0" t="n">
        <f aca="false">10^(C2760/10)</f>
        <v>59566.2143529011</v>
      </c>
      <c r="N2760" s="2" t="s">
        <v>120</v>
      </c>
      <c r="O2760" s="2" t="n">
        <v>41.9</v>
      </c>
      <c r="P2760" s="0" t="n">
        <f aca="false">10^(O2760/10)</f>
        <v>15488.1661891248</v>
      </c>
    </row>
    <row r="2761" customFormat="false" ht="37.8" hidden="false" customHeight="false" outlineLevel="0" collapsed="false">
      <c r="A2761" s="1" t="s">
        <v>4</v>
      </c>
      <c r="B2761" s="1" t="s">
        <v>2963</v>
      </c>
      <c r="C2761" s="1" t="n">
        <v>50.55</v>
      </c>
      <c r="D2761" s="1" t="n">
        <v>0</v>
      </c>
      <c r="E2761" s="0" t="n">
        <f aca="false">10^(C2761/10)</f>
        <v>113501.081567231</v>
      </c>
      <c r="N2761" s="2" t="s">
        <v>122</v>
      </c>
      <c r="O2761" s="2" t="n">
        <v>42.5</v>
      </c>
      <c r="P2761" s="0" t="n">
        <f aca="false">10^(O2761/10)</f>
        <v>17782.7941003892</v>
      </c>
    </row>
    <row r="2762" customFormat="false" ht="37.8" hidden="false" customHeight="false" outlineLevel="0" collapsed="false">
      <c r="A2762" s="1" t="s">
        <v>4</v>
      </c>
      <c r="B2762" s="1" t="s">
        <v>2964</v>
      </c>
      <c r="C2762" s="1" t="n">
        <v>50.01</v>
      </c>
      <c r="D2762" s="1" t="n">
        <v>0</v>
      </c>
      <c r="E2762" s="0" t="n">
        <f aca="false">10^(C2762/10)</f>
        <v>100230.52380779</v>
      </c>
      <c r="N2762" s="2" t="s">
        <v>124</v>
      </c>
      <c r="O2762" s="2" t="n">
        <v>47.6</v>
      </c>
      <c r="P2762" s="0" t="n">
        <f aca="false">10^(O2762/10)</f>
        <v>57543.9937337157</v>
      </c>
    </row>
    <row r="2763" customFormat="false" ht="37.8" hidden="false" customHeight="false" outlineLevel="0" collapsed="false">
      <c r="A2763" s="1" t="s">
        <v>4</v>
      </c>
      <c r="B2763" s="1" t="s">
        <v>2965</v>
      </c>
      <c r="C2763" s="1" t="n">
        <v>48.94</v>
      </c>
      <c r="D2763" s="1" t="n">
        <v>0</v>
      </c>
      <c r="E2763" s="0" t="n">
        <f aca="false">10^(C2763/10)</f>
        <v>78342.9642766212</v>
      </c>
      <c r="N2763" s="2" t="s">
        <v>126</v>
      </c>
      <c r="O2763" s="2" t="n">
        <v>47</v>
      </c>
      <c r="P2763" s="0" t="n">
        <f aca="false">10^(O2763/10)</f>
        <v>50118.7233627273</v>
      </c>
    </row>
    <row r="2764" customFormat="false" ht="37.8" hidden="false" customHeight="false" outlineLevel="0" collapsed="false">
      <c r="A2764" s="1" t="s">
        <v>4</v>
      </c>
      <c r="B2764" s="1" t="s">
        <v>2966</v>
      </c>
      <c r="C2764" s="1" t="n">
        <v>48.76</v>
      </c>
      <c r="D2764" s="1" t="n">
        <v>0</v>
      </c>
      <c r="E2764" s="0" t="n">
        <f aca="false">10^(C2764/10)</f>
        <v>75162.2894018205</v>
      </c>
      <c r="N2764" s="2" t="s">
        <v>128</v>
      </c>
      <c r="O2764" s="2" t="n">
        <v>46</v>
      </c>
      <c r="P2764" s="0" t="n">
        <f aca="false">10^(O2764/10)</f>
        <v>39810.7170553497</v>
      </c>
    </row>
    <row r="2765" customFormat="false" ht="37.8" hidden="false" customHeight="false" outlineLevel="0" collapsed="false">
      <c r="A2765" s="1" t="s">
        <v>4</v>
      </c>
      <c r="B2765" s="1" t="s">
        <v>2967</v>
      </c>
      <c r="C2765" s="1" t="n">
        <v>47.08</v>
      </c>
      <c r="D2765" s="1" t="n">
        <v>0</v>
      </c>
      <c r="E2765" s="0" t="n">
        <f aca="false">10^(C2765/10)</f>
        <v>51050.4999975406</v>
      </c>
      <c r="N2765" s="2" t="s">
        <v>130</v>
      </c>
      <c r="O2765" s="2" t="n">
        <v>47</v>
      </c>
      <c r="P2765" s="0" t="n">
        <f aca="false">10^(O2765/10)</f>
        <v>50118.7233627273</v>
      </c>
    </row>
    <row r="2766" customFormat="false" ht="37.8" hidden="false" customHeight="false" outlineLevel="0" collapsed="false">
      <c r="A2766" s="1" t="s">
        <v>4</v>
      </c>
      <c r="B2766" s="1" t="s">
        <v>2968</v>
      </c>
      <c r="C2766" s="1" t="n">
        <v>57.66</v>
      </c>
      <c r="D2766" s="1" t="n">
        <v>0</v>
      </c>
      <c r="E2766" s="0" t="n">
        <f aca="false">10^(C2766/10)</f>
        <v>583445.104273745</v>
      </c>
      <c r="N2766" s="2" t="s">
        <v>132</v>
      </c>
      <c r="O2766" s="2" t="n">
        <v>43.1</v>
      </c>
      <c r="P2766" s="0" t="n">
        <f aca="false">10^(O2766/10)</f>
        <v>20417.3794466953</v>
      </c>
    </row>
    <row r="2767" customFormat="false" ht="37.8" hidden="false" customHeight="false" outlineLevel="0" collapsed="false">
      <c r="A2767" s="1" t="s">
        <v>4</v>
      </c>
      <c r="B2767" s="1" t="s">
        <v>2969</v>
      </c>
      <c r="C2767" s="1" t="n">
        <v>49</v>
      </c>
      <c r="D2767" s="1" t="n">
        <v>0</v>
      </c>
      <c r="E2767" s="0" t="n">
        <f aca="false">10^(C2767/10)</f>
        <v>79432.8234724282</v>
      </c>
      <c r="N2767" s="2" t="s">
        <v>134</v>
      </c>
      <c r="O2767" s="2" t="n">
        <v>43.6</v>
      </c>
      <c r="P2767" s="0" t="n">
        <f aca="false">10^(O2767/10)</f>
        <v>22908.6765276777</v>
      </c>
    </row>
    <row r="2768" customFormat="false" ht="37.8" hidden="false" customHeight="false" outlineLevel="0" collapsed="false">
      <c r="A2768" s="1" t="s">
        <v>4</v>
      </c>
      <c r="B2768" s="1" t="s">
        <v>2970</v>
      </c>
      <c r="C2768" s="1" t="n">
        <v>51.03</v>
      </c>
      <c r="D2768" s="1" t="n">
        <v>0</v>
      </c>
      <c r="E2768" s="0" t="n">
        <f aca="false">10^(C2768/10)</f>
        <v>126765.186585784</v>
      </c>
      <c r="N2768" s="2" t="s">
        <v>136</v>
      </c>
      <c r="O2768" s="2" t="n">
        <v>48.9</v>
      </c>
      <c r="P2768" s="0" t="n">
        <f aca="false">10^(O2768/10)</f>
        <v>77624.7116628691</v>
      </c>
    </row>
    <row r="2769" customFormat="false" ht="37.8" hidden="false" customHeight="false" outlineLevel="0" collapsed="false">
      <c r="A2769" s="1" t="s">
        <v>4</v>
      </c>
      <c r="B2769" s="1" t="s">
        <v>2971</v>
      </c>
      <c r="C2769" s="1" t="n">
        <v>51.52</v>
      </c>
      <c r="D2769" s="1" t="n">
        <v>0</v>
      </c>
      <c r="E2769" s="0" t="n">
        <f aca="false">10^(C2769/10)</f>
        <v>141905.752168909</v>
      </c>
      <c r="N2769" s="2" t="s">
        <v>138</v>
      </c>
      <c r="O2769" s="2" t="n">
        <v>47.5</v>
      </c>
      <c r="P2769" s="0" t="n">
        <f aca="false">10^(O2769/10)</f>
        <v>56234.1325190349</v>
      </c>
    </row>
    <row r="2770" customFormat="false" ht="37.8" hidden="false" customHeight="false" outlineLevel="0" collapsed="false">
      <c r="A2770" s="1" t="s">
        <v>4</v>
      </c>
      <c r="B2770" s="1" t="s">
        <v>2972</v>
      </c>
      <c r="C2770" s="1" t="n">
        <v>48.92</v>
      </c>
      <c r="D2770" s="1" t="n">
        <v>0</v>
      </c>
      <c r="E2770" s="0" t="n">
        <f aca="false">10^(C2770/10)</f>
        <v>77983.0110523259</v>
      </c>
      <c r="N2770" s="2" t="s">
        <v>140</v>
      </c>
      <c r="O2770" s="2" t="n">
        <v>48.8</v>
      </c>
      <c r="P2770" s="0" t="n">
        <f aca="false">10^(O2770/10)</f>
        <v>75857.7575029184</v>
      </c>
    </row>
    <row r="2771" customFormat="false" ht="37.8" hidden="false" customHeight="false" outlineLevel="0" collapsed="false">
      <c r="A2771" s="1" t="s">
        <v>4</v>
      </c>
      <c r="B2771" s="1" t="s">
        <v>2973</v>
      </c>
      <c r="C2771" s="1" t="n">
        <v>49.64</v>
      </c>
      <c r="D2771" s="1" t="n">
        <v>0</v>
      </c>
      <c r="E2771" s="0" t="n">
        <f aca="false">10^(C2771/10)</f>
        <v>92044.9571753172</v>
      </c>
      <c r="N2771" s="2" t="s">
        <v>142</v>
      </c>
      <c r="O2771" s="2" t="n">
        <v>49</v>
      </c>
      <c r="P2771" s="0" t="n">
        <f aca="false">10^(O2771/10)</f>
        <v>79432.8234724282</v>
      </c>
    </row>
    <row r="2772" customFormat="false" ht="37.8" hidden="false" customHeight="false" outlineLevel="0" collapsed="false">
      <c r="A2772" s="1" t="s">
        <v>4</v>
      </c>
      <c r="B2772" s="1" t="s">
        <v>2974</v>
      </c>
      <c r="C2772" s="1" t="n">
        <v>47.54</v>
      </c>
      <c r="D2772" s="1" t="n">
        <v>0</v>
      </c>
      <c r="E2772" s="0" t="n">
        <f aca="false">10^(C2772/10)</f>
        <v>56754.4605408547</v>
      </c>
      <c r="N2772" s="2" t="s">
        <v>144</v>
      </c>
      <c r="O2772" s="2" t="n">
        <v>49.6</v>
      </c>
      <c r="P2772" s="0" t="n">
        <f aca="false">10^(O2772/10)</f>
        <v>91201.083935591</v>
      </c>
    </row>
    <row r="2773" customFormat="false" ht="37.8" hidden="false" customHeight="false" outlineLevel="0" collapsed="false">
      <c r="A2773" s="1" t="s">
        <v>4</v>
      </c>
      <c r="B2773" s="1" t="s">
        <v>2975</v>
      </c>
      <c r="C2773" s="1" t="n">
        <v>51.49</v>
      </c>
      <c r="D2773" s="1" t="n">
        <v>0</v>
      </c>
      <c r="E2773" s="0" t="n">
        <f aca="false">10^(C2773/10)</f>
        <v>140928.879842187</v>
      </c>
      <c r="N2773" s="2" t="s">
        <v>146</v>
      </c>
      <c r="O2773" s="2" t="n">
        <v>50</v>
      </c>
      <c r="P2773" s="0" t="n">
        <f aca="false">10^(O2773/10)</f>
        <v>100000</v>
      </c>
    </row>
    <row r="2774" customFormat="false" ht="37.8" hidden="false" customHeight="false" outlineLevel="0" collapsed="false">
      <c r="A2774" s="1" t="s">
        <v>4</v>
      </c>
      <c r="B2774" s="1" t="s">
        <v>2976</v>
      </c>
      <c r="C2774" s="1" t="n">
        <v>54.29</v>
      </c>
      <c r="D2774" s="1" t="n">
        <v>0</v>
      </c>
      <c r="E2774" s="0" t="n">
        <f aca="false">10^(C2774/10)</f>
        <v>268534.444565851</v>
      </c>
      <c r="N2774" s="2" t="s">
        <v>148</v>
      </c>
      <c r="O2774" s="2" t="n">
        <v>44.9</v>
      </c>
      <c r="P2774" s="0" t="n">
        <f aca="false">10^(O2774/10)</f>
        <v>30902.9543251359</v>
      </c>
    </row>
    <row r="2775" customFormat="false" ht="37.8" hidden="false" customHeight="false" outlineLevel="0" collapsed="false">
      <c r="A2775" s="1" t="s">
        <v>4</v>
      </c>
      <c r="B2775" s="1" t="s">
        <v>2977</v>
      </c>
      <c r="C2775" s="1" t="n">
        <v>51.13</v>
      </c>
      <c r="D2775" s="1" t="n">
        <v>0</v>
      </c>
      <c r="E2775" s="0" t="n">
        <f aca="false">10^(C2775/10)</f>
        <v>129717.927098396</v>
      </c>
      <c r="N2775" s="2" t="s">
        <v>150</v>
      </c>
      <c r="O2775" s="2" t="n">
        <v>57.7</v>
      </c>
      <c r="P2775" s="0" t="n">
        <f aca="false">10^(O2775/10)</f>
        <v>588843.65535559</v>
      </c>
    </row>
    <row r="2776" customFormat="false" ht="37.8" hidden="false" customHeight="false" outlineLevel="0" collapsed="false">
      <c r="A2776" s="1" t="s">
        <v>4</v>
      </c>
      <c r="B2776" s="1" t="s">
        <v>2978</v>
      </c>
      <c r="C2776" s="1" t="n">
        <v>48.96</v>
      </c>
      <c r="D2776" s="1" t="n">
        <v>0</v>
      </c>
      <c r="E2776" s="0" t="n">
        <f aca="false">10^(C2776/10)</f>
        <v>78704.5789695099</v>
      </c>
      <c r="N2776" s="2" t="s">
        <v>152</v>
      </c>
      <c r="O2776" s="2" t="n">
        <v>51.6</v>
      </c>
      <c r="P2776" s="0" t="n">
        <f aca="false">10^(O2776/10)</f>
        <v>144543.977074593</v>
      </c>
    </row>
    <row r="2777" customFormat="false" ht="37.8" hidden="false" customHeight="false" outlineLevel="0" collapsed="false">
      <c r="A2777" s="1" t="s">
        <v>4</v>
      </c>
      <c r="B2777" s="1" t="s">
        <v>2979</v>
      </c>
      <c r="C2777" s="1" t="n">
        <v>52.05</v>
      </c>
      <c r="D2777" s="1" t="n">
        <v>0</v>
      </c>
      <c r="E2777" s="0" t="n">
        <f aca="false">10^(C2777/10)</f>
        <v>160324.539069004</v>
      </c>
      <c r="N2777" s="2" t="s">
        <v>154</v>
      </c>
      <c r="O2777" s="2" t="n">
        <v>51.1</v>
      </c>
      <c r="P2777" s="0" t="n">
        <f aca="false">10^(O2777/10)</f>
        <v>128824.955169313</v>
      </c>
    </row>
    <row r="2778" customFormat="false" ht="37.8" hidden="false" customHeight="false" outlineLevel="0" collapsed="false">
      <c r="A2778" s="1" t="s">
        <v>4</v>
      </c>
      <c r="B2778" s="1" t="s">
        <v>2980</v>
      </c>
      <c r="C2778" s="1" t="n">
        <v>53.61</v>
      </c>
      <c r="D2778" s="1" t="n">
        <v>0</v>
      </c>
      <c r="E2778" s="0" t="n">
        <f aca="false">10^(C2778/10)</f>
        <v>229614.864811236</v>
      </c>
      <c r="N2778" s="2" t="s">
        <v>156</v>
      </c>
      <c r="O2778" s="2" t="n">
        <v>49</v>
      </c>
      <c r="P2778" s="0" t="n">
        <f aca="false">10^(O2778/10)</f>
        <v>79432.8234724282</v>
      </c>
    </row>
    <row r="2779" customFormat="false" ht="37.8" hidden="false" customHeight="false" outlineLevel="0" collapsed="false">
      <c r="A2779" s="1" t="s">
        <v>4</v>
      </c>
      <c r="B2779" s="1" t="s">
        <v>2981</v>
      </c>
      <c r="C2779" s="1" t="n">
        <v>60.55</v>
      </c>
      <c r="D2779" s="1" t="n">
        <v>0</v>
      </c>
      <c r="E2779" s="0" t="n">
        <f aca="false">10^(C2779/10)</f>
        <v>1135010.81567231</v>
      </c>
      <c r="N2779" s="2" t="s">
        <v>158</v>
      </c>
      <c r="O2779" s="2" t="n">
        <v>52.8</v>
      </c>
      <c r="P2779" s="0" t="n">
        <f aca="false">10^(O2779/10)</f>
        <v>190546.071796324</v>
      </c>
    </row>
    <row r="2780" customFormat="false" ht="37.8" hidden="false" customHeight="false" outlineLevel="0" collapsed="false">
      <c r="A2780" s="1" t="s">
        <v>4</v>
      </c>
      <c r="B2780" s="1" t="s">
        <v>2982</v>
      </c>
      <c r="C2780" s="1" t="n">
        <v>54.37</v>
      </c>
      <c r="D2780" s="1" t="n">
        <v>0</v>
      </c>
      <c r="E2780" s="0" t="n">
        <f aca="false">10^(C2780/10)</f>
        <v>273526.872630671</v>
      </c>
      <c r="N2780" s="2" t="s">
        <v>160</v>
      </c>
      <c r="O2780" s="2" t="n">
        <v>50</v>
      </c>
      <c r="P2780" s="0" t="n">
        <f aca="false">10^(O2780/10)</f>
        <v>100000</v>
      </c>
    </row>
    <row r="2781" customFormat="false" ht="37.8" hidden="false" customHeight="false" outlineLevel="0" collapsed="false">
      <c r="A2781" s="1" t="s">
        <v>4</v>
      </c>
      <c r="B2781" s="1" t="s">
        <v>2983</v>
      </c>
      <c r="C2781" s="1" t="n">
        <v>53.34</v>
      </c>
      <c r="D2781" s="1" t="n">
        <v>0</v>
      </c>
      <c r="E2781" s="0" t="n">
        <f aca="false">10^(C2781/10)</f>
        <v>215774.440915267</v>
      </c>
      <c r="N2781" s="2" t="s">
        <v>162</v>
      </c>
      <c r="O2781" s="2" t="n">
        <v>46.5</v>
      </c>
      <c r="P2781" s="0" t="n">
        <f aca="false">10^(O2781/10)</f>
        <v>44668.3592150963</v>
      </c>
    </row>
    <row r="2782" customFormat="false" ht="37.8" hidden="false" customHeight="false" outlineLevel="0" collapsed="false">
      <c r="A2782" s="1" t="s">
        <v>4</v>
      </c>
      <c r="B2782" s="1" t="s">
        <v>2984</v>
      </c>
      <c r="C2782" s="1" t="n">
        <v>57.8</v>
      </c>
      <c r="D2782" s="1" t="n">
        <v>0</v>
      </c>
      <c r="E2782" s="0" t="n">
        <f aca="false">10^(C2782/10)</f>
        <v>602559.586074357</v>
      </c>
      <c r="N2782" s="2" t="s">
        <v>164</v>
      </c>
      <c r="O2782" s="2" t="n">
        <v>46.7</v>
      </c>
      <c r="P2782" s="0" t="n">
        <f aca="false">10^(O2782/10)</f>
        <v>46773.5141287198</v>
      </c>
    </row>
    <row r="2783" customFormat="false" ht="37.8" hidden="false" customHeight="false" outlineLevel="0" collapsed="false">
      <c r="A2783" s="1" t="s">
        <v>4</v>
      </c>
      <c r="B2783" s="1" t="s">
        <v>2985</v>
      </c>
      <c r="C2783" s="1" t="n">
        <v>52.52</v>
      </c>
      <c r="D2783" s="1" t="n">
        <v>0</v>
      </c>
      <c r="E2783" s="0" t="n">
        <f aca="false">10^(C2783/10)</f>
        <v>178648.757485205</v>
      </c>
      <c r="N2783" s="2" t="s">
        <v>166</v>
      </c>
      <c r="O2783" s="2" t="n">
        <v>46.5</v>
      </c>
      <c r="P2783" s="0" t="n">
        <f aca="false">10^(O2783/10)</f>
        <v>44668.3592150963</v>
      </c>
    </row>
    <row r="2784" customFormat="false" ht="37.8" hidden="false" customHeight="false" outlineLevel="0" collapsed="false">
      <c r="A2784" s="1" t="s">
        <v>4</v>
      </c>
      <c r="B2784" s="1" t="s">
        <v>2986</v>
      </c>
      <c r="C2784" s="1" t="n">
        <v>50.72</v>
      </c>
      <c r="D2784" s="1" t="n">
        <v>0</v>
      </c>
      <c r="E2784" s="0" t="n">
        <f aca="false">10^(C2784/10)</f>
        <v>118032.063565173</v>
      </c>
      <c r="N2784" s="2" t="s">
        <v>168</v>
      </c>
      <c r="O2784" s="2" t="n">
        <v>48.1</v>
      </c>
      <c r="P2784" s="0" t="n">
        <f aca="false">10^(O2784/10)</f>
        <v>64565.4229034656</v>
      </c>
    </row>
    <row r="2785" customFormat="false" ht="37.8" hidden="false" customHeight="false" outlineLevel="0" collapsed="false">
      <c r="A2785" s="1" t="s">
        <v>4</v>
      </c>
      <c r="B2785" s="1" t="s">
        <v>2987</v>
      </c>
      <c r="C2785" s="1" t="n">
        <v>47.77</v>
      </c>
      <c r="D2785" s="1" t="n">
        <v>0</v>
      </c>
      <c r="E2785" s="0" t="n">
        <f aca="false">10^(C2785/10)</f>
        <v>59841.159506032</v>
      </c>
      <c r="N2785" s="2" t="s">
        <v>170</v>
      </c>
      <c r="O2785" s="2" t="n">
        <v>45.5</v>
      </c>
      <c r="P2785" s="0" t="n">
        <f aca="false">10^(O2785/10)</f>
        <v>35481.3389233575</v>
      </c>
    </row>
    <row r="2786" customFormat="false" ht="37.8" hidden="false" customHeight="false" outlineLevel="0" collapsed="false">
      <c r="A2786" s="1" t="s">
        <v>4</v>
      </c>
      <c r="B2786" s="1" t="s">
        <v>2988</v>
      </c>
      <c r="C2786" s="1" t="n">
        <v>49.86</v>
      </c>
      <c r="D2786" s="1" t="n">
        <v>0</v>
      </c>
      <c r="E2786" s="0" t="n">
        <f aca="false">10^(C2786/10)</f>
        <v>96827.7856261249</v>
      </c>
      <c r="N2786" s="2" t="s">
        <v>172</v>
      </c>
      <c r="O2786" s="2" t="n">
        <v>53.3</v>
      </c>
      <c r="P2786" s="0" t="n">
        <f aca="false">10^(O2786/10)</f>
        <v>213796.208950223</v>
      </c>
    </row>
    <row r="2787" customFormat="false" ht="37.8" hidden="false" customHeight="false" outlineLevel="0" collapsed="false">
      <c r="A2787" s="1" t="s">
        <v>4</v>
      </c>
      <c r="B2787" s="1" t="s">
        <v>2989</v>
      </c>
      <c r="C2787" s="1" t="n">
        <v>52.75</v>
      </c>
      <c r="D2787" s="1" t="n">
        <v>0</v>
      </c>
      <c r="E2787" s="0" t="n">
        <f aca="false">10^(C2787/10)</f>
        <v>188364.90894898</v>
      </c>
      <c r="N2787" s="2" t="s">
        <v>174</v>
      </c>
      <c r="O2787" s="2" t="n">
        <v>52.9</v>
      </c>
      <c r="P2787" s="0" t="n">
        <f aca="false">10^(O2787/10)</f>
        <v>194984.459975805</v>
      </c>
    </row>
    <row r="2788" customFormat="false" ht="37.8" hidden="false" customHeight="false" outlineLevel="0" collapsed="false">
      <c r="A2788" s="1" t="s">
        <v>4</v>
      </c>
      <c r="B2788" s="1" t="s">
        <v>2990</v>
      </c>
      <c r="C2788" s="1" t="n">
        <v>57.46</v>
      </c>
      <c r="D2788" s="1" t="n">
        <v>0</v>
      </c>
      <c r="E2788" s="0" t="n">
        <f aca="false">10^(C2788/10)</f>
        <v>557185.74893193</v>
      </c>
      <c r="N2788" s="2" t="s">
        <v>176</v>
      </c>
      <c r="O2788" s="2" t="n">
        <v>48</v>
      </c>
      <c r="P2788" s="0" t="n">
        <f aca="false">10^(O2788/10)</f>
        <v>63095.7344480193</v>
      </c>
    </row>
    <row r="2789" customFormat="false" ht="37.8" hidden="false" customHeight="false" outlineLevel="0" collapsed="false">
      <c r="A2789" s="1" t="s">
        <v>4</v>
      </c>
      <c r="B2789" s="1" t="s">
        <v>2991</v>
      </c>
      <c r="C2789" s="1" t="n">
        <v>53.47</v>
      </c>
      <c r="D2789" s="1" t="n">
        <v>0</v>
      </c>
      <c r="E2789" s="0" t="n">
        <f aca="false">10^(C2789/10)</f>
        <v>222330.98906514</v>
      </c>
      <c r="N2789" s="2" t="s">
        <v>178</v>
      </c>
      <c r="O2789" s="2" t="n">
        <v>48.8</v>
      </c>
      <c r="P2789" s="0" t="n">
        <f aca="false">10^(O2789/10)</f>
        <v>75857.7575029184</v>
      </c>
    </row>
    <row r="2790" customFormat="false" ht="37.8" hidden="false" customHeight="false" outlineLevel="0" collapsed="false">
      <c r="A2790" s="1" t="s">
        <v>4</v>
      </c>
      <c r="B2790" s="1" t="s">
        <v>2992</v>
      </c>
      <c r="C2790" s="1" t="n">
        <v>49.25</v>
      </c>
      <c r="D2790" s="1" t="n">
        <v>0</v>
      </c>
      <c r="E2790" s="0" t="n">
        <f aca="false">10^(C2790/10)</f>
        <v>84139.5141645195</v>
      </c>
      <c r="N2790" s="2" t="s">
        <v>180</v>
      </c>
      <c r="O2790" s="2" t="n">
        <v>50.5</v>
      </c>
      <c r="P2790" s="0" t="n">
        <f aca="false">10^(O2790/10)</f>
        <v>112201.845430196</v>
      </c>
    </row>
    <row r="2791" customFormat="false" ht="37.8" hidden="false" customHeight="false" outlineLevel="0" collapsed="false">
      <c r="A2791" s="1" t="s">
        <v>4</v>
      </c>
      <c r="B2791" s="1" t="s">
        <v>2993</v>
      </c>
      <c r="C2791" s="1" t="n">
        <v>52.88</v>
      </c>
      <c r="D2791" s="1" t="n">
        <v>0</v>
      </c>
      <c r="E2791" s="0" t="n">
        <f aca="false">10^(C2791/10)</f>
        <v>194088.587759278</v>
      </c>
      <c r="N2791" s="2" t="s">
        <v>182</v>
      </c>
      <c r="O2791" s="2" t="n">
        <v>51.1</v>
      </c>
      <c r="P2791" s="0" t="n">
        <f aca="false">10^(O2791/10)</f>
        <v>128824.955169313</v>
      </c>
    </row>
    <row r="2792" customFormat="false" ht="37.8" hidden="false" customHeight="false" outlineLevel="0" collapsed="false">
      <c r="A2792" s="1" t="s">
        <v>4</v>
      </c>
      <c r="B2792" s="1" t="s">
        <v>2994</v>
      </c>
      <c r="C2792" s="1" t="n">
        <v>49.73</v>
      </c>
      <c r="D2792" s="1" t="n">
        <v>0</v>
      </c>
      <c r="E2792" s="0" t="n">
        <f aca="false">10^(C2792/10)</f>
        <v>93972.3310564638</v>
      </c>
      <c r="N2792" s="2" t="s">
        <v>184</v>
      </c>
      <c r="O2792" s="2" t="n">
        <v>55.3</v>
      </c>
      <c r="P2792" s="0" t="n">
        <f aca="false">10^(O2792/10)</f>
        <v>338844.156139202</v>
      </c>
    </row>
    <row r="2793" customFormat="false" ht="37.8" hidden="false" customHeight="false" outlineLevel="0" collapsed="false">
      <c r="A2793" s="1" t="s">
        <v>4</v>
      </c>
      <c r="B2793" s="1" t="s">
        <v>2995</v>
      </c>
      <c r="C2793" s="1" t="n">
        <v>49.03</v>
      </c>
      <c r="D2793" s="1" t="n">
        <v>0</v>
      </c>
      <c r="E2793" s="0" t="n">
        <f aca="false">10^(C2793/10)</f>
        <v>79983.4255007029</v>
      </c>
      <c r="N2793" s="2" t="s">
        <v>186</v>
      </c>
      <c r="O2793" s="2" t="n">
        <v>53.2</v>
      </c>
      <c r="P2793" s="0" t="n">
        <f aca="false">10^(O2793/10)</f>
        <v>208929.613085404</v>
      </c>
    </row>
    <row r="2794" customFormat="false" ht="37.8" hidden="false" customHeight="false" outlineLevel="0" collapsed="false">
      <c r="A2794" s="1" t="s">
        <v>4</v>
      </c>
      <c r="B2794" s="1" t="s">
        <v>2996</v>
      </c>
      <c r="C2794" s="1" t="n">
        <v>50.57</v>
      </c>
      <c r="D2794" s="1" t="n">
        <v>0</v>
      </c>
      <c r="E2794" s="0" t="n">
        <f aca="false">10^(C2794/10)</f>
        <v>114024.978756117</v>
      </c>
      <c r="N2794" s="2" t="s">
        <v>188</v>
      </c>
      <c r="O2794" s="2" t="n">
        <v>53.5</v>
      </c>
      <c r="P2794" s="0" t="n">
        <f aca="false">10^(O2794/10)</f>
        <v>223872.113856834</v>
      </c>
    </row>
    <row r="2795" customFormat="false" ht="37.8" hidden="false" customHeight="false" outlineLevel="0" collapsed="false">
      <c r="A2795" s="1" t="s">
        <v>4</v>
      </c>
      <c r="B2795" s="1" t="s">
        <v>2997</v>
      </c>
      <c r="C2795" s="1" t="n">
        <v>50.94</v>
      </c>
      <c r="D2795" s="1" t="n">
        <v>0</v>
      </c>
      <c r="E2795" s="0" t="n">
        <f aca="false">10^(C2795/10)</f>
        <v>124165.230759241</v>
      </c>
      <c r="N2795" s="2" t="s">
        <v>190</v>
      </c>
      <c r="O2795" s="2" t="n">
        <v>53.8</v>
      </c>
      <c r="P2795" s="0" t="n">
        <f aca="false">10^(O2795/10)</f>
        <v>239883.291901949</v>
      </c>
    </row>
    <row r="2796" customFormat="false" ht="37.8" hidden="false" customHeight="false" outlineLevel="0" collapsed="false">
      <c r="A2796" s="1" t="s">
        <v>4</v>
      </c>
      <c r="B2796" s="1" t="s">
        <v>2998</v>
      </c>
      <c r="C2796" s="1" t="n">
        <v>50.55</v>
      </c>
      <c r="D2796" s="1" t="n">
        <v>0</v>
      </c>
      <c r="E2796" s="0" t="n">
        <f aca="false">10^(C2796/10)</f>
        <v>113501.081567231</v>
      </c>
      <c r="N2796" s="2" t="s">
        <v>192</v>
      </c>
      <c r="O2796" s="2" t="n">
        <v>54.6</v>
      </c>
      <c r="P2796" s="0" t="n">
        <f aca="false">10^(O2796/10)</f>
        <v>288403.150312661</v>
      </c>
    </row>
    <row r="2797" customFormat="false" ht="37.8" hidden="false" customHeight="false" outlineLevel="0" collapsed="false">
      <c r="A2797" s="1" t="s">
        <v>4</v>
      </c>
      <c r="B2797" s="1" t="s">
        <v>2999</v>
      </c>
      <c r="C2797" s="1" t="n">
        <v>53.54</v>
      </c>
      <c r="D2797" s="1" t="n">
        <v>0</v>
      </c>
      <c r="E2797" s="0" t="n">
        <f aca="false">10^(C2797/10)</f>
        <v>225943.577022098</v>
      </c>
      <c r="N2797" s="2" t="s">
        <v>194</v>
      </c>
      <c r="O2797" s="2" t="n">
        <v>55</v>
      </c>
      <c r="P2797" s="0" t="n">
        <f aca="false">10^(O2797/10)</f>
        <v>316227.766016838</v>
      </c>
    </row>
    <row r="2798" customFormat="false" ht="37.8" hidden="false" customHeight="false" outlineLevel="0" collapsed="false">
      <c r="A2798" s="1" t="s">
        <v>4</v>
      </c>
      <c r="B2798" s="1" t="s">
        <v>3000</v>
      </c>
      <c r="C2798" s="1" t="n">
        <v>54.62</v>
      </c>
      <c r="D2798" s="1" t="n">
        <v>0</v>
      </c>
      <c r="E2798" s="0" t="n">
        <f aca="false">10^(C2798/10)</f>
        <v>289734.358770132</v>
      </c>
      <c r="N2798" s="2" t="s">
        <v>196</v>
      </c>
      <c r="O2798" s="2" t="n">
        <v>56.4</v>
      </c>
      <c r="P2798" s="0" t="n">
        <f aca="false">10^(O2798/10)</f>
        <v>436515.832240166</v>
      </c>
    </row>
    <row r="2799" customFormat="false" ht="37.8" hidden="false" customHeight="false" outlineLevel="0" collapsed="false">
      <c r="A2799" s="1" t="s">
        <v>4</v>
      </c>
      <c r="B2799" s="1" t="s">
        <v>3001</v>
      </c>
      <c r="C2799" s="1" t="n">
        <v>54.72</v>
      </c>
      <c r="D2799" s="1" t="n">
        <v>0</v>
      </c>
      <c r="E2799" s="0" t="n">
        <f aca="false">10^(C2799/10)</f>
        <v>296483.138952434</v>
      </c>
      <c r="N2799" s="2" t="s">
        <v>198</v>
      </c>
      <c r="O2799" s="2" t="n">
        <v>56.5</v>
      </c>
      <c r="P2799" s="0" t="n">
        <f aca="false">10^(O2799/10)</f>
        <v>446683.592150964</v>
      </c>
    </row>
    <row r="2800" customFormat="false" ht="37.8" hidden="false" customHeight="false" outlineLevel="0" collapsed="false">
      <c r="A2800" s="1" t="s">
        <v>4</v>
      </c>
      <c r="B2800" s="1" t="s">
        <v>3002</v>
      </c>
      <c r="C2800" s="1" t="n">
        <v>54.82</v>
      </c>
      <c r="D2800" s="1" t="n">
        <v>0</v>
      </c>
      <c r="E2800" s="0" t="n">
        <f aca="false">10^(C2800/10)</f>
        <v>303389.118419427</v>
      </c>
      <c r="N2800" s="2" t="s">
        <v>200</v>
      </c>
      <c r="O2800" s="2" t="n">
        <v>56.7</v>
      </c>
      <c r="P2800" s="0" t="n">
        <f aca="false">10^(O2800/10)</f>
        <v>467735.141287198</v>
      </c>
    </row>
    <row r="2801" customFormat="false" ht="37.8" hidden="false" customHeight="false" outlineLevel="0" collapsed="false">
      <c r="A2801" s="1" t="s">
        <v>4</v>
      </c>
      <c r="B2801" s="1" t="s">
        <v>3003</v>
      </c>
      <c r="C2801" s="1" t="n">
        <v>57.83</v>
      </c>
      <c r="D2801" s="1" t="n">
        <v>0</v>
      </c>
      <c r="E2801" s="0" t="n">
        <f aca="false">10^(C2801/10)</f>
        <v>606736.329588505</v>
      </c>
      <c r="N2801" s="2" t="s">
        <v>202</v>
      </c>
      <c r="O2801" s="2" t="n">
        <v>57</v>
      </c>
      <c r="P2801" s="0" t="n">
        <f aca="false">10^(O2801/10)</f>
        <v>501187.233627273</v>
      </c>
    </row>
    <row r="2802" customFormat="false" ht="37.8" hidden="false" customHeight="false" outlineLevel="0" collapsed="false">
      <c r="A2802" s="1" t="s">
        <v>4</v>
      </c>
      <c r="B2802" s="1" t="s">
        <v>3004</v>
      </c>
      <c r="C2802" s="1" t="n">
        <v>58.69</v>
      </c>
      <c r="D2802" s="1" t="n">
        <v>0</v>
      </c>
      <c r="E2802" s="0" t="n">
        <f aca="false">10^(C2802/10)</f>
        <v>739605.275058237</v>
      </c>
      <c r="N2802" s="2" t="s">
        <v>204</v>
      </c>
      <c r="O2802" s="2" t="n">
        <v>57.4</v>
      </c>
      <c r="P2802" s="0" t="n">
        <f aca="false">10^(O2802/10)</f>
        <v>549540.873857625</v>
      </c>
    </row>
    <row r="2803" customFormat="false" ht="37.8" hidden="false" customHeight="false" outlineLevel="0" collapsed="false">
      <c r="A2803" s="1" t="s">
        <v>4</v>
      </c>
      <c r="B2803" s="1" t="s">
        <v>3005</v>
      </c>
      <c r="C2803" s="1" t="n">
        <v>50.12</v>
      </c>
      <c r="D2803" s="1" t="n">
        <v>0</v>
      </c>
      <c r="E2803" s="0" t="n">
        <f aca="false">10^(C2803/10)</f>
        <v>102801.629812647</v>
      </c>
      <c r="N2803" s="2" t="s">
        <v>6</v>
      </c>
      <c r="O2803" s="2" t="n">
        <v>45.8</v>
      </c>
      <c r="P2803" s="0" t="n">
        <f aca="false">10^(O2803/10)</f>
        <v>38018.9396320561</v>
      </c>
    </row>
    <row r="2804" customFormat="false" ht="37.8" hidden="false" customHeight="false" outlineLevel="0" collapsed="false">
      <c r="A2804" s="1" t="s">
        <v>4</v>
      </c>
      <c r="B2804" s="1" t="s">
        <v>3006</v>
      </c>
      <c r="C2804" s="1" t="n">
        <v>52.21</v>
      </c>
      <c r="D2804" s="1" t="n">
        <v>0</v>
      </c>
      <c r="E2804" s="0" t="n">
        <f aca="false">10^(C2804/10)</f>
        <v>166341.265037017</v>
      </c>
      <c r="N2804" s="2" t="s">
        <v>8</v>
      </c>
      <c r="O2804" s="2" t="n">
        <v>41.9</v>
      </c>
      <c r="P2804" s="0" t="n">
        <f aca="false">10^(O2804/10)</f>
        <v>15488.1661891248</v>
      </c>
    </row>
    <row r="2805" customFormat="false" ht="37.8" hidden="false" customHeight="false" outlineLevel="0" collapsed="false">
      <c r="A2805" s="1" t="s">
        <v>4</v>
      </c>
      <c r="B2805" s="1" t="s">
        <v>3007</v>
      </c>
      <c r="C2805" s="1" t="n">
        <v>50.5</v>
      </c>
      <c r="D2805" s="1" t="n">
        <v>0</v>
      </c>
      <c r="E2805" s="0" t="n">
        <f aca="false">10^(C2805/10)</f>
        <v>112201.845430196</v>
      </c>
      <c r="N2805" s="2" t="s">
        <v>10</v>
      </c>
      <c r="O2805" s="2" t="n">
        <v>45.1</v>
      </c>
      <c r="P2805" s="0" t="n">
        <f aca="false">10^(O2805/10)</f>
        <v>32359.3656929628</v>
      </c>
    </row>
    <row r="2806" customFormat="false" ht="37.8" hidden="false" customHeight="false" outlineLevel="0" collapsed="false">
      <c r="A2806" s="1" t="s">
        <v>4</v>
      </c>
      <c r="B2806" s="1" t="s">
        <v>3008</v>
      </c>
      <c r="C2806" s="1" t="n">
        <v>50.23</v>
      </c>
      <c r="D2806" s="1" t="n">
        <v>0</v>
      </c>
      <c r="E2806" s="0" t="n">
        <f aca="false">10^(C2806/10)</f>
        <v>105438.689639126</v>
      </c>
      <c r="N2806" s="2" t="s">
        <v>12</v>
      </c>
      <c r="O2806" s="2" t="n">
        <v>46.3</v>
      </c>
      <c r="P2806" s="0" t="n">
        <f aca="false">10^(O2806/10)</f>
        <v>42657.9518801593</v>
      </c>
    </row>
    <row r="2807" customFormat="false" ht="37.8" hidden="false" customHeight="false" outlineLevel="0" collapsed="false">
      <c r="A2807" s="1" t="s">
        <v>4</v>
      </c>
      <c r="B2807" s="1" t="s">
        <v>3009</v>
      </c>
      <c r="C2807" s="1" t="n">
        <v>51.38</v>
      </c>
      <c r="D2807" s="1" t="n">
        <v>0</v>
      </c>
      <c r="E2807" s="0" t="n">
        <f aca="false">10^(C2807/10)</f>
        <v>137404.197501252</v>
      </c>
      <c r="N2807" s="2" t="s">
        <v>14</v>
      </c>
      <c r="O2807" s="2" t="n">
        <v>50.7</v>
      </c>
      <c r="P2807" s="0" t="n">
        <f aca="false">10^(O2807/10)</f>
        <v>117489.755493953</v>
      </c>
    </row>
    <row r="2808" customFormat="false" ht="37.8" hidden="false" customHeight="false" outlineLevel="0" collapsed="false">
      <c r="A2808" s="1" t="s">
        <v>4</v>
      </c>
      <c r="B2808" s="1" t="s">
        <v>3010</v>
      </c>
      <c r="C2808" s="1" t="n">
        <v>59.48</v>
      </c>
      <c r="D2808" s="1" t="n">
        <v>0</v>
      </c>
      <c r="E2808" s="0" t="n">
        <f aca="false">10^(C2808/10)</f>
        <v>887156.01203796</v>
      </c>
      <c r="N2808" s="2" t="s">
        <v>16</v>
      </c>
      <c r="O2808" s="2" t="n">
        <v>58.3</v>
      </c>
      <c r="P2808" s="0" t="n">
        <f aca="false">10^(O2808/10)</f>
        <v>676082.975391982</v>
      </c>
    </row>
    <row r="2809" customFormat="false" ht="37.8" hidden="false" customHeight="false" outlineLevel="0" collapsed="false">
      <c r="A2809" s="1" t="s">
        <v>4</v>
      </c>
      <c r="B2809" s="1" t="s">
        <v>3011</v>
      </c>
      <c r="C2809" s="1" t="n">
        <v>61.83</v>
      </c>
      <c r="D2809" s="1" t="n">
        <v>0</v>
      </c>
      <c r="E2809" s="0" t="n">
        <f aca="false">10^(C2809/10)</f>
        <v>1524052.75379729</v>
      </c>
      <c r="N2809" s="2" t="s">
        <v>18</v>
      </c>
      <c r="O2809" s="2" t="n">
        <v>57.6</v>
      </c>
      <c r="P2809" s="0" t="n">
        <f aca="false">10^(O2809/10)</f>
        <v>575439.937337157</v>
      </c>
    </row>
    <row r="2810" customFormat="false" ht="37.8" hidden="false" customHeight="false" outlineLevel="0" collapsed="false">
      <c r="A2810" s="1" t="s">
        <v>4</v>
      </c>
      <c r="B2810" s="1" t="s">
        <v>3012</v>
      </c>
      <c r="C2810" s="1" t="n">
        <v>53.31</v>
      </c>
      <c r="D2810" s="1" t="n">
        <v>0</v>
      </c>
      <c r="E2810" s="0" t="n">
        <f aca="false">10^(C2810/10)</f>
        <v>214289.060112006</v>
      </c>
      <c r="N2810" s="2" t="s">
        <v>20</v>
      </c>
      <c r="O2810" s="2" t="n">
        <v>49.3</v>
      </c>
      <c r="P2810" s="0" t="n">
        <f aca="false">10^(O2810/10)</f>
        <v>85113.8038202376</v>
      </c>
    </row>
    <row r="2811" customFormat="false" ht="37.8" hidden="false" customHeight="false" outlineLevel="0" collapsed="false">
      <c r="A2811" s="1" t="s">
        <v>4</v>
      </c>
      <c r="B2811" s="1" t="s">
        <v>3013</v>
      </c>
      <c r="C2811" s="1" t="n">
        <v>53.19</v>
      </c>
      <c r="D2811" s="1" t="n">
        <v>0</v>
      </c>
      <c r="E2811" s="0" t="n">
        <f aca="false">10^(C2811/10)</f>
        <v>208449.088309729</v>
      </c>
      <c r="N2811" s="2" t="s">
        <v>22</v>
      </c>
      <c r="O2811" s="2" t="n">
        <v>47.4</v>
      </c>
      <c r="P2811" s="0" t="n">
        <f aca="false">10^(O2811/10)</f>
        <v>54954.0873857625</v>
      </c>
    </row>
    <row r="2812" customFormat="false" ht="37.8" hidden="false" customHeight="false" outlineLevel="0" collapsed="false">
      <c r="A2812" s="1" t="s">
        <v>4</v>
      </c>
      <c r="B2812" s="1" t="s">
        <v>3014</v>
      </c>
      <c r="C2812" s="1" t="n">
        <v>54.39</v>
      </c>
      <c r="D2812" s="1" t="n">
        <v>0</v>
      </c>
      <c r="E2812" s="0" t="n">
        <f aca="false">10^(C2812/10)</f>
        <v>274789.41531024</v>
      </c>
      <c r="N2812" s="2" t="s">
        <v>24</v>
      </c>
      <c r="O2812" s="2" t="n">
        <v>51.4</v>
      </c>
      <c r="P2812" s="0" t="n">
        <f aca="false">10^(O2812/10)</f>
        <v>138038.426460288</v>
      </c>
    </row>
    <row r="2813" customFormat="false" ht="37.8" hidden="false" customHeight="false" outlineLevel="0" collapsed="false">
      <c r="A2813" s="1" t="s">
        <v>4</v>
      </c>
      <c r="B2813" s="1" t="s">
        <v>3015</v>
      </c>
      <c r="C2813" s="1" t="n">
        <v>53.92</v>
      </c>
      <c r="D2813" s="1" t="n">
        <v>0</v>
      </c>
      <c r="E2813" s="0" t="n">
        <f aca="false">10^(C2813/10)</f>
        <v>246603.933723434</v>
      </c>
      <c r="N2813" s="2" t="s">
        <v>26</v>
      </c>
      <c r="O2813" s="2" t="n">
        <v>50</v>
      </c>
      <c r="P2813" s="0" t="n">
        <f aca="false">10^(O2813/10)</f>
        <v>100000</v>
      </c>
    </row>
    <row r="2814" customFormat="false" ht="37.8" hidden="false" customHeight="false" outlineLevel="0" collapsed="false">
      <c r="A2814" s="1" t="s">
        <v>4</v>
      </c>
      <c r="B2814" s="1" t="s">
        <v>3016</v>
      </c>
      <c r="C2814" s="1" t="n">
        <v>54.21</v>
      </c>
      <c r="D2814" s="1" t="n">
        <v>0</v>
      </c>
      <c r="E2814" s="0" t="n">
        <f aca="false">10^(C2814/10)</f>
        <v>263633.138582538</v>
      </c>
      <c r="N2814" s="2" t="s">
        <v>28</v>
      </c>
      <c r="O2814" s="2" t="n">
        <v>49.8</v>
      </c>
      <c r="P2814" s="0" t="n">
        <f aca="false">10^(O2814/10)</f>
        <v>95499.2586021435</v>
      </c>
    </row>
    <row r="2815" customFormat="false" ht="37.8" hidden="false" customHeight="false" outlineLevel="0" collapsed="false">
      <c r="A2815" s="1" t="s">
        <v>4</v>
      </c>
      <c r="B2815" s="1" t="s">
        <v>3017</v>
      </c>
      <c r="C2815" s="1" t="n">
        <v>52.46</v>
      </c>
      <c r="D2815" s="1" t="n">
        <v>0</v>
      </c>
      <c r="E2815" s="0" t="n">
        <f aca="false">10^(C2815/10)</f>
        <v>176197.604641163</v>
      </c>
      <c r="N2815" s="2" t="s">
        <v>30</v>
      </c>
      <c r="O2815" s="2" t="n">
        <v>55.2</v>
      </c>
      <c r="P2815" s="0" t="n">
        <f aca="false">10^(O2815/10)</f>
        <v>331131.121482591</v>
      </c>
    </row>
    <row r="2816" customFormat="false" ht="37.8" hidden="false" customHeight="false" outlineLevel="0" collapsed="false">
      <c r="A2816" s="1" t="s">
        <v>4</v>
      </c>
      <c r="B2816" s="1" t="s">
        <v>3018</v>
      </c>
      <c r="C2816" s="1" t="n">
        <v>55.36</v>
      </c>
      <c r="D2816" s="1" t="n">
        <v>0</v>
      </c>
      <c r="E2816" s="0" t="n">
        <f aca="false">10^(C2816/10)</f>
        <v>343557.947899874</v>
      </c>
      <c r="N2816" s="2" t="s">
        <v>32</v>
      </c>
      <c r="O2816" s="2" t="n">
        <v>56.2</v>
      </c>
      <c r="P2816" s="0" t="n">
        <f aca="false">10^(O2816/10)</f>
        <v>416869.383470336</v>
      </c>
    </row>
    <row r="2817" customFormat="false" ht="37.8" hidden="false" customHeight="false" outlineLevel="0" collapsed="false">
      <c r="A2817" s="1" t="s">
        <v>4</v>
      </c>
      <c r="B2817" s="1" t="s">
        <v>3019</v>
      </c>
      <c r="C2817" s="1" t="n">
        <v>54.52</v>
      </c>
      <c r="D2817" s="1" t="n">
        <v>0</v>
      </c>
      <c r="E2817" s="0" t="n">
        <f aca="false">10^(C2817/10)</f>
        <v>283139.199579938</v>
      </c>
      <c r="N2817" s="2" t="s">
        <v>34</v>
      </c>
      <c r="O2817" s="2" t="n">
        <v>57.6</v>
      </c>
      <c r="P2817" s="0" t="n">
        <f aca="false">10^(O2817/10)</f>
        <v>575439.937337157</v>
      </c>
    </row>
    <row r="2818" customFormat="false" ht="37.8" hidden="false" customHeight="false" outlineLevel="0" collapsed="false">
      <c r="A2818" s="1" t="s">
        <v>4</v>
      </c>
      <c r="B2818" s="1" t="s">
        <v>3020</v>
      </c>
      <c r="C2818" s="1" t="n">
        <v>57.58</v>
      </c>
      <c r="D2818" s="1" t="n">
        <v>0</v>
      </c>
      <c r="E2818" s="0" t="n">
        <f aca="false">10^(C2818/10)</f>
        <v>572796.030985829</v>
      </c>
      <c r="N2818" s="2" t="s">
        <v>36</v>
      </c>
      <c r="O2818" s="2" t="n">
        <v>52.9</v>
      </c>
      <c r="P2818" s="0" t="n">
        <f aca="false">10^(O2818/10)</f>
        <v>194984.459975805</v>
      </c>
    </row>
    <row r="2819" customFormat="false" ht="37.8" hidden="false" customHeight="false" outlineLevel="0" collapsed="false">
      <c r="A2819" s="1" t="s">
        <v>4</v>
      </c>
      <c r="B2819" s="1" t="s">
        <v>3021</v>
      </c>
      <c r="C2819" s="1" t="n">
        <v>59.85</v>
      </c>
      <c r="D2819" s="1" t="n">
        <v>0</v>
      </c>
      <c r="E2819" s="0" t="n">
        <f aca="false">10^(C2819/10)</f>
        <v>966050.878989814</v>
      </c>
      <c r="N2819" s="2" t="s">
        <v>38</v>
      </c>
      <c r="O2819" s="2" t="n">
        <v>48</v>
      </c>
      <c r="P2819" s="0" t="n">
        <f aca="false">10^(O2819/10)</f>
        <v>63095.7344480193</v>
      </c>
    </row>
    <row r="2820" customFormat="false" ht="37.8" hidden="false" customHeight="false" outlineLevel="0" collapsed="false">
      <c r="A2820" s="1" t="s">
        <v>4</v>
      </c>
      <c r="B2820" s="1" t="s">
        <v>3022</v>
      </c>
      <c r="C2820" s="1" t="n">
        <v>57.51</v>
      </c>
      <c r="D2820" s="1" t="n">
        <v>0</v>
      </c>
      <c r="E2820" s="0" t="n">
        <f aca="false">10^(C2820/10)</f>
        <v>563637.655825954</v>
      </c>
      <c r="N2820" s="2" t="s">
        <v>40</v>
      </c>
      <c r="O2820" s="2" t="n">
        <v>49.4</v>
      </c>
      <c r="P2820" s="0" t="n">
        <f aca="false">10^(O2820/10)</f>
        <v>87096.358995608</v>
      </c>
    </row>
    <row r="2821" customFormat="false" ht="37.8" hidden="false" customHeight="false" outlineLevel="0" collapsed="false">
      <c r="A2821" s="1" t="s">
        <v>4</v>
      </c>
      <c r="B2821" s="1" t="s">
        <v>3023</v>
      </c>
      <c r="C2821" s="1" t="n">
        <v>57.41</v>
      </c>
      <c r="D2821" s="1" t="n">
        <v>0</v>
      </c>
      <c r="E2821" s="0" t="n">
        <f aca="false">10^(C2821/10)</f>
        <v>550807.696405403</v>
      </c>
      <c r="N2821" s="2" t="s">
        <v>42</v>
      </c>
      <c r="O2821" s="2" t="n">
        <v>46.5</v>
      </c>
      <c r="P2821" s="0" t="n">
        <f aca="false">10^(O2821/10)</f>
        <v>44668.3592150963</v>
      </c>
    </row>
    <row r="2822" customFormat="false" ht="37.8" hidden="false" customHeight="false" outlineLevel="0" collapsed="false">
      <c r="A2822" s="1" t="s">
        <v>4</v>
      </c>
      <c r="B2822" s="1" t="s">
        <v>3024</v>
      </c>
      <c r="C2822" s="1" t="n">
        <v>58</v>
      </c>
      <c r="D2822" s="1" t="n">
        <v>0</v>
      </c>
      <c r="E2822" s="0" t="n">
        <f aca="false">10^(C2822/10)</f>
        <v>630957.344480193</v>
      </c>
      <c r="N2822" s="2" t="s">
        <v>44</v>
      </c>
      <c r="O2822" s="2" t="n">
        <v>45</v>
      </c>
      <c r="P2822" s="0" t="n">
        <f aca="false">10^(O2822/10)</f>
        <v>31622.7766016838</v>
      </c>
    </row>
    <row r="2823" customFormat="false" ht="37.8" hidden="false" customHeight="false" outlineLevel="0" collapsed="false">
      <c r="A2823" s="1" t="s">
        <v>4</v>
      </c>
      <c r="B2823" s="1" t="s">
        <v>3025</v>
      </c>
      <c r="C2823" s="1" t="n">
        <v>56.89</v>
      </c>
      <c r="D2823" s="1" t="n">
        <v>0</v>
      </c>
      <c r="E2823" s="0" t="n">
        <f aca="false">10^(C2823/10)</f>
        <v>488652.359342834</v>
      </c>
      <c r="N2823" s="2" t="s">
        <v>46</v>
      </c>
      <c r="O2823" s="2" t="n">
        <v>45.2</v>
      </c>
      <c r="P2823" s="0" t="n">
        <f aca="false">10^(O2823/10)</f>
        <v>33113.1121482592</v>
      </c>
    </row>
    <row r="2824" customFormat="false" ht="37.8" hidden="false" customHeight="false" outlineLevel="0" collapsed="false">
      <c r="A2824" s="1" t="s">
        <v>4</v>
      </c>
      <c r="B2824" s="1" t="s">
        <v>3026</v>
      </c>
      <c r="C2824" s="1" t="n">
        <v>54.86</v>
      </c>
      <c r="D2824" s="1" t="n">
        <v>0</v>
      </c>
      <c r="E2824" s="0" t="n">
        <f aca="false">10^(C2824/10)</f>
        <v>306196.343369068</v>
      </c>
      <c r="N2824" s="2" t="s">
        <v>48</v>
      </c>
      <c r="O2824" s="2" t="n">
        <v>50.1</v>
      </c>
      <c r="P2824" s="0" t="n">
        <f aca="false">10^(O2824/10)</f>
        <v>102329.299228075</v>
      </c>
    </row>
    <row r="2825" customFormat="false" ht="37.8" hidden="false" customHeight="false" outlineLevel="0" collapsed="false">
      <c r="A2825" s="1" t="s">
        <v>4</v>
      </c>
      <c r="B2825" s="1" t="s">
        <v>3027</v>
      </c>
      <c r="C2825" s="1" t="n">
        <v>51.92</v>
      </c>
      <c r="D2825" s="1" t="n">
        <v>0</v>
      </c>
      <c r="E2825" s="0" t="n">
        <f aca="false">10^(C2825/10)</f>
        <v>155596.563160508</v>
      </c>
      <c r="N2825" s="2" t="s">
        <v>50</v>
      </c>
      <c r="O2825" s="2" t="n">
        <v>47</v>
      </c>
      <c r="P2825" s="0" t="n">
        <f aca="false">10^(O2825/10)</f>
        <v>50118.7233627273</v>
      </c>
    </row>
    <row r="2826" customFormat="false" ht="37.8" hidden="false" customHeight="false" outlineLevel="0" collapsed="false">
      <c r="A2826" s="1" t="s">
        <v>4</v>
      </c>
      <c r="B2826" s="1" t="s">
        <v>3028</v>
      </c>
      <c r="C2826" s="1" t="n">
        <v>54.25</v>
      </c>
      <c r="D2826" s="1" t="n">
        <v>0</v>
      </c>
      <c r="E2826" s="0" t="n">
        <f aca="false">10^(C2826/10)</f>
        <v>266072.505979881</v>
      </c>
      <c r="N2826" s="2" t="s">
        <v>52</v>
      </c>
      <c r="O2826" s="2" t="n">
        <v>43.6</v>
      </c>
      <c r="P2826" s="0" t="n">
        <f aca="false">10^(O2826/10)</f>
        <v>22908.6765276777</v>
      </c>
    </row>
    <row r="2827" customFormat="false" ht="37.8" hidden="false" customHeight="false" outlineLevel="0" collapsed="false">
      <c r="A2827" s="1" t="s">
        <v>4</v>
      </c>
      <c r="B2827" s="1" t="s">
        <v>3029</v>
      </c>
      <c r="C2827" s="1" t="n">
        <v>53.81</v>
      </c>
      <c r="D2827" s="1" t="n">
        <v>0</v>
      </c>
      <c r="E2827" s="0" t="n">
        <f aca="false">10^(C2827/10)</f>
        <v>240436.280000693</v>
      </c>
      <c r="N2827" s="2" t="s">
        <v>54</v>
      </c>
      <c r="O2827" s="2" t="n">
        <v>48.2</v>
      </c>
      <c r="P2827" s="0" t="n">
        <f aca="false">10^(O2827/10)</f>
        <v>66069.3448007597</v>
      </c>
    </row>
    <row r="2828" customFormat="false" ht="37.8" hidden="false" customHeight="false" outlineLevel="0" collapsed="false">
      <c r="A2828" s="1" t="s">
        <v>4</v>
      </c>
      <c r="B2828" s="1" t="s">
        <v>3030</v>
      </c>
      <c r="C2828" s="1" t="n">
        <v>58.18</v>
      </c>
      <c r="D2828" s="1" t="n">
        <v>0</v>
      </c>
      <c r="E2828" s="0" t="n">
        <f aca="false">10^(C2828/10)</f>
        <v>657657.83735542</v>
      </c>
      <c r="N2828" s="2" t="s">
        <v>56</v>
      </c>
      <c r="O2828" s="2" t="n">
        <v>49.1</v>
      </c>
      <c r="P2828" s="0" t="n">
        <f aca="false">10^(O2828/10)</f>
        <v>81283.05161641</v>
      </c>
    </row>
    <row r="2829" customFormat="false" ht="37.8" hidden="false" customHeight="false" outlineLevel="0" collapsed="false">
      <c r="A2829" s="1" t="s">
        <v>4</v>
      </c>
      <c r="B2829" s="1" t="s">
        <v>3031</v>
      </c>
      <c r="C2829" s="1" t="n">
        <v>59.64</v>
      </c>
      <c r="D2829" s="1" t="n">
        <v>0</v>
      </c>
      <c r="E2829" s="0" t="n">
        <f aca="false">10^(C2829/10)</f>
        <v>920449.571753172</v>
      </c>
      <c r="N2829" s="2" t="s">
        <v>58</v>
      </c>
      <c r="O2829" s="2" t="n">
        <v>49.9</v>
      </c>
      <c r="P2829" s="0" t="n">
        <f aca="false">10^(O2829/10)</f>
        <v>97723.7220955811</v>
      </c>
    </row>
    <row r="2830" customFormat="false" ht="37.8" hidden="false" customHeight="false" outlineLevel="0" collapsed="false">
      <c r="A2830" s="1" t="s">
        <v>4</v>
      </c>
      <c r="B2830" s="1" t="s">
        <v>3032</v>
      </c>
      <c r="C2830" s="1" t="n">
        <v>58.88</v>
      </c>
      <c r="D2830" s="1" t="n">
        <v>0</v>
      </c>
      <c r="E2830" s="0" t="n">
        <f aca="false">10^(C2830/10)</f>
        <v>772680.585095702</v>
      </c>
      <c r="N2830" s="2" t="s">
        <v>60</v>
      </c>
      <c r="O2830" s="2" t="n">
        <v>47.9</v>
      </c>
      <c r="P2830" s="0" t="n">
        <f aca="false">10^(O2830/10)</f>
        <v>61659.5001861482</v>
      </c>
    </row>
    <row r="2831" customFormat="false" ht="37.8" hidden="false" customHeight="false" outlineLevel="0" collapsed="false">
      <c r="A2831" s="1" t="s">
        <v>4</v>
      </c>
      <c r="B2831" s="1" t="s">
        <v>3033</v>
      </c>
      <c r="C2831" s="1" t="n">
        <v>59.88</v>
      </c>
      <c r="D2831" s="1" t="n">
        <v>0</v>
      </c>
      <c r="E2831" s="0" t="n">
        <f aca="false">10^(C2831/10)</f>
        <v>972747.223776966</v>
      </c>
      <c r="N2831" s="2" t="s">
        <v>62</v>
      </c>
      <c r="O2831" s="2" t="n">
        <v>46.5</v>
      </c>
      <c r="P2831" s="0" t="n">
        <f aca="false">10^(O2831/10)</f>
        <v>44668.3592150963</v>
      </c>
    </row>
    <row r="2832" customFormat="false" ht="37.8" hidden="false" customHeight="false" outlineLevel="0" collapsed="false">
      <c r="A2832" s="1" t="s">
        <v>4</v>
      </c>
      <c r="B2832" s="1" t="s">
        <v>3034</v>
      </c>
      <c r="C2832" s="1" t="n">
        <v>54.07</v>
      </c>
      <c r="D2832" s="1" t="n">
        <v>0</v>
      </c>
      <c r="E2832" s="0" t="n">
        <f aca="false">10^(C2832/10)</f>
        <v>255270.130266125</v>
      </c>
      <c r="N2832" s="2" t="s">
        <v>64</v>
      </c>
      <c r="O2832" s="2" t="n">
        <v>44.2</v>
      </c>
      <c r="P2832" s="0" t="n">
        <f aca="false">10^(O2832/10)</f>
        <v>26302.6799189538</v>
      </c>
    </row>
    <row r="2833" customFormat="false" ht="37.8" hidden="false" customHeight="false" outlineLevel="0" collapsed="false">
      <c r="A2833" s="1" t="s">
        <v>4</v>
      </c>
      <c r="B2833" s="1" t="s">
        <v>3035</v>
      </c>
      <c r="C2833" s="1" t="n">
        <v>55.37</v>
      </c>
      <c r="D2833" s="1" t="n">
        <v>0</v>
      </c>
      <c r="E2833" s="0" t="n">
        <f aca="false">10^(C2833/10)</f>
        <v>344349.930763338</v>
      </c>
      <c r="N2833" s="2" t="s">
        <v>66</v>
      </c>
      <c r="O2833" s="2" t="n">
        <v>45</v>
      </c>
      <c r="P2833" s="0" t="n">
        <f aca="false">10^(O2833/10)</f>
        <v>31622.7766016838</v>
      </c>
    </row>
    <row r="2834" customFormat="false" ht="37.8" hidden="false" customHeight="false" outlineLevel="0" collapsed="false">
      <c r="A2834" s="1" t="s">
        <v>4</v>
      </c>
      <c r="B2834" s="1" t="s">
        <v>3036</v>
      </c>
      <c r="C2834" s="1" t="n">
        <v>58.98</v>
      </c>
      <c r="D2834" s="1" t="n">
        <v>0</v>
      </c>
      <c r="E2834" s="0" t="n">
        <f aca="false">10^(C2834/10)</f>
        <v>790678.627999825</v>
      </c>
      <c r="N2834" s="2" t="s">
        <v>68</v>
      </c>
      <c r="O2834" s="2" t="n">
        <v>45.9</v>
      </c>
      <c r="P2834" s="0" t="n">
        <f aca="false">10^(O2834/10)</f>
        <v>38904.5144994281</v>
      </c>
    </row>
    <row r="2835" customFormat="false" ht="37.8" hidden="false" customHeight="false" outlineLevel="0" collapsed="false">
      <c r="A2835" s="1" t="s">
        <v>4</v>
      </c>
      <c r="B2835" s="1" t="s">
        <v>3037</v>
      </c>
      <c r="C2835" s="1" t="n">
        <v>60.22</v>
      </c>
      <c r="D2835" s="1" t="n">
        <v>0</v>
      </c>
      <c r="E2835" s="0" t="n">
        <f aca="false">10^(C2835/10)</f>
        <v>1051961.87382322</v>
      </c>
      <c r="N2835" s="2" t="s">
        <v>70</v>
      </c>
      <c r="O2835" s="2" t="n">
        <v>47.1</v>
      </c>
      <c r="P2835" s="0" t="n">
        <f aca="false">10^(O2835/10)</f>
        <v>51286.1383991365</v>
      </c>
    </row>
    <row r="2836" customFormat="false" ht="37.8" hidden="false" customHeight="false" outlineLevel="0" collapsed="false">
      <c r="A2836" s="1" t="s">
        <v>4</v>
      </c>
      <c r="B2836" s="1" t="s">
        <v>3038</v>
      </c>
      <c r="C2836" s="1" t="n">
        <v>59.36</v>
      </c>
      <c r="D2836" s="1" t="n">
        <v>0</v>
      </c>
      <c r="E2836" s="0" t="n">
        <f aca="false">10^(C2836/10)</f>
        <v>862978.54776697</v>
      </c>
      <c r="N2836" s="2" t="s">
        <v>72</v>
      </c>
      <c r="O2836" s="2" t="n">
        <v>46.9</v>
      </c>
      <c r="P2836" s="0" t="n">
        <f aca="false">10^(O2836/10)</f>
        <v>48977.8819368446</v>
      </c>
    </row>
    <row r="2837" customFormat="false" ht="37.8" hidden="false" customHeight="false" outlineLevel="0" collapsed="false">
      <c r="A2837" s="1" t="s">
        <v>4</v>
      </c>
      <c r="B2837" s="1" t="s">
        <v>3039</v>
      </c>
      <c r="C2837" s="1" t="n">
        <v>59.18</v>
      </c>
      <c r="D2837" s="1" t="n">
        <v>0</v>
      </c>
      <c r="E2837" s="0" t="n">
        <f aca="false">10^(C2837/10)</f>
        <v>827942.163712335</v>
      </c>
      <c r="N2837" s="2" t="s">
        <v>74</v>
      </c>
      <c r="O2837" s="2" t="n">
        <v>46.9</v>
      </c>
      <c r="P2837" s="0" t="n">
        <f aca="false">10^(O2837/10)</f>
        <v>48977.8819368446</v>
      </c>
    </row>
    <row r="2838" customFormat="false" ht="37.8" hidden="false" customHeight="false" outlineLevel="0" collapsed="false">
      <c r="A2838" s="1" t="s">
        <v>4</v>
      </c>
      <c r="B2838" s="1" t="s">
        <v>3040</v>
      </c>
      <c r="C2838" s="1" t="n">
        <v>60.15</v>
      </c>
      <c r="D2838" s="1" t="n">
        <v>0</v>
      </c>
      <c r="E2838" s="0" t="n">
        <f aca="false">10^(C2838/10)</f>
        <v>1035142.16667934</v>
      </c>
      <c r="N2838" s="2" t="s">
        <v>76</v>
      </c>
      <c r="O2838" s="2" t="n">
        <v>48</v>
      </c>
      <c r="P2838" s="0" t="n">
        <f aca="false">10^(O2838/10)</f>
        <v>63095.7344480193</v>
      </c>
    </row>
    <row r="2839" customFormat="false" ht="37.8" hidden="false" customHeight="false" outlineLevel="0" collapsed="false">
      <c r="A2839" s="1" t="s">
        <v>4</v>
      </c>
      <c r="B2839" s="1" t="s">
        <v>3041</v>
      </c>
      <c r="C2839" s="1" t="n">
        <v>59.94</v>
      </c>
      <c r="D2839" s="1" t="n">
        <v>0</v>
      </c>
      <c r="E2839" s="0" t="n">
        <f aca="false">10^(C2839/10)</f>
        <v>986279.48563121</v>
      </c>
      <c r="N2839" s="2" t="s">
        <v>78</v>
      </c>
      <c r="O2839" s="2" t="n">
        <v>48</v>
      </c>
      <c r="P2839" s="0" t="n">
        <f aca="false">10^(O2839/10)</f>
        <v>63095.7344480193</v>
      </c>
    </row>
    <row r="2840" customFormat="false" ht="37.8" hidden="false" customHeight="false" outlineLevel="0" collapsed="false">
      <c r="A2840" s="1" t="s">
        <v>4</v>
      </c>
      <c r="B2840" s="1" t="s">
        <v>3042</v>
      </c>
      <c r="C2840" s="1" t="n">
        <v>60.15</v>
      </c>
      <c r="D2840" s="1" t="n">
        <v>0</v>
      </c>
      <c r="E2840" s="0" t="n">
        <f aca="false">10^(C2840/10)</f>
        <v>1035142.16667934</v>
      </c>
      <c r="N2840" s="2" t="s">
        <v>80</v>
      </c>
      <c r="O2840" s="2" t="n">
        <v>49.1</v>
      </c>
      <c r="P2840" s="0" t="n">
        <f aca="false">10^(O2840/10)</f>
        <v>81283.05161641</v>
      </c>
    </row>
    <row r="2841" customFormat="false" ht="37.8" hidden="false" customHeight="false" outlineLevel="0" collapsed="false">
      <c r="A2841" s="1" t="s">
        <v>4</v>
      </c>
      <c r="B2841" s="1" t="s">
        <v>3043</v>
      </c>
      <c r="C2841" s="1" t="n">
        <v>59.42</v>
      </c>
      <c r="D2841" s="1" t="n">
        <v>0</v>
      </c>
      <c r="E2841" s="0" t="n">
        <f aca="false">10^(C2841/10)</f>
        <v>874983.775227436</v>
      </c>
      <c r="N2841" s="2" t="s">
        <v>82</v>
      </c>
      <c r="O2841" s="2" t="n">
        <v>45.6</v>
      </c>
      <c r="P2841" s="0" t="n">
        <f aca="false">10^(O2841/10)</f>
        <v>36307.8054770102</v>
      </c>
    </row>
    <row r="2842" customFormat="false" ht="37.8" hidden="false" customHeight="false" outlineLevel="0" collapsed="false">
      <c r="A2842" s="1" t="s">
        <v>4</v>
      </c>
      <c r="B2842" s="1" t="s">
        <v>3044</v>
      </c>
      <c r="C2842" s="1" t="n">
        <v>58.24</v>
      </c>
      <c r="D2842" s="1" t="n">
        <v>0</v>
      </c>
      <c r="E2842" s="0" t="n">
        <f aca="false">10^(C2842/10)</f>
        <v>666806.769213622</v>
      </c>
      <c r="N2842" s="2" t="s">
        <v>84</v>
      </c>
      <c r="O2842" s="2" t="n">
        <v>46</v>
      </c>
      <c r="P2842" s="0" t="n">
        <f aca="false">10^(O2842/10)</f>
        <v>39810.7170553497</v>
      </c>
    </row>
    <row r="2843" customFormat="false" ht="37.8" hidden="false" customHeight="false" outlineLevel="0" collapsed="false">
      <c r="A2843" s="1" t="s">
        <v>4</v>
      </c>
      <c r="B2843" s="1" t="s">
        <v>3045</v>
      </c>
      <c r="C2843" s="1" t="n">
        <v>58.07</v>
      </c>
      <c r="D2843" s="1" t="n">
        <v>0</v>
      </c>
      <c r="E2843" s="0" t="n">
        <f aca="false">10^(C2843/10)</f>
        <v>641209.576585162</v>
      </c>
      <c r="N2843" s="2" t="s">
        <v>86</v>
      </c>
      <c r="O2843" s="2" t="n">
        <v>44.9</v>
      </c>
      <c r="P2843" s="0" t="n">
        <f aca="false">10^(O2843/10)</f>
        <v>30902.9543251359</v>
      </c>
    </row>
    <row r="2844" customFormat="false" ht="37.8" hidden="false" customHeight="false" outlineLevel="0" collapsed="false">
      <c r="A2844" s="1" t="s">
        <v>4</v>
      </c>
      <c r="B2844" s="1" t="s">
        <v>3046</v>
      </c>
      <c r="C2844" s="1" t="n">
        <v>54.85</v>
      </c>
      <c r="D2844" s="1" t="n">
        <v>0</v>
      </c>
      <c r="E2844" s="0" t="n">
        <f aca="false">10^(C2844/10)</f>
        <v>305492.111321552</v>
      </c>
      <c r="N2844" s="2" t="s">
        <v>88</v>
      </c>
      <c r="O2844" s="2" t="n">
        <v>53.4</v>
      </c>
      <c r="P2844" s="0" t="n">
        <f aca="false">10^(O2844/10)</f>
        <v>218776.162394955</v>
      </c>
    </row>
    <row r="2845" customFormat="false" ht="37.8" hidden="false" customHeight="false" outlineLevel="0" collapsed="false">
      <c r="A2845" s="1" t="s">
        <v>4</v>
      </c>
      <c r="B2845" s="1" t="s">
        <v>3047</v>
      </c>
      <c r="C2845" s="1" t="n">
        <v>52.3</v>
      </c>
      <c r="D2845" s="1" t="n">
        <v>0</v>
      </c>
      <c r="E2845" s="0" t="n">
        <f aca="false">10^(C2845/10)</f>
        <v>169824.365246174</v>
      </c>
      <c r="N2845" s="2" t="s">
        <v>90</v>
      </c>
      <c r="O2845" s="2" t="n">
        <v>53.6</v>
      </c>
      <c r="P2845" s="0" t="n">
        <f aca="false">10^(O2845/10)</f>
        <v>229086.765276777</v>
      </c>
    </row>
    <row r="2846" customFormat="false" ht="37.8" hidden="false" customHeight="false" outlineLevel="0" collapsed="false">
      <c r="A2846" s="1" t="s">
        <v>4</v>
      </c>
      <c r="B2846" s="1" t="s">
        <v>3048</v>
      </c>
      <c r="C2846" s="1" t="n">
        <v>52.64</v>
      </c>
      <c r="D2846" s="1" t="n">
        <v>0</v>
      </c>
      <c r="E2846" s="0" t="n">
        <f aca="false">10^(C2846/10)</f>
        <v>183653.834334835</v>
      </c>
      <c r="N2846" s="2" t="s">
        <v>92</v>
      </c>
      <c r="O2846" s="2" t="n">
        <v>43.8</v>
      </c>
      <c r="P2846" s="0" t="n">
        <f aca="false">10^(O2846/10)</f>
        <v>23988.3291901949</v>
      </c>
    </row>
    <row r="2847" customFormat="false" ht="37.8" hidden="false" customHeight="false" outlineLevel="0" collapsed="false">
      <c r="A2847" s="1" t="s">
        <v>4</v>
      </c>
      <c r="B2847" s="1" t="s">
        <v>3049</v>
      </c>
      <c r="C2847" s="1" t="n">
        <v>54.26</v>
      </c>
      <c r="D2847" s="1" t="n">
        <v>0</v>
      </c>
      <c r="E2847" s="0" t="n">
        <f aca="false">10^(C2847/10)</f>
        <v>266685.866452148</v>
      </c>
      <c r="N2847" s="2" t="s">
        <v>94</v>
      </c>
      <c r="O2847" s="2" t="n">
        <v>42.8</v>
      </c>
      <c r="P2847" s="0" t="n">
        <f aca="false">10^(O2847/10)</f>
        <v>19054.6071796324</v>
      </c>
    </row>
    <row r="2848" customFormat="false" ht="37.8" hidden="false" customHeight="false" outlineLevel="0" collapsed="false">
      <c r="A2848" s="1" t="s">
        <v>4</v>
      </c>
      <c r="B2848" s="1" t="s">
        <v>3050</v>
      </c>
      <c r="C2848" s="1" t="n">
        <v>54.59</v>
      </c>
      <c r="D2848" s="1" t="n">
        <v>0</v>
      </c>
      <c r="E2848" s="0" t="n">
        <f aca="false">10^(C2848/10)</f>
        <v>287739.841473567</v>
      </c>
      <c r="N2848" s="2" t="s">
        <v>96</v>
      </c>
      <c r="O2848" s="2" t="n">
        <v>47.5</v>
      </c>
      <c r="P2848" s="0" t="n">
        <f aca="false">10^(O2848/10)</f>
        <v>56234.1325190349</v>
      </c>
    </row>
    <row r="2849" customFormat="false" ht="37.8" hidden="false" customHeight="false" outlineLevel="0" collapsed="false">
      <c r="A2849" s="1" t="s">
        <v>4</v>
      </c>
      <c r="B2849" s="1" t="s">
        <v>3051</v>
      </c>
      <c r="C2849" s="1" t="n">
        <v>54.75</v>
      </c>
      <c r="D2849" s="1" t="n">
        <v>0</v>
      </c>
      <c r="E2849" s="0" t="n">
        <f aca="false">10^(C2849/10)</f>
        <v>298538.261891796</v>
      </c>
      <c r="N2849" s="2" t="s">
        <v>98</v>
      </c>
      <c r="O2849" s="2" t="n">
        <v>44.5</v>
      </c>
      <c r="P2849" s="0" t="n">
        <f aca="false">10^(O2849/10)</f>
        <v>28183.8293126446</v>
      </c>
    </row>
    <row r="2850" customFormat="false" ht="37.8" hidden="false" customHeight="false" outlineLevel="0" collapsed="false">
      <c r="A2850" s="1" t="s">
        <v>4</v>
      </c>
      <c r="B2850" s="1" t="s">
        <v>3052</v>
      </c>
      <c r="C2850" s="1" t="n">
        <v>52.21</v>
      </c>
      <c r="D2850" s="1" t="n">
        <v>0</v>
      </c>
      <c r="E2850" s="0" t="n">
        <f aca="false">10^(C2850/10)</f>
        <v>166341.265037017</v>
      </c>
      <c r="N2850" s="2" t="s">
        <v>100</v>
      </c>
      <c r="O2850" s="2" t="n">
        <v>44.3</v>
      </c>
      <c r="P2850" s="0" t="n">
        <f aca="false">10^(O2850/10)</f>
        <v>26915.3480392691</v>
      </c>
    </row>
    <row r="2851" customFormat="false" ht="37.8" hidden="false" customHeight="false" outlineLevel="0" collapsed="false">
      <c r="A2851" s="1" t="s">
        <v>4</v>
      </c>
      <c r="B2851" s="1" t="s">
        <v>3053</v>
      </c>
      <c r="C2851" s="1" t="n">
        <v>56.08</v>
      </c>
      <c r="D2851" s="1" t="n">
        <v>0</v>
      </c>
      <c r="E2851" s="0" t="n">
        <f aca="false">10^(C2851/10)</f>
        <v>405508.535448384</v>
      </c>
      <c r="N2851" s="2" t="s">
        <v>102</v>
      </c>
      <c r="O2851" s="2" t="n">
        <v>43.6</v>
      </c>
      <c r="P2851" s="0" t="n">
        <f aca="false">10^(O2851/10)</f>
        <v>22908.6765276777</v>
      </c>
    </row>
    <row r="2852" customFormat="false" ht="37.8" hidden="false" customHeight="false" outlineLevel="0" collapsed="false">
      <c r="A2852" s="1" t="s">
        <v>4</v>
      </c>
      <c r="B2852" s="1" t="s">
        <v>3054</v>
      </c>
      <c r="C2852" s="1" t="n">
        <v>54.86</v>
      </c>
      <c r="D2852" s="1" t="n">
        <v>0</v>
      </c>
      <c r="E2852" s="0" t="n">
        <f aca="false">10^(C2852/10)</f>
        <v>306196.343369068</v>
      </c>
      <c r="N2852" s="2" t="s">
        <v>104</v>
      </c>
      <c r="O2852" s="2" t="n">
        <v>45.7</v>
      </c>
      <c r="P2852" s="0" t="n">
        <f aca="false">10^(O2852/10)</f>
        <v>37153.5229097173</v>
      </c>
    </row>
    <row r="2853" customFormat="false" ht="37.8" hidden="false" customHeight="false" outlineLevel="0" collapsed="false">
      <c r="A2853" s="1" t="s">
        <v>4</v>
      </c>
      <c r="B2853" s="1" t="s">
        <v>3055</v>
      </c>
      <c r="C2853" s="1" t="n">
        <v>54.12</v>
      </c>
      <c r="D2853" s="1" t="n">
        <v>0</v>
      </c>
      <c r="E2853" s="0" t="n">
        <f aca="false">10^(C2853/10)</f>
        <v>258226.01906346</v>
      </c>
      <c r="N2853" s="2" t="s">
        <v>106</v>
      </c>
      <c r="O2853" s="2" t="n">
        <v>44.8</v>
      </c>
      <c r="P2853" s="0" t="n">
        <f aca="false">10^(O2853/10)</f>
        <v>30199.5172040201</v>
      </c>
    </row>
    <row r="2854" customFormat="false" ht="37.8" hidden="false" customHeight="false" outlineLevel="0" collapsed="false">
      <c r="A2854" s="1" t="s">
        <v>4</v>
      </c>
      <c r="B2854" s="1" t="s">
        <v>3056</v>
      </c>
      <c r="C2854" s="1" t="n">
        <v>57.05</v>
      </c>
      <c r="D2854" s="1" t="n">
        <v>0</v>
      </c>
      <c r="E2854" s="0" t="n">
        <f aca="false">10^(C2854/10)</f>
        <v>506990.708274704</v>
      </c>
      <c r="N2854" s="2" t="s">
        <v>108</v>
      </c>
      <c r="O2854" s="2" t="n">
        <v>44.7</v>
      </c>
      <c r="P2854" s="0" t="n">
        <f aca="false">10^(O2854/10)</f>
        <v>29512.0922666639</v>
      </c>
    </row>
    <row r="2855" customFormat="false" ht="37.8" hidden="false" customHeight="false" outlineLevel="0" collapsed="false">
      <c r="A2855" s="1" t="s">
        <v>4</v>
      </c>
      <c r="B2855" s="1" t="s">
        <v>3057</v>
      </c>
      <c r="C2855" s="1" t="n">
        <v>55.11</v>
      </c>
      <c r="D2855" s="1" t="n">
        <v>0</v>
      </c>
      <c r="E2855" s="0" t="n">
        <f aca="false">10^(C2855/10)</f>
        <v>324339.617349349</v>
      </c>
      <c r="N2855" s="2" t="s">
        <v>110</v>
      </c>
      <c r="O2855" s="2" t="n">
        <v>44.3</v>
      </c>
      <c r="P2855" s="0" t="n">
        <f aca="false">10^(O2855/10)</f>
        <v>26915.3480392691</v>
      </c>
    </row>
    <row r="2856" customFormat="false" ht="37.8" hidden="false" customHeight="false" outlineLevel="0" collapsed="false">
      <c r="A2856" s="1" t="s">
        <v>4</v>
      </c>
      <c r="B2856" s="1" t="s">
        <v>3058</v>
      </c>
      <c r="C2856" s="1" t="n">
        <v>58.05</v>
      </c>
      <c r="D2856" s="1" t="n">
        <v>0</v>
      </c>
      <c r="E2856" s="0" t="n">
        <f aca="false">10^(C2856/10)</f>
        <v>638263.486190548</v>
      </c>
      <c r="N2856" s="2" t="s">
        <v>112</v>
      </c>
      <c r="O2856" s="2" t="n">
        <v>42</v>
      </c>
      <c r="P2856" s="0" t="n">
        <f aca="false">10^(O2856/10)</f>
        <v>15848.9319246111</v>
      </c>
    </row>
    <row r="2857" customFormat="false" ht="37.8" hidden="false" customHeight="false" outlineLevel="0" collapsed="false">
      <c r="A2857" s="1" t="s">
        <v>4</v>
      </c>
      <c r="B2857" s="1" t="s">
        <v>3059</v>
      </c>
      <c r="C2857" s="1" t="n">
        <v>58.31</v>
      </c>
      <c r="D2857" s="1" t="n">
        <v>0</v>
      </c>
      <c r="E2857" s="0" t="n">
        <f aca="false">10^(C2857/10)</f>
        <v>677641.507610676</v>
      </c>
      <c r="N2857" s="2" t="s">
        <v>114</v>
      </c>
      <c r="O2857" s="2" t="n">
        <v>42.2</v>
      </c>
      <c r="P2857" s="0" t="n">
        <f aca="false">10^(O2857/10)</f>
        <v>16595.8690743756</v>
      </c>
    </row>
    <row r="2858" customFormat="false" ht="37.8" hidden="false" customHeight="false" outlineLevel="0" collapsed="false">
      <c r="A2858" s="1" t="s">
        <v>4</v>
      </c>
      <c r="B2858" s="1" t="s">
        <v>3060</v>
      </c>
      <c r="C2858" s="1" t="n">
        <v>55.36</v>
      </c>
      <c r="D2858" s="1" t="n">
        <v>0</v>
      </c>
      <c r="E2858" s="0" t="n">
        <f aca="false">10^(C2858/10)</f>
        <v>343557.947899874</v>
      </c>
      <c r="N2858" s="2" t="s">
        <v>116</v>
      </c>
      <c r="O2858" s="2" t="n">
        <v>44.7</v>
      </c>
      <c r="P2858" s="0" t="n">
        <f aca="false">10^(O2858/10)</f>
        <v>29512.0922666639</v>
      </c>
    </row>
    <row r="2859" customFormat="false" ht="37.8" hidden="false" customHeight="false" outlineLevel="0" collapsed="false">
      <c r="A2859" s="1" t="s">
        <v>4</v>
      </c>
      <c r="B2859" s="1" t="s">
        <v>3061</v>
      </c>
      <c r="C2859" s="1" t="n">
        <v>59.67</v>
      </c>
      <c r="D2859" s="1" t="n">
        <v>0</v>
      </c>
      <c r="E2859" s="0" t="n">
        <f aca="false">10^(C2859/10)</f>
        <v>926829.82337935</v>
      </c>
      <c r="N2859" s="2" t="s">
        <v>118</v>
      </c>
      <c r="O2859" s="2" t="n">
        <v>44.5</v>
      </c>
      <c r="P2859" s="0" t="n">
        <f aca="false">10^(O2859/10)</f>
        <v>28183.8293126446</v>
      </c>
    </row>
    <row r="2860" customFormat="false" ht="37.8" hidden="false" customHeight="false" outlineLevel="0" collapsed="false">
      <c r="A2860" s="1" t="s">
        <v>4</v>
      </c>
      <c r="B2860" s="1" t="s">
        <v>3062</v>
      </c>
      <c r="C2860" s="1" t="n">
        <v>58.36</v>
      </c>
      <c r="D2860" s="1" t="n">
        <v>0</v>
      </c>
      <c r="E2860" s="0" t="n">
        <f aca="false">10^(C2860/10)</f>
        <v>685488.226452662</v>
      </c>
      <c r="N2860" s="2" t="s">
        <v>120</v>
      </c>
      <c r="O2860" s="2" t="n">
        <v>41.9</v>
      </c>
      <c r="P2860" s="0" t="n">
        <f aca="false">10^(O2860/10)</f>
        <v>15488.1661891248</v>
      </c>
    </row>
    <row r="2861" customFormat="false" ht="37.8" hidden="false" customHeight="false" outlineLevel="0" collapsed="false">
      <c r="A2861" s="1" t="s">
        <v>4</v>
      </c>
      <c r="B2861" s="1" t="s">
        <v>3063</v>
      </c>
      <c r="C2861" s="1" t="n">
        <v>58.96</v>
      </c>
      <c r="D2861" s="1" t="n">
        <v>0</v>
      </c>
      <c r="E2861" s="0" t="n">
        <f aca="false">10^(C2861/10)</f>
        <v>787045.789695098</v>
      </c>
      <c r="N2861" s="2" t="s">
        <v>122</v>
      </c>
      <c r="O2861" s="2" t="n">
        <v>42.5</v>
      </c>
      <c r="P2861" s="0" t="n">
        <f aca="false">10^(O2861/10)</f>
        <v>17782.7941003892</v>
      </c>
    </row>
    <row r="2862" customFormat="false" ht="37.8" hidden="false" customHeight="false" outlineLevel="0" collapsed="false">
      <c r="A2862" s="1" t="s">
        <v>4</v>
      </c>
      <c r="B2862" s="1" t="s">
        <v>3064</v>
      </c>
      <c r="C2862" s="1" t="n">
        <v>58.7</v>
      </c>
      <c r="D2862" s="1" t="n">
        <v>0</v>
      </c>
      <c r="E2862" s="0" t="n">
        <f aca="false">10^(C2862/10)</f>
        <v>741310.241300918</v>
      </c>
      <c r="N2862" s="2" t="s">
        <v>124</v>
      </c>
      <c r="O2862" s="2" t="n">
        <v>47.6</v>
      </c>
      <c r="P2862" s="0" t="n">
        <f aca="false">10^(O2862/10)</f>
        <v>57543.9937337157</v>
      </c>
    </row>
    <row r="2863" customFormat="false" ht="37.8" hidden="false" customHeight="false" outlineLevel="0" collapsed="false">
      <c r="A2863" s="1" t="s">
        <v>4</v>
      </c>
      <c r="B2863" s="1" t="s">
        <v>3065</v>
      </c>
      <c r="C2863" s="1" t="n">
        <v>58.47</v>
      </c>
      <c r="D2863" s="1" t="n">
        <v>0</v>
      </c>
      <c r="E2863" s="0" t="n">
        <f aca="false">10^(C2863/10)</f>
        <v>703072.319883833</v>
      </c>
      <c r="N2863" s="2" t="s">
        <v>126</v>
      </c>
      <c r="O2863" s="2" t="n">
        <v>47</v>
      </c>
      <c r="P2863" s="0" t="n">
        <f aca="false">10^(O2863/10)</f>
        <v>50118.7233627273</v>
      </c>
    </row>
    <row r="2864" customFormat="false" ht="37.8" hidden="false" customHeight="false" outlineLevel="0" collapsed="false">
      <c r="A2864" s="1" t="s">
        <v>4</v>
      </c>
      <c r="B2864" s="1" t="s">
        <v>3066</v>
      </c>
      <c r="C2864" s="1" t="n">
        <v>56.21</v>
      </c>
      <c r="D2864" s="1" t="n">
        <v>0</v>
      </c>
      <c r="E2864" s="0" t="n">
        <f aca="false">10^(C2864/10)</f>
        <v>417830.366646622</v>
      </c>
      <c r="N2864" s="2" t="s">
        <v>128</v>
      </c>
      <c r="O2864" s="2" t="n">
        <v>46</v>
      </c>
      <c r="P2864" s="0" t="n">
        <f aca="false">10^(O2864/10)</f>
        <v>39810.7170553497</v>
      </c>
    </row>
    <row r="2865" customFormat="false" ht="37.8" hidden="false" customHeight="false" outlineLevel="0" collapsed="false">
      <c r="A2865" s="1" t="s">
        <v>4</v>
      </c>
      <c r="B2865" s="1" t="s">
        <v>3067</v>
      </c>
      <c r="C2865" s="1" t="n">
        <v>55.66</v>
      </c>
      <c r="D2865" s="1" t="n">
        <v>0</v>
      </c>
      <c r="E2865" s="0" t="n">
        <f aca="false">10^(C2865/10)</f>
        <v>368128.973642531</v>
      </c>
      <c r="N2865" s="2" t="s">
        <v>130</v>
      </c>
      <c r="O2865" s="2" t="n">
        <v>47</v>
      </c>
      <c r="P2865" s="0" t="n">
        <f aca="false">10^(O2865/10)</f>
        <v>50118.7233627273</v>
      </c>
    </row>
    <row r="2866" customFormat="false" ht="37.8" hidden="false" customHeight="false" outlineLevel="0" collapsed="false">
      <c r="A2866" s="1" t="s">
        <v>4</v>
      </c>
      <c r="B2866" s="1" t="s">
        <v>3068</v>
      </c>
      <c r="C2866" s="1" t="n">
        <v>55.21</v>
      </c>
      <c r="D2866" s="1" t="n">
        <v>0</v>
      </c>
      <c r="E2866" s="0" t="n">
        <f aca="false">10^(C2866/10)</f>
        <v>331894.45755261</v>
      </c>
      <c r="N2866" s="2" t="s">
        <v>132</v>
      </c>
      <c r="O2866" s="2" t="n">
        <v>43.1</v>
      </c>
      <c r="P2866" s="0" t="n">
        <f aca="false">10^(O2866/10)</f>
        <v>20417.3794466953</v>
      </c>
    </row>
    <row r="2867" customFormat="false" ht="37.8" hidden="false" customHeight="false" outlineLevel="0" collapsed="false">
      <c r="A2867" s="1" t="s">
        <v>4</v>
      </c>
      <c r="B2867" s="1" t="s">
        <v>3069</v>
      </c>
      <c r="C2867" s="1" t="n">
        <v>51.76</v>
      </c>
      <c r="D2867" s="1" t="n">
        <v>0</v>
      </c>
      <c r="E2867" s="0" t="n">
        <f aca="false">10^(C2867/10)</f>
        <v>149968.483550237</v>
      </c>
      <c r="N2867" s="2" t="s">
        <v>134</v>
      </c>
      <c r="O2867" s="2" t="n">
        <v>43.6</v>
      </c>
      <c r="P2867" s="0" t="n">
        <f aca="false">10^(O2867/10)</f>
        <v>22908.6765276777</v>
      </c>
    </row>
    <row r="2868" customFormat="false" ht="37.8" hidden="false" customHeight="false" outlineLevel="0" collapsed="false">
      <c r="A2868" s="1" t="s">
        <v>4</v>
      </c>
      <c r="B2868" s="1" t="s">
        <v>3070</v>
      </c>
      <c r="C2868" s="1" t="n">
        <v>53.91</v>
      </c>
      <c r="D2868" s="1" t="n">
        <v>0</v>
      </c>
      <c r="E2868" s="0" t="n">
        <f aca="false">10^(C2868/10)</f>
        <v>246036.760414763</v>
      </c>
      <c r="N2868" s="2" t="s">
        <v>136</v>
      </c>
      <c r="O2868" s="2" t="n">
        <v>48.9</v>
      </c>
      <c r="P2868" s="0" t="n">
        <f aca="false">10^(O2868/10)</f>
        <v>77624.7116628691</v>
      </c>
    </row>
    <row r="2869" customFormat="false" ht="37.8" hidden="false" customHeight="false" outlineLevel="0" collapsed="false">
      <c r="A2869" s="1" t="s">
        <v>4</v>
      </c>
      <c r="B2869" s="1" t="s">
        <v>3071</v>
      </c>
      <c r="C2869" s="1" t="n">
        <v>53.59</v>
      </c>
      <c r="D2869" s="1" t="n">
        <v>0</v>
      </c>
      <c r="E2869" s="0" t="n">
        <f aca="false">10^(C2869/10)</f>
        <v>228559.880337543</v>
      </c>
      <c r="N2869" s="2" t="s">
        <v>138</v>
      </c>
      <c r="O2869" s="2" t="n">
        <v>47.5</v>
      </c>
      <c r="P2869" s="0" t="n">
        <f aca="false">10^(O2869/10)</f>
        <v>56234.1325190349</v>
      </c>
    </row>
    <row r="2870" customFormat="false" ht="37.8" hidden="false" customHeight="false" outlineLevel="0" collapsed="false">
      <c r="A2870" s="1" t="s">
        <v>4</v>
      </c>
      <c r="B2870" s="1" t="s">
        <v>3072</v>
      </c>
      <c r="C2870" s="1" t="n">
        <v>53.29</v>
      </c>
      <c r="D2870" s="1" t="n">
        <v>0</v>
      </c>
      <c r="E2870" s="0" t="n">
        <f aca="false">10^(C2870/10)</f>
        <v>213304.491314658</v>
      </c>
      <c r="N2870" s="2" t="s">
        <v>140</v>
      </c>
      <c r="O2870" s="2" t="n">
        <v>48.8</v>
      </c>
      <c r="P2870" s="0" t="n">
        <f aca="false">10^(O2870/10)</f>
        <v>75857.7575029184</v>
      </c>
    </row>
    <row r="2871" customFormat="false" ht="37.8" hidden="false" customHeight="false" outlineLevel="0" collapsed="false">
      <c r="A2871" s="1" t="s">
        <v>4</v>
      </c>
      <c r="B2871" s="1" t="s">
        <v>3073</v>
      </c>
      <c r="C2871" s="1" t="n">
        <v>52.58</v>
      </c>
      <c r="D2871" s="1" t="n">
        <v>0</v>
      </c>
      <c r="E2871" s="0" t="n">
        <f aca="false">10^(C2871/10)</f>
        <v>181134.00926196</v>
      </c>
      <c r="N2871" s="2" t="s">
        <v>142</v>
      </c>
      <c r="O2871" s="2" t="n">
        <v>49</v>
      </c>
      <c r="P2871" s="0" t="n">
        <f aca="false">10^(O2871/10)</f>
        <v>79432.8234724282</v>
      </c>
    </row>
    <row r="2872" customFormat="false" ht="37.8" hidden="false" customHeight="false" outlineLevel="0" collapsed="false">
      <c r="A2872" s="1" t="s">
        <v>4</v>
      </c>
      <c r="B2872" s="1" t="s">
        <v>3074</v>
      </c>
      <c r="C2872" s="1" t="n">
        <v>54.71</v>
      </c>
      <c r="D2872" s="1" t="n">
        <v>0</v>
      </c>
      <c r="E2872" s="0" t="n">
        <f aca="false">10^(C2872/10)</f>
        <v>295801.246655155</v>
      </c>
      <c r="N2872" s="2" t="s">
        <v>144</v>
      </c>
      <c r="O2872" s="2" t="n">
        <v>49.6</v>
      </c>
      <c r="P2872" s="0" t="n">
        <f aca="false">10^(O2872/10)</f>
        <v>91201.083935591</v>
      </c>
    </row>
    <row r="2873" customFormat="false" ht="37.8" hidden="false" customHeight="false" outlineLevel="0" collapsed="false">
      <c r="A2873" s="1" t="s">
        <v>4</v>
      </c>
      <c r="B2873" s="1" t="s">
        <v>3075</v>
      </c>
      <c r="C2873" s="1" t="n">
        <v>56.11</v>
      </c>
      <c r="D2873" s="1" t="n">
        <v>0</v>
      </c>
      <c r="E2873" s="0" t="n">
        <f aca="false">10^(C2873/10)</f>
        <v>408319.386332692</v>
      </c>
      <c r="N2873" s="2" t="s">
        <v>146</v>
      </c>
      <c r="O2873" s="2" t="n">
        <v>50</v>
      </c>
      <c r="P2873" s="0" t="n">
        <f aca="false">10^(O2873/10)</f>
        <v>100000</v>
      </c>
    </row>
    <row r="2874" customFormat="false" ht="37.8" hidden="false" customHeight="false" outlineLevel="0" collapsed="false">
      <c r="A2874" s="1" t="s">
        <v>4</v>
      </c>
      <c r="B2874" s="1" t="s">
        <v>3076</v>
      </c>
      <c r="C2874" s="1" t="n">
        <v>54.6</v>
      </c>
      <c r="D2874" s="1" t="n">
        <v>0</v>
      </c>
      <c r="E2874" s="0" t="n">
        <f aca="false">10^(C2874/10)</f>
        <v>288403.150312661</v>
      </c>
      <c r="N2874" s="2" t="s">
        <v>148</v>
      </c>
      <c r="O2874" s="2" t="n">
        <v>44.9</v>
      </c>
      <c r="P2874" s="0" t="n">
        <f aca="false">10^(O2874/10)</f>
        <v>30902.9543251359</v>
      </c>
    </row>
    <row r="2875" customFormat="false" ht="37.8" hidden="false" customHeight="false" outlineLevel="0" collapsed="false">
      <c r="A2875" s="1" t="s">
        <v>4</v>
      </c>
      <c r="B2875" s="1" t="s">
        <v>3077</v>
      </c>
      <c r="C2875" s="1" t="n">
        <v>55.74</v>
      </c>
      <c r="D2875" s="1" t="n">
        <v>0</v>
      </c>
      <c r="E2875" s="0" t="n">
        <f aca="false">10^(C2875/10)</f>
        <v>374973.002245483</v>
      </c>
      <c r="N2875" s="2" t="s">
        <v>150</v>
      </c>
      <c r="O2875" s="2" t="n">
        <v>57.7</v>
      </c>
      <c r="P2875" s="0" t="n">
        <f aca="false">10^(O2875/10)</f>
        <v>588843.65535559</v>
      </c>
    </row>
    <row r="2876" customFormat="false" ht="37.8" hidden="false" customHeight="false" outlineLevel="0" collapsed="false">
      <c r="A2876" s="1" t="s">
        <v>4</v>
      </c>
      <c r="B2876" s="1" t="s">
        <v>3078</v>
      </c>
      <c r="C2876" s="1" t="n">
        <v>54.63</v>
      </c>
      <c r="D2876" s="1" t="n">
        <v>0</v>
      </c>
      <c r="E2876" s="0" t="n">
        <f aca="false">10^(C2876/10)</f>
        <v>290402.265446445</v>
      </c>
      <c r="N2876" s="2" t="s">
        <v>152</v>
      </c>
      <c r="O2876" s="2" t="n">
        <v>51.6</v>
      </c>
      <c r="P2876" s="0" t="n">
        <f aca="false">10^(O2876/10)</f>
        <v>144543.977074593</v>
      </c>
    </row>
    <row r="2877" customFormat="false" ht="37.8" hidden="false" customHeight="false" outlineLevel="0" collapsed="false">
      <c r="A2877" s="1" t="s">
        <v>4</v>
      </c>
      <c r="B2877" s="1" t="s">
        <v>3079</v>
      </c>
      <c r="C2877" s="1" t="n">
        <v>57.02</v>
      </c>
      <c r="D2877" s="1" t="n">
        <v>0</v>
      </c>
      <c r="E2877" s="0" t="n">
        <f aca="false">10^(C2877/10)</f>
        <v>503500.608787905</v>
      </c>
      <c r="N2877" s="2" t="s">
        <v>154</v>
      </c>
      <c r="O2877" s="2" t="n">
        <v>51.1</v>
      </c>
      <c r="P2877" s="0" t="n">
        <f aca="false">10^(O2877/10)</f>
        <v>128824.955169313</v>
      </c>
    </row>
    <row r="2878" customFormat="false" ht="37.8" hidden="false" customHeight="false" outlineLevel="0" collapsed="false">
      <c r="A2878" s="1" t="s">
        <v>4</v>
      </c>
      <c r="B2878" s="1" t="s">
        <v>3080</v>
      </c>
      <c r="C2878" s="1" t="n">
        <v>55.07</v>
      </c>
      <c r="D2878" s="1" t="n">
        <v>0</v>
      </c>
      <c r="E2878" s="0" t="n">
        <f aca="false">10^(C2878/10)</f>
        <v>321366.053864032</v>
      </c>
      <c r="N2878" s="2" t="s">
        <v>156</v>
      </c>
      <c r="O2878" s="2" t="n">
        <v>49</v>
      </c>
      <c r="P2878" s="0" t="n">
        <f aca="false">10^(O2878/10)</f>
        <v>79432.8234724282</v>
      </c>
    </row>
    <row r="2879" customFormat="false" ht="37.8" hidden="false" customHeight="false" outlineLevel="0" collapsed="false">
      <c r="A2879" s="1" t="s">
        <v>4</v>
      </c>
      <c r="B2879" s="1" t="s">
        <v>3081</v>
      </c>
      <c r="C2879" s="1" t="n">
        <v>56.68</v>
      </c>
      <c r="D2879" s="1" t="n">
        <v>0</v>
      </c>
      <c r="E2879" s="0" t="n">
        <f aca="false">10^(C2879/10)</f>
        <v>465586.093522959</v>
      </c>
      <c r="N2879" s="2" t="s">
        <v>158</v>
      </c>
      <c r="O2879" s="2" t="n">
        <v>52.8</v>
      </c>
      <c r="P2879" s="0" t="n">
        <f aca="false">10^(O2879/10)</f>
        <v>190546.071796324</v>
      </c>
    </row>
    <row r="2880" customFormat="false" ht="37.8" hidden="false" customHeight="false" outlineLevel="0" collapsed="false">
      <c r="A2880" s="1" t="s">
        <v>4</v>
      </c>
      <c r="B2880" s="1" t="s">
        <v>3082</v>
      </c>
      <c r="C2880" s="1" t="n">
        <v>58.29</v>
      </c>
      <c r="D2880" s="1" t="n">
        <v>0</v>
      </c>
      <c r="E2880" s="0" t="n">
        <f aca="false">10^(C2880/10)</f>
        <v>674528.027697922</v>
      </c>
      <c r="N2880" s="2" t="s">
        <v>160</v>
      </c>
      <c r="O2880" s="2" t="n">
        <v>50</v>
      </c>
      <c r="P2880" s="0" t="n">
        <f aca="false">10^(O2880/10)</f>
        <v>100000</v>
      </c>
    </row>
    <row r="2881" customFormat="false" ht="37.8" hidden="false" customHeight="false" outlineLevel="0" collapsed="false">
      <c r="A2881" s="1" t="s">
        <v>4</v>
      </c>
      <c r="B2881" s="1" t="s">
        <v>3083</v>
      </c>
      <c r="C2881" s="1" t="n">
        <v>58.19</v>
      </c>
      <c r="D2881" s="1" t="n">
        <v>0</v>
      </c>
      <c r="E2881" s="0" t="n">
        <f aca="false">10^(C2881/10)</f>
        <v>659173.895244321</v>
      </c>
      <c r="N2881" s="2" t="s">
        <v>162</v>
      </c>
      <c r="O2881" s="2" t="n">
        <v>46.5</v>
      </c>
      <c r="P2881" s="0" t="n">
        <f aca="false">10^(O2881/10)</f>
        <v>44668.3592150963</v>
      </c>
    </row>
    <row r="2882" customFormat="false" ht="37.8" hidden="false" customHeight="false" outlineLevel="0" collapsed="false">
      <c r="A2882" s="1" t="s">
        <v>4</v>
      </c>
      <c r="B2882" s="1" t="s">
        <v>3084</v>
      </c>
      <c r="C2882" s="1" t="n">
        <v>57.37</v>
      </c>
      <c r="D2882" s="1" t="n">
        <v>0</v>
      </c>
      <c r="E2882" s="0" t="n">
        <f aca="false">10^(C2882/10)</f>
        <v>545757.861091271</v>
      </c>
      <c r="N2882" s="2" t="s">
        <v>164</v>
      </c>
      <c r="O2882" s="2" t="n">
        <v>46.7</v>
      </c>
      <c r="P2882" s="0" t="n">
        <f aca="false">10^(O2882/10)</f>
        <v>46773.5141287198</v>
      </c>
    </row>
    <row r="2883" customFormat="false" ht="37.8" hidden="false" customHeight="false" outlineLevel="0" collapsed="false">
      <c r="A2883" s="1" t="s">
        <v>4</v>
      </c>
      <c r="B2883" s="1" t="s">
        <v>3085</v>
      </c>
      <c r="C2883" s="1" t="n">
        <v>58.64</v>
      </c>
      <c r="D2883" s="1" t="n">
        <v>0</v>
      </c>
      <c r="E2883" s="0" t="n">
        <f aca="false">10^(C2883/10)</f>
        <v>731139.083483417</v>
      </c>
      <c r="N2883" s="2" t="s">
        <v>166</v>
      </c>
      <c r="O2883" s="2" t="n">
        <v>46.5</v>
      </c>
      <c r="P2883" s="0" t="n">
        <f aca="false">10^(O2883/10)</f>
        <v>44668.3592150963</v>
      </c>
    </row>
    <row r="2884" customFormat="false" ht="37.8" hidden="false" customHeight="false" outlineLevel="0" collapsed="false">
      <c r="A2884" s="1" t="s">
        <v>4</v>
      </c>
      <c r="B2884" s="1" t="s">
        <v>3086</v>
      </c>
      <c r="C2884" s="1" t="n">
        <v>59.17</v>
      </c>
      <c r="D2884" s="1" t="n">
        <v>0</v>
      </c>
      <c r="E2884" s="0" t="n">
        <f aca="false">10^(C2884/10)</f>
        <v>826037.949577178</v>
      </c>
      <c r="N2884" s="2" t="s">
        <v>168</v>
      </c>
      <c r="O2884" s="2" t="n">
        <v>48.1</v>
      </c>
      <c r="P2884" s="0" t="n">
        <f aca="false">10^(O2884/10)</f>
        <v>64565.4229034656</v>
      </c>
    </row>
    <row r="2885" customFormat="false" ht="37.8" hidden="false" customHeight="false" outlineLevel="0" collapsed="false">
      <c r="A2885" s="1" t="s">
        <v>4</v>
      </c>
      <c r="B2885" s="1" t="s">
        <v>3087</v>
      </c>
      <c r="C2885" s="1" t="n">
        <v>57.98</v>
      </c>
      <c r="D2885" s="1" t="n">
        <v>0</v>
      </c>
      <c r="E2885" s="0" t="n">
        <f aca="false">10^(C2885/10)</f>
        <v>628058.358813318</v>
      </c>
      <c r="N2885" s="2" t="s">
        <v>170</v>
      </c>
      <c r="O2885" s="2" t="n">
        <v>45.5</v>
      </c>
      <c r="P2885" s="0" t="n">
        <f aca="false">10^(O2885/10)</f>
        <v>35481.3389233575</v>
      </c>
    </row>
    <row r="2886" customFormat="false" ht="37.8" hidden="false" customHeight="false" outlineLevel="0" collapsed="false">
      <c r="A2886" s="1" t="s">
        <v>4</v>
      </c>
      <c r="B2886" s="1" t="s">
        <v>3088</v>
      </c>
      <c r="C2886" s="1" t="n">
        <v>57.12</v>
      </c>
      <c r="D2886" s="1" t="n">
        <v>0</v>
      </c>
      <c r="E2886" s="0" t="n">
        <f aca="false">10^(C2886/10)</f>
        <v>515228.644581756</v>
      </c>
      <c r="N2886" s="2" t="s">
        <v>172</v>
      </c>
      <c r="O2886" s="2" t="n">
        <v>53.3</v>
      </c>
      <c r="P2886" s="0" t="n">
        <f aca="false">10^(O2886/10)</f>
        <v>213796.208950223</v>
      </c>
    </row>
    <row r="2887" customFormat="false" ht="37.8" hidden="false" customHeight="false" outlineLevel="0" collapsed="false">
      <c r="A2887" s="1" t="s">
        <v>4</v>
      </c>
      <c r="B2887" s="1" t="s">
        <v>3089</v>
      </c>
      <c r="C2887" s="1" t="n">
        <v>57.33</v>
      </c>
      <c r="D2887" s="1" t="n">
        <v>0</v>
      </c>
      <c r="E2887" s="0" t="n">
        <f aca="false">10^(C2887/10)</f>
        <v>540754.322945581</v>
      </c>
      <c r="N2887" s="2" t="s">
        <v>174</v>
      </c>
      <c r="O2887" s="2" t="n">
        <v>52.9</v>
      </c>
      <c r="P2887" s="0" t="n">
        <f aca="false">10^(O2887/10)</f>
        <v>194984.459975805</v>
      </c>
    </row>
    <row r="2888" customFormat="false" ht="37.8" hidden="false" customHeight="false" outlineLevel="0" collapsed="false">
      <c r="A2888" s="1" t="s">
        <v>4</v>
      </c>
      <c r="B2888" s="1" t="s">
        <v>3090</v>
      </c>
      <c r="C2888" s="1" t="n">
        <v>59.53</v>
      </c>
      <c r="D2888" s="1" t="n">
        <v>0</v>
      </c>
      <c r="E2888" s="0" t="n">
        <f aca="false">10^(C2888/10)</f>
        <v>897428.794500749</v>
      </c>
      <c r="N2888" s="2" t="s">
        <v>176</v>
      </c>
      <c r="O2888" s="2" t="n">
        <v>48</v>
      </c>
      <c r="P2888" s="0" t="n">
        <f aca="false">10^(O2888/10)</f>
        <v>63095.7344480193</v>
      </c>
    </row>
    <row r="2889" customFormat="false" ht="37.8" hidden="false" customHeight="false" outlineLevel="0" collapsed="false">
      <c r="A2889" s="1" t="s">
        <v>4</v>
      </c>
      <c r="B2889" s="1" t="s">
        <v>3091</v>
      </c>
      <c r="C2889" s="1" t="n">
        <v>62.08</v>
      </c>
      <c r="D2889" s="1" t="n">
        <v>0</v>
      </c>
      <c r="E2889" s="0" t="n">
        <f aca="false">10^(C2889/10)</f>
        <v>1614358.55682649</v>
      </c>
      <c r="N2889" s="2" t="s">
        <v>178</v>
      </c>
      <c r="O2889" s="2" t="n">
        <v>48.8</v>
      </c>
      <c r="P2889" s="0" t="n">
        <f aca="false">10^(O2889/10)</f>
        <v>75857.7575029184</v>
      </c>
    </row>
    <row r="2890" customFormat="false" ht="37.8" hidden="false" customHeight="false" outlineLevel="0" collapsed="false">
      <c r="A2890" s="1" t="s">
        <v>4</v>
      </c>
      <c r="B2890" s="1" t="s">
        <v>3092</v>
      </c>
      <c r="C2890" s="1" t="n">
        <v>64.61</v>
      </c>
      <c r="D2890" s="1" t="n">
        <v>0</v>
      </c>
      <c r="E2890" s="0" t="n">
        <f aca="false">10^(C2890/10)</f>
        <v>2890679.88236548</v>
      </c>
      <c r="N2890" s="2" t="s">
        <v>180</v>
      </c>
      <c r="O2890" s="2" t="n">
        <v>50.5</v>
      </c>
      <c r="P2890" s="0" t="n">
        <f aca="false">10^(O2890/10)</f>
        <v>112201.845430196</v>
      </c>
    </row>
    <row r="2891" customFormat="false" ht="37.8" hidden="false" customHeight="false" outlineLevel="0" collapsed="false">
      <c r="A2891" s="1" t="s">
        <v>4</v>
      </c>
      <c r="B2891" s="1" t="s">
        <v>3093</v>
      </c>
      <c r="C2891" s="1" t="n">
        <v>64.36</v>
      </c>
      <c r="D2891" s="1" t="n">
        <v>0</v>
      </c>
      <c r="E2891" s="0" t="n">
        <f aca="false">10^(C2891/10)</f>
        <v>2728977.78280804</v>
      </c>
      <c r="N2891" s="2" t="s">
        <v>182</v>
      </c>
      <c r="O2891" s="2" t="n">
        <v>51.1</v>
      </c>
      <c r="P2891" s="0" t="n">
        <f aca="false">10^(O2891/10)</f>
        <v>128824.955169313</v>
      </c>
    </row>
    <row r="2892" customFormat="false" ht="37.8" hidden="false" customHeight="false" outlineLevel="0" collapsed="false">
      <c r="A2892" s="1" t="s">
        <v>4</v>
      </c>
      <c r="B2892" s="1" t="s">
        <v>3094</v>
      </c>
      <c r="C2892" s="1" t="n">
        <v>60.42</v>
      </c>
      <c r="D2892" s="1" t="n">
        <v>0</v>
      </c>
      <c r="E2892" s="0" t="n">
        <f aca="false">10^(C2892/10)</f>
        <v>1101539.30954141</v>
      </c>
      <c r="N2892" s="2" t="s">
        <v>184</v>
      </c>
      <c r="O2892" s="2" t="n">
        <v>55.3</v>
      </c>
      <c r="P2892" s="0" t="n">
        <f aca="false">10^(O2892/10)</f>
        <v>338844.156139202</v>
      </c>
    </row>
    <row r="2893" customFormat="false" ht="37.8" hidden="false" customHeight="false" outlineLevel="0" collapsed="false">
      <c r="A2893" s="1" t="s">
        <v>4</v>
      </c>
      <c r="B2893" s="1" t="s">
        <v>3095</v>
      </c>
      <c r="C2893" s="1" t="n">
        <v>56.89</v>
      </c>
      <c r="D2893" s="1" t="n">
        <v>0</v>
      </c>
      <c r="E2893" s="0" t="n">
        <f aca="false">10^(C2893/10)</f>
        <v>488652.359342834</v>
      </c>
      <c r="N2893" s="2" t="s">
        <v>186</v>
      </c>
      <c r="O2893" s="2" t="n">
        <v>53.2</v>
      </c>
      <c r="P2893" s="0" t="n">
        <f aca="false">10^(O2893/10)</f>
        <v>208929.613085404</v>
      </c>
    </row>
    <row r="2894" customFormat="false" ht="37.8" hidden="false" customHeight="false" outlineLevel="0" collapsed="false">
      <c r="A2894" s="1" t="s">
        <v>4</v>
      </c>
      <c r="B2894" s="1" t="s">
        <v>3096</v>
      </c>
      <c r="C2894" s="1" t="n">
        <v>55.37</v>
      </c>
      <c r="D2894" s="1" t="n">
        <v>0</v>
      </c>
      <c r="E2894" s="0" t="n">
        <f aca="false">10^(C2894/10)</f>
        <v>344349.930763338</v>
      </c>
      <c r="N2894" s="2" t="s">
        <v>188</v>
      </c>
      <c r="O2894" s="2" t="n">
        <v>53.5</v>
      </c>
      <c r="P2894" s="0" t="n">
        <f aca="false">10^(O2894/10)</f>
        <v>223872.113856834</v>
      </c>
    </row>
    <row r="2895" customFormat="false" ht="37.8" hidden="false" customHeight="false" outlineLevel="0" collapsed="false">
      <c r="A2895" s="1" t="s">
        <v>4</v>
      </c>
      <c r="B2895" s="1" t="s">
        <v>3097</v>
      </c>
      <c r="C2895" s="1" t="n">
        <v>57.51</v>
      </c>
      <c r="D2895" s="1" t="n">
        <v>0</v>
      </c>
      <c r="E2895" s="0" t="n">
        <f aca="false">10^(C2895/10)</f>
        <v>563637.655825954</v>
      </c>
      <c r="N2895" s="2" t="s">
        <v>190</v>
      </c>
      <c r="O2895" s="2" t="n">
        <v>53.8</v>
      </c>
      <c r="P2895" s="0" t="n">
        <f aca="false">10^(O2895/10)</f>
        <v>239883.291901949</v>
      </c>
    </row>
    <row r="2896" customFormat="false" ht="37.8" hidden="false" customHeight="false" outlineLevel="0" collapsed="false">
      <c r="A2896" s="1" t="s">
        <v>4</v>
      </c>
      <c r="B2896" s="1" t="s">
        <v>3098</v>
      </c>
      <c r="C2896" s="1" t="n">
        <v>57.12</v>
      </c>
      <c r="D2896" s="1" t="n">
        <v>0</v>
      </c>
      <c r="E2896" s="0" t="n">
        <f aca="false">10^(C2896/10)</f>
        <v>515228.644581756</v>
      </c>
      <c r="N2896" s="2" t="s">
        <v>192</v>
      </c>
      <c r="O2896" s="2" t="n">
        <v>54.6</v>
      </c>
      <c r="P2896" s="0" t="n">
        <f aca="false">10^(O2896/10)</f>
        <v>288403.150312661</v>
      </c>
    </row>
    <row r="2897" customFormat="false" ht="37.8" hidden="false" customHeight="false" outlineLevel="0" collapsed="false">
      <c r="A2897" s="1" t="s">
        <v>4</v>
      </c>
      <c r="B2897" s="1" t="s">
        <v>3099</v>
      </c>
      <c r="C2897" s="1" t="n">
        <v>56.92</v>
      </c>
      <c r="D2897" s="1" t="n">
        <v>0</v>
      </c>
      <c r="E2897" s="0" t="n">
        <f aca="false">10^(C2897/10)</f>
        <v>492039.535681451</v>
      </c>
      <c r="N2897" s="2" t="s">
        <v>194</v>
      </c>
      <c r="O2897" s="2" t="n">
        <v>55</v>
      </c>
      <c r="P2897" s="0" t="n">
        <f aca="false">10^(O2897/10)</f>
        <v>316227.766016838</v>
      </c>
    </row>
    <row r="2898" customFormat="false" ht="37.8" hidden="false" customHeight="false" outlineLevel="0" collapsed="false">
      <c r="A2898" s="1" t="s">
        <v>4</v>
      </c>
      <c r="B2898" s="1" t="s">
        <v>3100</v>
      </c>
      <c r="C2898" s="1" t="n">
        <v>53.46</v>
      </c>
      <c r="D2898" s="1" t="n">
        <v>0</v>
      </c>
      <c r="E2898" s="0" t="n">
        <f aca="false">10^(C2898/10)</f>
        <v>221819.641980022</v>
      </c>
      <c r="N2898" s="2" t="s">
        <v>196</v>
      </c>
      <c r="O2898" s="2" t="n">
        <v>56.4</v>
      </c>
      <c r="P2898" s="0" t="n">
        <f aca="false">10^(O2898/10)</f>
        <v>436515.832240166</v>
      </c>
    </row>
    <row r="2899" customFormat="false" ht="37.8" hidden="false" customHeight="false" outlineLevel="0" collapsed="false">
      <c r="A2899" s="1" t="s">
        <v>4</v>
      </c>
      <c r="B2899" s="1" t="s">
        <v>3101</v>
      </c>
      <c r="C2899" s="1" t="n">
        <v>56.29</v>
      </c>
      <c r="D2899" s="1" t="n">
        <v>0</v>
      </c>
      <c r="E2899" s="0" t="n">
        <f aca="false">10^(C2899/10)</f>
        <v>425598.413133743</v>
      </c>
      <c r="N2899" s="2" t="s">
        <v>198</v>
      </c>
      <c r="O2899" s="2" t="n">
        <v>56.5</v>
      </c>
      <c r="P2899" s="0" t="n">
        <f aca="false">10^(O2899/10)</f>
        <v>446683.592150964</v>
      </c>
    </row>
    <row r="2900" customFormat="false" ht="37.8" hidden="false" customHeight="false" outlineLevel="0" collapsed="false">
      <c r="A2900" s="1" t="s">
        <v>4</v>
      </c>
      <c r="B2900" s="1" t="s">
        <v>3102</v>
      </c>
      <c r="C2900" s="1" t="n">
        <v>52.73</v>
      </c>
      <c r="D2900" s="1" t="n">
        <v>0</v>
      </c>
      <c r="E2900" s="0" t="n">
        <f aca="false">10^(C2900/10)</f>
        <v>187499.450806742</v>
      </c>
      <c r="N2900" s="2" t="s">
        <v>200</v>
      </c>
      <c r="O2900" s="2" t="n">
        <v>56.7</v>
      </c>
      <c r="P2900" s="0" t="n">
        <f aca="false">10^(O2900/10)</f>
        <v>467735.141287198</v>
      </c>
    </row>
    <row r="2901" customFormat="false" ht="37.8" hidden="false" customHeight="false" outlineLevel="0" collapsed="false">
      <c r="A2901" s="1" t="s">
        <v>4</v>
      </c>
      <c r="B2901" s="1" t="s">
        <v>3103</v>
      </c>
      <c r="C2901" s="1" t="n">
        <v>52.62</v>
      </c>
      <c r="D2901" s="1" t="n">
        <v>0</v>
      </c>
      <c r="E2901" s="0" t="n">
        <f aca="false">10^(C2901/10)</f>
        <v>182810.021614274</v>
      </c>
      <c r="N2901" s="2" t="s">
        <v>202</v>
      </c>
      <c r="O2901" s="2" t="n">
        <v>57</v>
      </c>
      <c r="P2901" s="0" t="n">
        <f aca="false">10^(O2901/10)</f>
        <v>501187.233627273</v>
      </c>
    </row>
    <row r="2902" customFormat="false" ht="37.8" hidden="false" customHeight="false" outlineLevel="0" collapsed="false">
      <c r="A2902" s="1" t="s">
        <v>4</v>
      </c>
      <c r="B2902" s="1" t="s">
        <v>3104</v>
      </c>
      <c r="C2902" s="1" t="n">
        <v>55.63</v>
      </c>
      <c r="D2902" s="1" t="n">
        <v>0</v>
      </c>
      <c r="E2902" s="0" t="n">
        <f aca="false">10^(C2902/10)</f>
        <v>365594.791613125</v>
      </c>
      <c r="N2902" s="2" t="s">
        <v>204</v>
      </c>
      <c r="O2902" s="2" t="n">
        <v>57.4</v>
      </c>
      <c r="P2902" s="0" t="n">
        <f aca="false">10^(O2902/10)</f>
        <v>549540.873857625</v>
      </c>
    </row>
    <row r="2903" customFormat="false" ht="37.8" hidden="false" customHeight="false" outlineLevel="0" collapsed="false">
      <c r="A2903" s="1" t="s">
        <v>4</v>
      </c>
      <c r="B2903" s="1" t="s">
        <v>3105</v>
      </c>
      <c r="C2903" s="1" t="n">
        <v>53.01</v>
      </c>
      <c r="D2903" s="1" t="n">
        <v>0</v>
      </c>
      <c r="E2903" s="0" t="n">
        <f aca="false">10^(C2903/10)</f>
        <v>199986.186963275</v>
      </c>
      <c r="N2903" s="2" t="s">
        <v>3106</v>
      </c>
      <c r="O2903" s="2" t="n">
        <v>54.4</v>
      </c>
      <c r="P2903" s="0" t="n">
        <f aca="false">10^(O2903/10)</f>
        <v>275422.870333816</v>
      </c>
    </row>
    <row r="2904" customFormat="false" ht="37.8" hidden="false" customHeight="false" outlineLevel="0" collapsed="false">
      <c r="A2904" s="1" t="s">
        <v>4</v>
      </c>
      <c r="B2904" s="1" t="s">
        <v>3107</v>
      </c>
      <c r="C2904" s="1" t="n">
        <v>52.22</v>
      </c>
      <c r="D2904" s="1" t="n">
        <v>0</v>
      </c>
      <c r="E2904" s="0" t="n">
        <f aca="false">10^(C2904/10)</f>
        <v>166724.721255106</v>
      </c>
      <c r="N2904" s="2" t="s">
        <v>3108</v>
      </c>
      <c r="O2904" s="2" t="n">
        <v>53.5</v>
      </c>
      <c r="P2904" s="0" t="n">
        <f aca="false">10^(O2904/10)</f>
        <v>223872.113856834</v>
      </c>
    </row>
    <row r="2905" customFormat="false" ht="37.8" hidden="false" customHeight="false" outlineLevel="0" collapsed="false">
      <c r="A2905" s="1" t="s">
        <v>4</v>
      </c>
      <c r="B2905" s="1" t="s">
        <v>3109</v>
      </c>
      <c r="C2905" s="1" t="n">
        <v>53.79</v>
      </c>
      <c r="D2905" s="1" t="n">
        <v>0</v>
      </c>
      <c r="E2905" s="0" t="n">
        <f aca="false">10^(C2905/10)</f>
        <v>239331.575640539</v>
      </c>
      <c r="N2905" s="2" t="s">
        <v>3110</v>
      </c>
      <c r="O2905" s="2" t="n">
        <v>53.2</v>
      </c>
      <c r="P2905" s="0" t="n">
        <f aca="false">10^(O2905/10)</f>
        <v>208929.613085404</v>
      </c>
    </row>
    <row r="2906" customFormat="false" ht="37.8" hidden="false" customHeight="false" outlineLevel="0" collapsed="false">
      <c r="A2906" s="1" t="s">
        <v>4</v>
      </c>
      <c r="B2906" s="1" t="s">
        <v>3111</v>
      </c>
      <c r="C2906" s="1" t="n">
        <v>55.98</v>
      </c>
      <c r="D2906" s="1" t="n">
        <v>0</v>
      </c>
      <c r="E2906" s="0" t="n">
        <f aca="false">10^(C2906/10)</f>
        <v>396278.034255439</v>
      </c>
      <c r="N2906" s="2" t="s">
        <v>3112</v>
      </c>
      <c r="O2906" s="2" t="n">
        <v>53.5</v>
      </c>
      <c r="P2906" s="0" t="n">
        <f aca="false">10^(O2906/10)</f>
        <v>223872.113856834</v>
      </c>
    </row>
    <row r="2907" customFormat="false" ht="37.8" hidden="false" customHeight="false" outlineLevel="0" collapsed="false">
      <c r="A2907" s="1" t="s">
        <v>4</v>
      </c>
      <c r="B2907" s="1" t="s">
        <v>3113</v>
      </c>
      <c r="C2907" s="1" t="n">
        <v>56.13</v>
      </c>
      <c r="D2907" s="1" t="n">
        <v>0</v>
      </c>
      <c r="E2907" s="0" t="n">
        <f aca="false">10^(C2907/10)</f>
        <v>410204.102986607</v>
      </c>
      <c r="N2907" s="2" t="s">
        <v>3114</v>
      </c>
      <c r="O2907" s="2" t="n">
        <v>55</v>
      </c>
      <c r="P2907" s="0" t="n">
        <f aca="false">10^(O2907/10)</f>
        <v>316227.766016838</v>
      </c>
    </row>
    <row r="2908" customFormat="false" ht="37.8" hidden="false" customHeight="false" outlineLevel="0" collapsed="false">
      <c r="A2908" s="1" t="s">
        <v>4</v>
      </c>
      <c r="B2908" s="1" t="s">
        <v>3115</v>
      </c>
      <c r="C2908" s="1" t="n">
        <v>60.38</v>
      </c>
      <c r="D2908" s="1" t="n">
        <v>0</v>
      </c>
      <c r="E2908" s="0" t="n">
        <f aca="false">10^(C2908/10)</f>
        <v>1091440.33644876</v>
      </c>
      <c r="N2908" s="2" t="s">
        <v>3116</v>
      </c>
      <c r="O2908" s="2" t="n">
        <v>54.7</v>
      </c>
      <c r="P2908" s="0" t="n">
        <f aca="false">10^(O2908/10)</f>
        <v>295120.922666639</v>
      </c>
    </row>
    <row r="2909" customFormat="false" ht="37.8" hidden="false" customHeight="false" outlineLevel="0" collapsed="false">
      <c r="A2909" s="1" t="s">
        <v>4</v>
      </c>
      <c r="B2909" s="1" t="s">
        <v>3117</v>
      </c>
      <c r="C2909" s="1" t="n">
        <v>51.42</v>
      </c>
      <c r="D2909" s="1" t="n">
        <v>0</v>
      </c>
      <c r="E2909" s="0" t="n">
        <f aca="false">10^(C2909/10)</f>
        <v>138675.582887189</v>
      </c>
      <c r="N2909" s="2" t="s">
        <v>3118</v>
      </c>
      <c r="O2909" s="2" t="n">
        <v>53.8</v>
      </c>
      <c r="P2909" s="0" t="n">
        <f aca="false">10^(O2909/10)</f>
        <v>239883.291901949</v>
      </c>
    </row>
    <row r="2910" customFormat="false" ht="37.8" hidden="false" customHeight="false" outlineLevel="0" collapsed="false">
      <c r="A2910" s="1" t="s">
        <v>4</v>
      </c>
      <c r="B2910" s="1" t="s">
        <v>3119</v>
      </c>
      <c r="C2910" s="1" t="n">
        <v>49.9</v>
      </c>
      <c r="D2910" s="1" t="n">
        <v>0</v>
      </c>
      <c r="E2910" s="0" t="n">
        <f aca="false">10^(C2910/10)</f>
        <v>97723.7220955811</v>
      </c>
      <c r="N2910" s="2" t="s">
        <v>3120</v>
      </c>
      <c r="O2910" s="2" t="n">
        <v>56.3</v>
      </c>
      <c r="P2910" s="0" t="n">
        <f aca="false">10^(O2910/10)</f>
        <v>426579.518801593</v>
      </c>
    </row>
    <row r="2911" customFormat="false" ht="37.8" hidden="false" customHeight="false" outlineLevel="0" collapsed="false">
      <c r="A2911" s="1" t="s">
        <v>4</v>
      </c>
      <c r="B2911" s="1" t="s">
        <v>3121</v>
      </c>
      <c r="C2911" s="1" t="n">
        <v>51.75</v>
      </c>
      <c r="D2911" s="1" t="n">
        <v>0</v>
      </c>
      <c r="E2911" s="0" t="n">
        <f aca="false">10^(C2911/10)</f>
        <v>149623.565609443</v>
      </c>
      <c r="N2911" s="2" t="s">
        <v>3122</v>
      </c>
      <c r="O2911" s="2" t="n">
        <v>56</v>
      </c>
      <c r="P2911" s="0" t="n">
        <f aca="false">10^(O2911/10)</f>
        <v>398107.170553497</v>
      </c>
    </row>
    <row r="2912" customFormat="false" ht="37.8" hidden="false" customHeight="false" outlineLevel="0" collapsed="false">
      <c r="A2912" s="1" t="s">
        <v>4</v>
      </c>
      <c r="B2912" s="1" t="s">
        <v>3123</v>
      </c>
      <c r="C2912" s="1" t="n">
        <v>50.97</v>
      </c>
      <c r="D2912" s="1" t="n">
        <v>0</v>
      </c>
      <c r="E2912" s="0" t="n">
        <f aca="false">10^(C2912/10)</f>
        <v>125025.903021772</v>
      </c>
      <c r="N2912" s="2" t="s">
        <v>3124</v>
      </c>
      <c r="O2912" s="2" t="n">
        <v>55.9</v>
      </c>
      <c r="P2912" s="0" t="n">
        <f aca="false">10^(O2912/10)</f>
        <v>389045.144994281</v>
      </c>
    </row>
    <row r="2913" customFormat="false" ht="37.8" hidden="false" customHeight="false" outlineLevel="0" collapsed="false">
      <c r="A2913" s="1" t="s">
        <v>4</v>
      </c>
      <c r="B2913" s="1" t="s">
        <v>3125</v>
      </c>
      <c r="C2913" s="1" t="n">
        <v>49.35</v>
      </c>
      <c r="D2913" s="1" t="n">
        <v>0</v>
      </c>
      <c r="E2913" s="0" t="n">
        <f aca="false">10^(C2913/10)</f>
        <v>86099.3752184602</v>
      </c>
      <c r="N2913" s="2" t="s">
        <v>3126</v>
      </c>
      <c r="O2913" s="2" t="n">
        <v>55</v>
      </c>
      <c r="P2913" s="0" t="n">
        <f aca="false">10^(O2913/10)</f>
        <v>316227.766016838</v>
      </c>
    </row>
    <row r="2914" customFormat="false" ht="37.8" hidden="false" customHeight="false" outlineLevel="0" collapsed="false">
      <c r="A2914" s="1" t="s">
        <v>4</v>
      </c>
      <c r="B2914" s="1" t="s">
        <v>3127</v>
      </c>
      <c r="C2914" s="1" t="n">
        <v>48.57</v>
      </c>
      <c r="D2914" s="1" t="n">
        <v>0</v>
      </c>
      <c r="E2914" s="0" t="n">
        <f aca="false">10^(C2914/10)</f>
        <v>71944.89780037</v>
      </c>
      <c r="N2914" s="2" t="s">
        <v>3128</v>
      </c>
      <c r="O2914" s="2" t="n">
        <v>57.6</v>
      </c>
      <c r="P2914" s="0" t="n">
        <f aca="false">10^(O2914/10)</f>
        <v>575439.937337157</v>
      </c>
    </row>
    <row r="2915" customFormat="false" ht="37.8" hidden="false" customHeight="false" outlineLevel="0" collapsed="false">
      <c r="A2915" s="1" t="s">
        <v>4</v>
      </c>
      <c r="B2915" s="1" t="s">
        <v>3129</v>
      </c>
      <c r="C2915" s="1" t="n">
        <v>47.92</v>
      </c>
      <c r="D2915" s="1" t="n">
        <v>0</v>
      </c>
      <c r="E2915" s="0" t="n">
        <f aca="false">10^(C2915/10)</f>
        <v>61944.1075076781</v>
      </c>
      <c r="N2915" s="2" t="s">
        <v>3130</v>
      </c>
      <c r="O2915" s="2" t="n">
        <v>56.2</v>
      </c>
      <c r="P2915" s="0" t="n">
        <f aca="false">10^(O2915/10)</f>
        <v>416869.383470336</v>
      </c>
    </row>
    <row r="2916" customFormat="false" ht="37.8" hidden="false" customHeight="false" outlineLevel="0" collapsed="false">
      <c r="A2916" s="1" t="s">
        <v>4</v>
      </c>
      <c r="B2916" s="1" t="s">
        <v>3131</v>
      </c>
      <c r="C2916" s="1" t="n">
        <v>48.96</v>
      </c>
      <c r="D2916" s="1" t="n">
        <v>0</v>
      </c>
      <c r="E2916" s="0" t="n">
        <f aca="false">10^(C2916/10)</f>
        <v>78704.5789695099</v>
      </c>
      <c r="N2916" s="2" t="s">
        <v>3132</v>
      </c>
      <c r="O2916" s="2" t="n">
        <v>55.6</v>
      </c>
      <c r="P2916" s="0" t="n">
        <f aca="false">10^(O2916/10)</f>
        <v>363078.054770102</v>
      </c>
    </row>
    <row r="2917" customFormat="false" ht="37.8" hidden="false" customHeight="false" outlineLevel="0" collapsed="false">
      <c r="A2917" s="1" t="s">
        <v>4</v>
      </c>
      <c r="B2917" s="1" t="s">
        <v>3133</v>
      </c>
      <c r="C2917" s="1" t="n">
        <v>49.62</v>
      </c>
      <c r="D2917" s="1" t="n">
        <v>0</v>
      </c>
      <c r="E2917" s="0" t="n">
        <f aca="false">10^(C2917/10)</f>
        <v>91622.0490121999</v>
      </c>
      <c r="N2917" s="2" t="s">
        <v>3134</v>
      </c>
      <c r="O2917" s="2" t="n">
        <v>55.4</v>
      </c>
      <c r="P2917" s="0" t="n">
        <f aca="false">10^(O2917/10)</f>
        <v>346736.850452532</v>
      </c>
    </row>
    <row r="2918" customFormat="false" ht="37.8" hidden="false" customHeight="false" outlineLevel="0" collapsed="false">
      <c r="A2918" s="1" t="s">
        <v>4</v>
      </c>
      <c r="B2918" s="1" t="s">
        <v>3135</v>
      </c>
      <c r="C2918" s="1" t="n">
        <v>51.87</v>
      </c>
      <c r="D2918" s="1" t="n">
        <v>0</v>
      </c>
      <c r="E2918" s="0" t="n">
        <f aca="false">10^(C2918/10)</f>
        <v>153815.464030303</v>
      </c>
      <c r="N2918" s="2" t="s">
        <v>3136</v>
      </c>
      <c r="O2918" s="2" t="n">
        <v>57.7</v>
      </c>
      <c r="P2918" s="0" t="n">
        <f aca="false">10^(O2918/10)</f>
        <v>588843.65535559</v>
      </c>
    </row>
    <row r="2919" customFormat="false" ht="37.8" hidden="false" customHeight="false" outlineLevel="0" collapsed="false">
      <c r="A2919" s="1" t="s">
        <v>4</v>
      </c>
      <c r="B2919" s="1" t="s">
        <v>3137</v>
      </c>
      <c r="C2919" s="1" t="n">
        <v>70.26</v>
      </c>
      <c r="D2919" s="1" t="n">
        <v>0</v>
      </c>
      <c r="E2919" s="0" t="n">
        <f aca="false">10^(C2919/10)</f>
        <v>10616955.5719873</v>
      </c>
      <c r="N2919" s="2" t="s">
        <v>3138</v>
      </c>
      <c r="O2919" s="2" t="n">
        <v>60.5</v>
      </c>
      <c r="P2919" s="0" t="n">
        <f aca="false">10^(O2919/10)</f>
        <v>1122018.45430196</v>
      </c>
    </row>
    <row r="2920" customFormat="false" ht="37.8" hidden="false" customHeight="false" outlineLevel="0" collapsed="false">
      <c r="A2920" s="1" t="s">
        <v>4</v>
      </c>
      <c r="B2920" s="1" t="s">
        <v>3139</v>
      </c>
      <c r="C2920" s="1" t="n">
        <v>66.6</v>
      </c>
      <c r="D2920" s="1" t="n">
        <v>0</v>
      </c>
      <c r="E2920" s="0" t="n">
        <f aca="false">10^(C2920/10)</f>
        <v>4570881.89614874</v>
      </c>
      <c r="N2920" s="2" t="s">
        <v>3140</v>
      </c>
      <c r="O2920" s="2" t="n">
        <v>63.1</v>
      </c>
      <c r="P2920" s="0" t="n">
        <f aca="false">10^(O2920/10)</f>
        <v>2041737.94466953</v>
      </c>
    </row>
    <row r="2921" customFormat="false" ht="37.8" hidden="false" customHeight="false" outlineLevel="0" collapsed="false">
      <c r="A2921" s="1" t="s">
        <v>4</v>
      </c>
      <c r="B2921" s="1" t="s">
        <v>3141</v>
      </c>
      <c r="C2921" s="1" t="n">
        <v>49.67</v>
      </c>
      <c r="D2921" s="1" t="n">
        <v>0</v>
      </c>
      <c r="E2921" s="0" t="n">
        <f aca="false">10^(C2921/10)</f>
        <v>92682.982337935</v>
      </c>
      <c r="N2921" s="2" t="s">
        <v>3142</v>
      </c>
      <c r="O2921" s="2" t="n">
        <v>65.2</v>
      </c>
      <c r="P2921" s="0" t="n">
        <f aca="false">10^(O2921/10)</f>
        <v>3311311.21482591</v>
      </c>
    </row>
    <row r="2922" customFormat="false" ht="37.8" hidden="false" customHeight="false" outlineLevel="0" collapsed="false">
      <c r="A2922" s="1" t="s">
        <v>4</v>
      </c>
      <c r="B2922" s="1" t="s">
        <v>3143</v>
      </c>
      <c r="C2922" s="1" t="n">
        <v>49.23</v>
      </c>
      <c r="D2922" s="1" t="n">
        <v>0</v>
      </c>
      <c r="E2922" s="0" t="n">
        <f aca="false">10^(C2922/10)</f>
        <v>83752.9282126883</v>
      </c>
      <c r="N2922" s="2" t="s">
        <v>3144</v>
      </c>
      <c r="O2922" s="2" t="n">
        <v>61.4</v>
      </c>
      <c r="P2922" s="0" t="n">
        <f aca="false">10^(O2922/10)</f>
        <v>1380384.26460288</v>
      </c>
    </row>
    <row r="2923" customFormat="false" ht="37.8" hidden="false" customHeight="false" outlineLevel="0" collapsed="false">
      <c r="A2923" s="1" t="s">
        <v>4</v>
      </c>
      <c r="B2923" s="1" t="s">
        <v>3145</v>
      </c>
      <c r="C2923" s="1" t="n">
        <v>48.98</v>
      </c>
      <c r="D2923" s="1" t="n">
        <v>0</v>
      </c>
      <c r="E2923" s="0" t="n">
        <f aca="false">10^(C2923/10)</f>
        <v>79067.8627999825</v>
      </c>
      <c r="N2923" s="2" t="s">
        <v>3146</v>
      </c>
      <c r="O2923" s="2" t="n">
        <v>57.9</v>
      </c>
      <c r="P2923" s="0" t="n">
        <f aca="false">10^(O2923/10)</f>
        <v>616595.001861482</v>
      </c>
    </row>
    <row r="2924" customFormat="false" ht="37.8" hidden="false" customHeight="false" outlineLevel="0" collapsed="false">
      <c r="A2924" s="1" t="s">
        <v>4</v>
      </c>
      <c r="B2924" s="1" t="s">
        <v>3147</v>
      </c>
      <c r="C2924" s="1" t="n">
        <v>49.44</v>
      </c>
      <c r="D2924" s="1" t="n">
        <v>0</v>
      </c>
      <c r="E2924" s="0" t="n">
        <f aca="false">10^(C2924/10)</f>
        <v>87902.2516830884</v>
      </c>
      <c r="N2924" s="2" t="s">
        <v>3148</v>
      </c>
      <c r="O2924" s="2" t="n">
        <v>55.4</v>
      </c>
      <c r="P2924" s="0" t="n">
        <f aca="false">10^(O2924/10)</f>
        <v>346736.850452532</v>
      </c>
    </row>
    <row r="2925" customFormat="false" ht="37.8" hidden="false" customHeight="false" outlineLevel="0" collapsed="false">
      <c r="A2925" s="1" t="s">
        <v>4</v>
      </c>
      <c r="B2925" s="1" t="s">
        <v>3149</v>
      </c>
      <c r="C2925" s="1" t="n">
        <v>49.96</v>
      </c>
      <c r="D2925" s="1" t="n">
        <v>0</v>
      </c>
      <c r="E2925" s="0" t="n">
        <f aca="false">10^(C2925/10)</f>
        <v>99083.1944892769</v>
      </c>
      <c r="N2925" s="2" t="s">
        <v>3150</v>
      </c>
      <c r="O2925" s="2" t="n">
        <v>55.2</v>
      </c>
      <c r="P2925" s="0" t="n">
        <f aca="false">10^(O2925/10)</f>
        <v>331131.121482591</v>
      </c>
    </row>
    <row r="2926" customFormat="false" ht="37.8" hidden="false" customHeight="false" outlineLevel="0" collapsed="false">
      <c r="A2926" s="1" t="s">
        <v>4</v>
      </c>
      <c r="B2926" s="1" t="s">
        <v>3151</v>
      </c>
      <c r="C2926" s="1" t="n">
        <v>51.23</v>
      </c>
      <c r="D2926" s="1" t="n">
        <v>0</v>
      </c>
      <c r="E2926" s="0" t="n">
        <f aca="false">10^(C2926/10)</f>
        <v>132739.445772974</v>
      </c>
      <c r="N2926" s="2" t="s">
        <v>3152</v>
      </c>
      <c r="O2926" s="2" t="n">
        <v>56.4</v>
      </c>
      <c r="P2926" s="0" t="n">
        <f aca="false">10^(O2926/10)</f>
        <v>436515.832240166</v>
      </c>
    </row>
    <row r="2927" customFormat="false" ht="37.8" hidden="false" customHeight="false" outlineLevel="0" collapsed="false">
      <c r="A2927" s="1" t="s">
        <v>4</v>
      </c>
      <c r="B2927" s="1" t="s">
        <v>3153</v>
      </c>
      <c r="C2927" s="1" t="n">
        <v>51.09</v>
      </c>
      <c r="D2927" s="1" t="n">
        <v>0</v>
      </c>
      <c r="E2927" s="0" t="n">
        <f aca="false">10^(C2927/10)</f>
        <v>128528.665994362</v>
      </c>
      <c r="N2927" s="2" t="s">
        <v>3154</v>
      </c>
      <c r="O2927" s="2" t="n">
        <v>54.9</v>
      </c>
      <c r="P2927" s="0" t="n">
        <f aca="false">10^(O2927/10)</f>
        <v>309029.543251359</v>
      </c>
    </row>
    <row r="2928" customFormat="false" ht="37.8" hidden="false" customHeight="false" outlineLevel="0" collapsed="false">
      <c r="A2928" s="1" t="s">
        <v>4</v>
      </c>
      <c r="B2928" s="1" t="s">
        <v>3155</v>
      </c>
      <c r="C2928" s="1" t="n">
        <v>47.75</v>
      </c>
      <c r="D2928" s="1" t="n">
        <v>0</v>
      </c>
      <c r="E2928" s="0" t="n">
        <f aca="false">10^(C2928/10)</f>
        <v>59566.2143529011</v>
      </c>
      <c r="N2928" s="2" t="s">
        <v>3156</v>
      </c>
      <c r="O2928" s="2" t="n">
        <v>53.4</v>
      </c>
      <c r="P2928" s="0" t="n">
        <f aca="false">10^(O2928/10)</f>
        <v>218776.162394955</v>
      </c>
    </row>
    <row r="2929" customFormat="false" ht="37.8" hidden="false" customHeight="false" outlineLevel="0" collapsed="false">
      <c r="A2929" s="1" t="s">
        <v>4</v>
      </c>
      <c r="B2929" s="1" t="s">
        <v>3157</v>
      </c>
      <c r="C2929" s="1" t="n">
        <v>48.29</v>
      </c>
      <c r="D2929" s="1" t="n">
        <v>0</v>
      </c>
      <c r="E2929" s="0" t="n">
        <f aca="false">10^(C2929/10)</f>
        <v>67452.8027697922</v>
      </c>
      <c r="N2929" s="2" t="s">
        <v>3158</v>
      </c>
      <c r="O2929" s="2" t="n">
        <v>54.3</v>
      </c>
      <c r="P2929" s="0" t="n">
        <f aca="false">10^(O2929/10)</f>
        <v>269153.480392691</v>
      </c>
    </row>
    <row r="2930" customFormat="false" ht="37.8" hidden="false" customHeight="false" outlineLevel="0" collapsed="false">
      <c r="A2930" s="1" t="s">
        <v>4</v>
      </c>
      <c r="B2930" s="1" t="s">
        <v>3159</v>
      </c>
      <c r="C2930" s="1" t="n">
        <v>47.91</v>
      </c>
      <c r="D2930" s="1" t="n">
        <v>0</v>
      </c>
      <c r="E2930" s="0" t="n">
        <f aca="false">10^(C2930/10)</f>
        <v>61801.6400138415</v>
      </c>
      <c r="N2930" s="2" t="s">
        <v>3160</v>
      </c>
      <c r="O2930" s="2" t="n">
        <v>52.6</v>
      </c>
      <c r="P2930" s="0" t="n">
        <f aca="false">10^(O2930/10)</f>
        <v>181970.085860998</v>
      </c>
    </row>
    <row r="2931" customFormat="false" ht="37.8" hidden="false" customHeight="false" outlineLevel="0" collapsed="false">
      <c r="A2931" s="1" t="s">
        <v>4</v>
      </c>
      <c r="B2931" s="1" t="s">
        <v>3161</v>
      </c>
      <c r="C2931" s="1" t="n">
        <v>48.65</v>
      </c>
      <c r="D2931" s="1" t="n">
        <v>0</v>
      </c>
      <c r="E2931" s="0" t="n">
        <f aca="false">10^(C2931/10)</f>
        <v>73282.4533138905</v>
      </c>
      <c r="N2931" s="2" t="s">
        <v>3162</v>
      </c>
      <c r="O2931" s="2" t="n">
        <v>50.1</v>
      </c>
      <c r="P2931" s="0" t="n">
        <f aca="false">10^(O2931/10)</f>
        <v>102329.299228075</v>
      </c>
    </row>
    <row r="2932" customFormat="false" ht="37.8" hidden="false" customHeight="false" outlineLevel="0" collapsed="false">
      <c r="A2932" s="1" t="s">
        <v>4</v>
      </c>
      <c r="B2932" s="1" t="s">
        <v>3163</v>
      </c>
      <c r="C2932" s="1" t="n">
        <v>49.48</v>
      </c>
      <c r="D2932" s="1" t="n">
        <v>0</v>
      </c>
      <c r="E2932" s="0" t="n">
        <f aca="false">10^(C2932/10)</f>
        <v>88715.601203796</v>
      </c>
      <c r="N2932" s="2" t="s">
        <v>3164</v>
      </c>
      <c r="O2932" s="2" t="n">
        <v>54.9</v>
      </c>
      <c r="P2932" s="0" t="n">
        <f aca="false">10^(O2932/10)</f>
        <v>309029.543251359</v>
      </c>
    </row>
    <row r="2933" customFormat="false" ht="37.8" hidden="false" customHeight="false" outlineLevel="0" collapsed="false">
      <c r="A2933" s="1" t="s">
        <v>4</v>
      </c>
      <c r="B2933" s="1" t="s">
        <v>3165</v>
      </c>
      <c r="C2933" s="1" t="n">
        <v>48.49</v>
      </c>
      <c r="D2933" s="1" t="n">
        <v>0</v>
      </c>
      <c r="E2933" s="0" t="n">
        <f aca="false">10^(C2933/10)</f>
        <v>70631.7554262962</v>
      </c>
      <c r="N2933" s="2" t="s">
        <v>3166</v>
      </c>
      <c r="O2933" s="2" t="n">
        <v>51.6</v>
      </c>
      <c r="P2933" s="0" t="n">
        <f aca="false">10^(O2933/10)</f>
        <v>144543.977074593</v>
      </c>
    </row>
    <row r="2934" customFormat="false" ht="37.8" hidden="false" customHeight="false" outlineLevel="0" collapsed="false">
      <c r="A2934" s="1" t="s">
        <v>4</v>
      </c>
      <c r="B2934" s="1" t="s">
        <v>3167</v>
      </c>
      <c r="C2934" s="1" t="n">
        <v>48.64</v>
      </c>
      <c r="D2934" s="1" t="n">
        <v>0</v>
      </c>
      <c r="E2934" s="0" t="n">
        <f aca="false">10^(C2934/10)</f>
        <v>73113.9083483417</v>
      </c>
      <c r="N2934" s="2" t="s">
        <v>3168</v>
      </c>
      <c r="O2934" s="2" t="n">
        <v>50.8</v>
      </c>
      <c r="P2934" s="0" t="n">
        <f aca="false">10^(O2934/10)</f>
        <v>120226.443461741</v>
      </c>
    </row>
    <row r="2935" customFormat="false" ht="37.8" hidden="false" customHeight="false" outlineLevel="0" collapsed="false">
      <c r="A2935" s="1" t="s">
        <v>4</v>
      </c>
      <c r="B2935" s="1" t="s">
        <v>3169</v>
      </c>
      <c r="C2935" s="1" t="n">
        <v>48.96</v>
      </c>
      <c r="D2935" s="1" t="n">
        <v>0</v>
      </c>
      <c r="E2935" s="0" t="n">
        <f aca="false">10^(C2935/10)</f>
        <v>78704.5789695099</v>
      </c>
      <c r="N2935" s="2" t="s">
        <v>3170</v>
      </c>
      <c r="O2935" s="2" t="n">
        <v>51.4</v>
      </c>
      <c r="P2935" s="0" t="n">
        <f aca="false">10^(O2935/10)</f>
        <v>138038.426460288</v>
      </c>
    </row>
    <row r="2936" customFormat="false" ht="37.8" hidden="false" customHeight="false" outlineLevel="0" collapsed="false">
      <c r="A2936" s="1" t="s">
        <v>4</v>
      </c>
      <c r="B2936" s="1" t="s">
        <v>3171</v>
      </c>
      <c r="C2936" s="1" t="n">
        <v>50.73</v>
      </c>
      <c r="D2936" s="1" t="n">
        <v>0</v>
      </c>
      <c r="E2936" s="0" t="n">
        <f aca="false">10^(C2936/10)</f>
        <v>118304.155572516</v>
      </c>
      <c r="N2936" s="2" t="s">
        <v>3172</v>
      </c>
      <c r="O2936" s="2" t="n">
        <v>54</v>
      </c>
      <c r="P2936" s="0" t="n">
        <f aca="false">10^(O2936/10)</f>
        <v>251188.643150958</v>
      </c>
    </row>
    <row r="2937" customFormat="false" ht="37.8" hidden="false" customHeight="false" outlineLevel="0" collapsed="false">
      <c r="A2937" s="1" t="s">
        <v>4</v>
      </c>
      <c r="B2937" s="1" t="s">
        <v>3173</v>
      </c>
      <c r="C2937" s="1" t="n">
        <v>52.54</v>
      </c>
      <c r="D2937" s="1" t="n">
        <v>0</v>
      </c>
      <c r="E2937" s="0" t="n">
        <f aca="false">10^(C2937/10)</f>
        <v>179473.362683252</v>
      </c>
      <c r="N2937" s="2" t="s">
        <v>3174</v>
      </c>
      <c r="O2937" s="2" t="n">
        <v>54.6</v>
      </c>
      <c r="P2937" s="0" t="n">
        <f aca="false">10^(O2937/10)</f>
        <v>288403.150312661</v>
      </c>
    </row>
    <row r="2938" customFormat="false" ht="37.8" hidden="false" customHeight="false" outlineLevel="0" collapsed="false">
      <c r="A2938" s="1" t="s">
        <v>4</v>
      </c>
      <c r="B2938" s="1" t="s">
        <v>3175</v>
      </c>
      <c r="C2938" s="1" t="n">
        <v>49.53</v>
      </c>
      <c r="D2938" s="1" t="n">
        <v>0</v>
      </c>
      <c r="E2938" s="0" t="n">
        <f aca="false">10^(C2938/10)</f>
        <v>89742.8794500749</v>
      </c>
      <c r="N2938" s="2" t="s">
        <v>3176</v>
      </c>
      <c r="O2938" s="2" t="n">
        <v>59.2</v>
      </c>
      <c r="P2938" s="0" t="n">
        <f aca="false">10^(O2938/10)</f>
        <v>831763.771102671</v>
      </c>
    </row>
    <row r="2939" customFormat="false" ht="37.8" hidden="false" customHeight="false" outlineLevel="0" collapsed="false">
      <c r="A2939" s="1" t="s">
        <v>4</v>
      </c>
      <c r="B2939" s="1" t="s">
        <v>3177</v>
      </c>
      <c r="C2939" s="1" t="n">
        <v>48.54</v>
      </c>
      <c r="D2939" s="1" t="n">
        <v>0</v>
      </c>
      <c r="E2939" s="0" t="n">
        <f aca="false">10^(C2939/10)</f>
        <v>71449.6326075514</v>
      </c>
      <c r="N2939" s="2" t="s">
        <v>3178</v>
      </c>
      <c r="O2939" s="2" t="n">
        <v>50</v>
      </c>
      <c r="P2939" s="0" t="n">
        <f aca="false">10^(O2939/10)</f>
        <v>100000</v>
      </c>
    </row>
    <row r="2940" customFormat="false" ht="37.8" hidden="false" customHeight="false" outlineLevel="0" collapsed="false">
      <c r="A2940" s="1" t="s">
        <v>4</v>
      </c>
      <c r="B2940" s="1" t="s">
        <v>3179</v>
      </c>
      <c r="C2940" s="1" t="n">
        <v>47.41</v>
      </c>
      <c r="D2940" s="1" t="n">
        <v>0</v>
      </c>
      <c r="E2940" s="0" t="n">
        <f aca="false">10^(C2940/10)</f>
        <v>55080.7696405403</v>
      </c>
      <c r="N2940" s="2" t="s">
        <v>3180</v>
      </c>
      <c r="O2940" s="2" t="n">
        <v>49.8</v>
      </c>
      <c r="P2940" s="0" t="n">
        <f aca="false">10^(O2940/10)</f>
        <v>95499.2586021435</v>
      </c>
    </row>
    <row r="2941" customFormat="false" ht="37.8" hidden="false" customHeight="false" outlineLevel="0" collapsed="false">
      <c r="A2941" s="1" t="s">
        <v>4</v>
      </c>
      <c r="B2941" s="1" t="s">
        <v>3181</v>
      </c>
      <c r="C2941" s="1" t="n">
        <v>47.27</v>
      </c>
      <c r="D2941" s="1" t="n">
        <v>0</v>
      </c>
      <c r="E2941" s="0" t="n">
        <f aca="false">10^(C2941/10)</f>
        <v>53333.4895487621</v>
      </c>
      <c r="N2941" s="2" t="s">
        <v>3182</v>
      </c>
      <c r="O2941" s="2" t="n">
        <v>50.4</v>
      </c>
      <c r="P2941" s="0" t="n">
        <f aca="false">10^(O2941/10)</f>
        <v>109647.819614319</v>
      </c>
    </row>
    <row r="2942" customFormat="false" ht="37.8" hidden="false" customHeight="false" outlineLevel="0" collapsed="false">
      <c r="A2942" s="1" t="s">
        <v>4</v>
      </c>
      <c r="B2942" s="1" t="s">
        <v>3183</v>
      </c>
      <c r="C2942" s="1" t="n">
        <v>47.41</v>
      </c>
      <c r="D2942" s="1" t="n">
        <v>0</v>
      </c>
      <c r="E2942" s="0" t="n">
        <f aca="false">10^(C2942/10)</f>
        <v>55080.7696405403</v>
      </c>
      <c r="N2942" s="2" t="s">
        <v>3184</v>
      </c>
      <c r="O2942" s="2" t="n">
        <v>50.6</v>
      </c>
      <c r="P2942" s="0" t="n">
        <f aca="false">10^(O2942/10)</f>
        <v>114815.362149688</v>
      </c>
    </row>
    <row r="2943" customFormat="false" ht="37.8" hidden="false" customHeight="false" outlineLevel="0" collapsed="false">
      <c r="A2943" s="1" t="s">
        <v>4</v>
      </c>
      <c r="B2943" s="1" t="s">
        <v>3185</v>
      </c>
      <c r="C2943" s="1" t="n">
        <v>48.47</v>
      </c>
      <c r="D2943" s="1" t="n">
        <v>0</v>
      </c>
      <c r="E2943" s="0" t="n">
        <f aca="false">10^(C2943/10)</f>
        <v>70307.2319883833</v>
      </c>
      <c r="N2943" s="2" t="s">
        <v>3186</v>
      </c>
      <c r="O2943" s="2" t="n">
        <v>48.5</v>
      </c>
      <c r="P2943" s="0" t="n">
        <f aca="false">10^(O2943/10)</f>
        <v>70794.5784384137</v>
      </c>
    </row>
    <row r="2944" customFormat="false" ht="37.8" hidden="false" customHeight="false" outlineLevel="0" collapsed="false">
      <c r="A2944" s="1" t="s">
        <v>4</v>
      </c>
      <c r="B2944" s="1" t="s">
        <v>3187</v>
      </c>
      <c r="C2944" s="1" t="n">
        <v>48.21</v>
      </c>
      <c r="D2944" s="1" t="n">
        <v>0</v>
      </c>
      <c r="E2944" s="0" t="n">
        <f aca="false">10^(C2944/10)</f>
        <v>66221.6503701762</v>
      </c>
      <c r="N2944" s="2" t="s">
        <v>3188</v>
      </c>
      <c r="O2944" s="2" t="n">
        <v>47.1</v>
      </c>
      <c r="P2944" s="0" t="n">
        <f aca="false">10^(O2944/10)</f>
        <v>51286.1383991365</v>
      </c>
    </row>
    <row r="2945" customFormat="false" ht="37.8" hidden="false" customHeight="false" outlineLevel="0" collapsed="false">
      <c r="A2945" s="1" t="s">
        <v>4</v>
      </c>
      <c r="B2945" s="1" t="s">
        <v>3189</v>
      </c>
      <c r="C2945" s="1" t="n">
        <v>48.87</v>
      </c>
      <c r="D2945" s="1" t="n">
        <v>0</v>
      </c>
      <c r="E2945" s="0" t="n">
        <f aca="false">10^(C2945/10)</f>
        <v>77090.3469064429</v>
      </c>
      <c r="N2945" s="2" t="s">
        <v>3190</v>
      </c>
      <c r="O2945" s="2" t="n">
        <v>45.9</v>
      </c>
      <c r="P2945" s="0" t="n">
        <f aca="false">10^(O2945/10)</f>
        <v>38904.5144994281</v>
      </c>
    </row>
    <row r="2946" customFormat="false" ht="37.8" hidden="false" customHeight="false" outlineLevel="0" collapsed="false">
      <c r="A2946" s="1" t="s">
        <v>4</v>
      </c>
      <c r="B2946" s="1" t="s">
        <v>3191</v>
      </c>
      <c r="C2946" s="1" t="n">
        <v>47.37</v>
      </c>
      <c r="D2946" s="1" t="n">
        <v>0</v>
      </c>
      <c r="E2946" s="0" t="n">
        <f aca="false">10^(C2946/10)</f>
        <v>54575.7861091271</v>
      </c>
      <c r="N2946" s="2" t="s">
        <v>3192</v>
      </c>
      <c r="O2946" s="2" t="n">
        <v>47.8</v>
      </c>
      <c r="P2946" s="0" t="n">
        <f aca="false">10^(O2946/10)</f>
        <v>60255.9586074357</v>
      </c>
    </row>
    <row r="2947" customFormat="false" ht="37.8" hidden="false" customHeight="false" outlineLevel="0" collapsed="false">
      <c r="A2947" s="1" t="s">
        <v>4</v>
      </c>
      <c r="B2947" s="1" t="s">
        <v>3193</v>
      </c>
      <c r="C2947" s="1" t="n">
        <v>50.46</v>
      </c>
      <c r="D2947" s="1" t="n">
        <v>0</v>
      </c>
      <c r="E2947" s="0" t="n">
        <f aca="false">10^(C2947/10)</f>
        <v>111173.172728159</v>
      </c>
      <c r="N2947" s="2" t="s">
        <v>3194</v>
      </c>
      <c r="O2947" s="2" t="n">
        <v>48</v>
      </c>
      <c r="P2947" s="0" t="n">
        <f aca="false">10^(O2947/10)</f>
        <v>63095.7344480193</v>
      </c>
    </row>
    <row r="2948" customFormat="false" ht="37.8" hidden="false" customHeight="false" outlineLevel="0" collapsed="false">
      <c r="A2948" s="1" t="s">
        <v>4</v>
      </c>
      <c r="B2948" s="1" t="s">
        <v>3195</v>
      </c>
      <c r="C2948" s="1" t="n">
        <v>46.14</v>
      </c>
      <c r="D2948" s="1" t="n">
        <v>0</v>
      </c>
      <c r="E2948" s="0" t="n">
        <f aca="false">10^(C2948/10)</f>
        <v>41114.9721104522</v>
      </c>
      <c r="N2948" s="2" t="s">
        <v>3196</v>
      </c>
      <c r="O2948" s="2" t="n">
        <v>50.6</v>
      </c>
      <c r="P2948" s="0" t="n">
        <f aca="false">10^(O2948/10)</f>
        <v>114815.362149688</v>
      </c>
    </row>
    <row r="2949" customFormat="false" ht="37.8" hidden="false" customHeight="false" outlineLevel="0" collapsed="false">
      <c r="A2949" s="1" t="s">
        <v>4</v>
      </c>
      <c r="B2949" s="1" t="s">
        <v>3197</v>
      </c>
      <c r="C2949" s="1" t="n">
        <v>47.19</v>
      </c>
      <c r="D2949" s="1" t="n">
        <v>0</v>
      </c>
      <c r="E2949" s="0" t="n">
        <f aca="false">10^(C2949/10)</f>
        <v>52360.043658575</v>
      </c>
      <c r="N2949" s="2" t="s">
        <v>3198</v>
      </c>
      <c r="O2949" s="2" t="n">
        <v>62</v>
      </c>
      <c r="P2949" s="0" t="n">
        <f aca="false">10^(O2949/10)</f>
        <v>1584893.19246111</v>
      </c>
    </row>
    <row r="2950" customFormat="false" ht="37.8" hidden="false" customHeight="false" outlineLevel="0" collapsed="false">
      <c r="A2950" s="1" t="s">
        <v>4</v>
      </c>
      <c r="B2950" s="1" t="s">
        <v>3199</v>
      </c>
      <c r="C2950" s="1" t="n">
        <v>45.89</v>
      </c>
      <c r="D2950" s="1" t="n">
        <v>0</v>
      </c>
      <c r="E2950" s="0" t="n">
        <f aca="false">10^(C2950/10)</f>
        <v>38815.0365990649</v>
      </c>
      <c r="N2950" s="2" t="s">
        <v>3200</v>
      </c>
      <c r="O2950" s="2" t="n">
        <v>64.8</v>
      </c>
      <c r="P2950" s="0" t="n">
        <f aca="false">10^(O2950/10)</f>
        <v>3019951.72040201</v>
      </c>
    </row>
    <row r="2951" customFormat="false" ht="37.8" hidden="false" customHeight="false" outlineLevel="0" collapsed="false">
      <c r="A2951" s="1" t="s">
        <v>4</v>
      </c>
      <c r="B2951" s="1" t="s">
        <v>3201</v>
      </c>
      <c r="C2951" s="1" t="n">
        <v>47.18</v>
      </c>
      <c r="D2951" s="1" t="n">
        <v>0</v>
      </c>
      <c r="E2951" s="0" t="n">
        <f aca="false">10^(C2951/10)</f>
        <v>52239.618899912</v>
      </c>
      <c r="N2951" s="2" t="s">
        <v>3202</v>
      </c>
      <c r="O2951" s="2" t="n">
        <v>51.4</v>
      </c>
      <c r="P2951" s="0" t="n">
        <f aca="false">10^(O2951/10)</f>
        <v>138038.426460288</v>
      </c>
    </row>
    <row r="2952" customFormat="false" ht="37.8" hidden="false" customHeight="false" outlineLevel="0" collapsed="false">
      <c r="A2952" s="1" t="s">
        <v>4</v>
      </c>
      <c r="B2952" s="1" t="s">
        <v>3203</v>
      </c>
      <c r="C2952" s="1" t="n">
        <v>50.46</v>
      </c>
      <c r="D2952" s="1" t="n">
        <v>0</v>
      </c>
      <c r="E2952" s="0" t="n">
        <f aca="false">10^(C2952/10)</f>
        <v>111173.172728159</v>
      </c>
      <c r="N2952" s="2" t="s">
        <v>3204</v>
      </c>
      <c r="O2952" s="2" t="n">
        <v>47.8</v>
      </c>
      <c r="P2952" s="0" t="n">
        <f aca="false">10^(O2952/10)</f>
        <v>60255.9586074357</v>
      </c>
    </row>
    <row r="2953" customFormat="false" ht="37.8" hidden="false" customHeight="false" outlineLevel="0" collapsed="false">
      <c r="A2953" s="1" t="s">
        <v>4</v>
      </c>
      <c r="B2953" s="1" t="s">
        <v>3205</v>
      </c>
      <c r="C2953" s="1" t="n">
        <v>50.27</v>
      </c>
      <c r="D2953" s="1" t="n">
        <v>0</v>
      </c>
      <c r="E2953" s="0" t="n">
        <f aca="false">10^(C2953/10)</f>
        <v>106414.301822432</v>
      </c>
      <c r="N2953" s="2" t="s">
        <v>3206</v>
      </c>
      <c r="O2953" s="2" t="n">
        <v>47.8</v>
      </c>
      <c r="P2953" s="0" t="n">
        <f aca="false">10^(O2953/10)</f>
        <v>60255.9586074357</v>
      </c>
    </row>
    <row r="2954" customFormat="false" ht="37.8" hidden="false" customHeight="false" outlineLevel="0" collapsed="false">
      <c r="A2954" s="1" t="s">
        <v>4</v>
      </c>
      <c r="B2954" s="1" t="s">
        <v>3207</v>
      </c>
      <c r="C2954" s="1" t="n">
        <v>48.94</v>
      </c>
      <c r="D2954" s="1" t="n">
        <v>0</v>
      </c>
      <c r="E2954" s="0" t="n">
        <f aca="false">10^(C2954/10)</f>
        <v>78342.9642766212</v>
      </c>
      <c r="N2954" s="2" t="s">
        <v>3208</v>
      </c>
      <c r="O2954" s="2" t="n">
        <v>49</v>
      </c>
      <c r="P2954" s="0" t="n">
        <f aca="false">10^(O2954/10)</f>
        <v>79432.8234724282</v>
      </c>
    </row>
    <row r="2955" customFormat="false" ht="37.8" hidden="false" customHeight="false" outlineLevel="0" collapsed="false">
      <c r="A2955" s="1" t="s">
        <v>4</v>
      </c>
      <c r="B2955" s="1" t="s">
        <v>3209</v>
      </c>
      <c r="C2955" s="1" t="n">
        <v>51.1</v>
      </c>
      <c r="D2955" s="1" t="n">
        <v>0</v>
      </c>
      <c r="E2955" s="0" t="n">
        <f aca="false">10^(C2955/10)</f>
        <v>128824.955169313</v>
      </c>
      <c r="N2955" s="2" t="s">
        <v>3210</v>
      </c>
      <c r="O2955" s="2" t="n">
        <v>49.1</v>
      </c>
      <c r="P2955" s="0" t="n">
        <f aca="false">10^(O2955/10)</f>
        <v>81283.05161641</v>
      </c>
    </row>
    <row r="2956" customFormat="false" ht="37.8" hidden="false" customHeight="false" outlineLevel="0" collapsed="false">
      <c r="A2956" s="1" t="s">
        <v>4</v>
      </c>
      <c r="B2956" s="1" t="s">
        <v>3211</v>
      </c>
      <c r="C2956" s="1" t="n">
        <v>51.24</v>
      </c>
      <c r="D2956" s="1" t="n">
        <v>0</v>
      </c>
      <c r="E2956" s="0" t="n">
        <f aca="false">10^(C2956/10)</f>
        <v>133045.441797809</v>
      </c>
      <c r="N2956" s="2" t="s">
        <v>3212</v>
      </c>
      <c r="O2956" s="2" t="n">
        <v>51.4</v>
      </c>
      <c r="P2956" s="0" t="n">
        <f aca="false">10^(O2956/10)</f>
        <v>138038.426460288</v>
      </c>
    </row>
    <row r="2957" customFormat="false" ht="37.8" hidden="false" customHeight="false" outlineLevel="0" collapsed="false">
      <c r="A2957" s="1" t="s">
        <v>4</v>
      </c>
      <c r="B2957" s="1" t="s">
        <v>3213</v>
      </c>
      <c r="C2957" s="1" t="n">
        <v>49.95</v>
      </c>
      <c r="D2957" s="1" t="n">
        <v>0</v>
      </c>
      <c r="E2957" s="0" t="n">
        <f aca="false">10^(C2957/10)</f>
        <v>98855.3094656939</v>
      </c>
      <c r="N2957" s="2" t="s">
        <v>3214</v>
      </c>
      <c r="O2957" s="2" t="n">
        <v>50.6</v>
      </c>
      <c r="P2957" s="0" t="n">
        <f aca="false">10^(O2957/10)</f>
        <v>114815.362149688</v>
      </c>
    </row>
    <row r="2958" customFormat="false" ht="37.8" hidden="false" customHeight="false" outlineLevel="0" collapsed="false">
      <c r="A2958" s="1" t="s">
        <v>4</v>
      </c>
      <c r="B2958" s="1" t="s">
        <v>3215</v>
      </c>
      <c r="C2958" s="1" t="n">
        <v>47.08</v>
      </c>
      <c r="D2958" s="1" t="n">
        <v>0</v>
      </c>
      <c r="E2958" s="0" t="n">
        <f aca="false">10^(C2958/10)</f>
        <v>51050.4999975406</v>
      </c>
      <c r="N2958" s="2" t="s">
        <v>3216</v>
      </c>
      <c r="O2958" s="2" t="n">
        <v>47.9</v>
      </c>
      <c r="P2958" s="0" t="n">
        <f aca="false">10^(O2958/10)</f>
        <v>61659.5001861482</v>
      </c>
    </row>
    <row r="2959" customFormat="false" ht="37.8" hidden="false" customHeight="false" outlineLevel="0" collapsed="false">
      <c r="A2959" s="1" t="s">
        <v>4</v>
      </c>
      <c r="B2959" s="1" t="s">
        <v>3217</v>
      </c>
      <c r="C2959" s="1" t="n">
        <v>48.29</v>
      </c>
      <c r="D2959" s="1" t="n">
        <v>0</v>
      </c>
      <c r="E2959" s="0" t="n">
        <f aca="false">10^(C2959/10)</f>
        <v>67452.8027697922</v>
      </c>
      <c r="N2959" s="2" t="s">
        <v>3218</v>
      </c>
      <c r="O2959" s="2" t="n">
        <v>48</v>
      </c>
      <c r="P2959" s="0" t="n">
        <f aca="false">10^(O2959/10)</f>
        <v>63095.7344480193</v>
      </c>
    </row>
    <row r="2960" customFormat="false" ht="37.8" hidden="false" customHeight="false" outlineLevel="0" collapsed="false">
      <c r="A2960" s="1" t="s">
        <v>4</v>
      </c>
      <c r="B2960" s="1" t="s">
        <v>3219</v>
      </c>
      <c r="C2960" s="1" t="n">
        <v>49.13</v>
      </c>
      <c r="D2960" s="1" t="n">
        <v>0</v>
      </c>
      <c r="E2960" s="0" t="n">
        <f aca="false">10^(C2960/10)</f>
        <v>81846.478813479</v>
      </c>
      <c r="N2960" s="2" t="s">
        <v>3220</v>
      </c>
      <c r="O2960" s="2" t="n">
        <v>48.2</v>
      </c>
      <c r="P2960" s="0" t="n">
        <f aca="false">10^(O2960/10)</f>
        <v>66069.3448007597</v>
      </c>
    </row>
    <row r="2961" customFormat="false" ht="37.8" hidden="false" customHeight="false" outlineLevel="0" collapsed="false">
      <c r="A2961" s="1" t="s">
        <v>4</v>
      </c>
      <c r="B2961" s="1" t="s">
        <v>3221</v>
      </c>
      <c r="C2961" s="1" t="n">
        <v>51.39</v>
      </c>
      <c r="D2961" s="1" t="n">
        <v>0</v>
      </c>
      <c r="E2961" s="0" t="n">
        <f aca="false">10^(C2961/10)</f>
        <v>137720.946889395</v>
      </c>
      <c r="N2961" s="2" t="s">
        <v>3222</v>
      </c>
      <c r="O2961" s="2" t="n">
        <v>47.2</v>
      </c>
      <c r="P2961" s="0" t="n">
        <f aca="false">10^(O2961/10)</f>
        <v>52480.7460249773</v>
      </c>
    </row>
    <row r="2962" customFormat="false" ht="37.8" hidden="false" customHeight="false" outlineLevel="0" collapsed="false">
      <c r="A2962" s="1" t="s">
        <v>4</v>
      </c>
      <c r="B2962" s="1" t="s">
        <v>3223</v>
      </c>
      <c r="C2962" s="1" t="n">
        <v>52.26</v>
      </c>
      <c r="D2962" s="1" t="n">
        <v>0</v>
      </c>
      <c r="E2962" s="0" t="n">
        <f aca="false">10^(C2962/10)</f>
        <v>168267.406107047</v>
      </c>
      <c r="N2962" s="2" t="s">
        <v>3224</v>
      </c>
      <c r="O2962" s="2" t="n">
        <v>48.4</v>
      </c>
      <c r="P2962" s="0" t="n">
        <f aca="false">10^(O2962/10)</f>
        <v>69183.0970918936</v>
      </c>
    </row>
    <row r="2963" customFormat="false" ht="37.8" hidden="false" customHeight="false" outlineLevel="0" collapsed="false">
      <c r="A2963" s="1" t="s">
        <v>4</v>
      </c>
      <c r="B2963" s="1" t="s">
        <v>3225</v>
      </c>
      <c r="C2963" s="1" t="n">
        <v>48.3</v>
      </c>
      <c r="D2963" s="1" t="n">
        <v>0</v>
      </c>
      <c r="E2963" s="0" t="n">
        <f aca="false">10^(C2963/10)</f>
        <v>67608.2975391982</v>
      </c>
      <c r="N2963" s="2" t="s">
        <v>3226</v>
      </c>
      <c r="O2963" s="2" t="n">
        <v>48.4</v>
      </c>
      <c r="P2963" s="0" t="n">
        <f aca="false">10^(O2963/10)</f>
        <v>69183.0970918936</v>
      </c>
    </row>
    <row r="2964" customFormat="false" ht="37.8" hidden="false" customHeight="false" outlineLevel="0" collapsed="false">
      <c r="A2964" s="1" t="s">
        <v>4</v>
      </c>
      <c r="B2964" s="1" t="s">
        <v>3227</v>
      </c>
      <c r="C2964" s="1" t="n">
        <v>46.96</v>
      </c>
      <c r="D2964" s="1" t="n">
        <v>0</v>
      </c>
      <c r="E2964" s="0" t="n">
        <f aca="false">10^(C2964/10)</f>
        <v>49659.2321450336</v>
      </c>
      <c r="N2964" s="2" t="s">
        <v>3228</v>
      </c>
      <c r="O2964" s="2" t="n">
        <v>47.6</v>
      </c>
      <c r="P2964" s="0" t="n">
        <f aca="false">10^(O2964/10)</f>
        <v>57543.9937337157</v>
      </c>
    </row>
    <row r="2965" customFormat="false" ht="37.8" hidden="false" customHeight="false" outlineLevel="0" collapsed="false">
      <c r="A2965" s="1" t="s">
        <v>4</v>
      </c>
      <c r="B2965" s="1" t="s">
        <v>3229</v>
      </c>
      <c r="C2965" s="1" t="n">
        <v>46.43</v>
      </c>
      <c r="D2965" s="1" t="n">
        <v>0</v>
      </c>
      <c r="E2965" s="0" t="n">
        <f aca="false">10^(C2965/10)</f>
        <v>43954.1615437824</v>
      </c>
      <c r="N2965" s="2" t="s">
        <v>3230</v>
      </c>
      <c r="O2965" s="2" t="n">
        <v>48</v>
      </c>
      <c r="P2965" s="0" t="n">
        <f aca="false">10^(O2965/10)</f>
        <v>63095.7344480193</v>
      </c>
    </row>
    <row r="2966" customFormat="false" ht="37.8" hidden="false" customHeight="false" outlineLevel="0" collapsed="false">
      <c r="A2966" s="1" t="s">
        <v>4</v>
      </c>
      <c r="B2966" s="1" t="s">
        <v>3231</v>
      </c>
      <c r="C2966" s="1" t="n">
        <v>47.71</v>
      </c>
      <c r="D2966" s="1" t="n">
        <v>0</v>
      </c>
      <c r="E2966" s="0" t="n">
        <f aca="false">10^(C2966/10)</f>
        <v>59020.1080171844</v>
      </c>
      <c r="N2966" s="2" t="s">
        <v>3232</v>
      </c>
      <c r="O2966" s="2" t="n">
        <v>50.3</v>
      </c>
      <c r="P2966" s="0" t="n">
        <f aca="false">10^(O2966/10)</f>
        <v>107151.93052376</v>
      </c>
    </row>
    <row r="2967" customFormat="false" ht="37.8" hidden="false" customHeight="false" outlineLevel="0" collapsed="false">
      <c r="A2967" s="1" t="s">
        <v>4</v>
      </c>
      <c r="B2967" s="1" t="s">
        <v>3233</v>
      </c>
      <c r="C2967" s="1" t="n">
        <v>46.25</v>
      </c>
      <c r="D2967" s="1" t="n">
        <v>0</v>
      </c>
      <c r="E2967" s="0" t="n">
        <f aca="false">10^(C2967/10)</f>
        <v>42169.6503428582</v>
      </c>
      <c r="N2967" s="2" t="s">
        <v>3234</v>
      </c>
      <c r="O2967" s="2" t="n">
        <v>51.6</v>
      </c>
      <c r="P2967" s="0" t="n">
        <f aca="false">10^(O2967/10)</f>
        <v>144543.977074593</v>
      </c>
    </row>
    <row r="2968" customFormat="false" ht="37.8" hidden="false" customHeight="false" outlineLevel="0" collapsed="false">
      <c r="A2968" s="1" t="s">
        <v>4</v>
      </c>
      <c r="B2968" s="1" t="s">
        <v>3235</v>
      </c>
      <c r="C2968" s="1" t="n">
        <v>49.4</v>
      </c>
      <c r="D2968" s="1" t="n">
        <v>0</v>
      </c>
      <c r="E2968" s="0" t="n">
        <f aca="false">10^(C2968/10)</f>
        <v>87096.358995608</v>
      </c>
      <c r="N2968" s="2" t="s">
        <v>3236</v>
      </c>
      <c r="O2968" s="2" t="n">
        <v>50</v>
      </c>
      <c r="P2968" s="0" t="n">
        <f aca="false">10^(O2968/10)</f>
        <v>100000</v>
      </c>
    </row>
    <row r="2969" customFormat="false" ht="37.8" hidden="false" customHeight="false" outlineLevel="0" collapsed="false">
      <c r="A2969" s="1" t="s">
        <v>4</v>
      </c>
      <c r="B2969" s="1" t="s">
        <v>3237</v>
      </c>
      <c r="C2969" s="1" t="n">
        <v>46.01</v>
      </c>
      <c r="D2969" s="1" t="n">
        <v>0</v>
      </c>
      <c r="E2969" s="0" t="n">
        <f aca="false">10^(C2969/10)</f>
        <v>39902.4902362142</v>
      </c>
      <c r="N2969" s="2" t="s">
        <v>3238</v>
      </c>
      <c r="O2969" s="2" t="n">
        <v>47.8</v>
      </c>
      <c r="P2969" s="0" t="n">
        <f aca="false">10^(O2969/10)</f>
        <v>60255.9586074357</v>
      </c>
    </row>
    <row r="2970" customFormat="false" ht="37.8" hidden="false" customHeight="false" outlineLevel="0" collapsed="false">
      <c r="A2970" s="1" t="s">
        <v>4</v>
      </c>
      <c r="B2970" s="1" t="s">
        <v>3239</v>
      </c>
      <c r="C2970" s="1" t="n">
        <v>45</v>
      </c>
      <c r="D2970" s="1" t="n">
        <v>0</v>
      </c>
      <c r="E2970" s="0" t="n">
        <f aca="false">10^(C2970/10)</f>
        <v>31622.7766016838</v>
      </c>
      <c r="N2970" s="2" t="s">
        <v>3240</v>
      </c>
      <c r="O2970" s="2" t="n">
        <v>47</v>
      </c>
      <c r="P2970" s="0" t="n">
        <f aca="false">10^(O2970/10)</f>
        <v>50118.7233627273</v>
      </c>
    </row>
    <row r="2971" customFormat="false" ht="37.8" hidden="false" customHeight="false" outlineLevel="0" collapsed="false">
      <c r="A2971" s="1" t="s">
        <v>4</v>
      </c>
      <c r="B2971" s="1" t="s">
        <v>3241</v>
      </c>
      <c r="C2971" s="1" t="n">
        <v>51.44</v>
      </c>
      <c r="D2971" s="1" t="n">
        <v>0</v>
      </c>
      <c r="E2971" s="0" t="n">
        <f aca="false">10^(C2971/10)</f>
        <v>139315.68029453</v>
      </c>
      <c r="N2971" s="2" t="s">
        <v>3242</v>
      </c>
      <c r="O2971" s="2" t="n">
        <v>45.4</v>
      </c>
      <c r="P2971" s="0" t="n">
        <f aca="false">10^(O2971/10)</f>
        <v>34673.6850452532</v>
      </c>
    </row>
    <row r="2972" customFormat="false" ht="37.8" hidden="false" customHeight="false" outlineLevel="0" collapsed="false">
      <c r="A2972" s="1" t="s">
        <v>4</v>
      </c>
      <c r="B2972" s="1" t="s">
        <v>3243</v>
      </c>
      <c r="C2972" s="1" t="n">
        <v>48.52</v>
      </c>
      <c r="D2972" s="1" t="n">
        <v>0</v>
      </c>
      <c r="E2972" s="0" t="n">
        <f aca="false">10^(C2972/10)</f>
        <v>71121.351365333</v>
      </c>
      <c r="N2972" s="2" t="s">
        <v>3244</v>
      </c>
      <c r="O2972" s="2" t="n">
        <v>46.5</v>
      </c>
      <c r="P2972" s="0" t="n">
        <f aca="false">10^(O2972/10)</f>
        <v>44668.3592150963</v>
      </c>
    </row>
    <row r="2973" customFormat="false" ht="37.8" hidden="false" customHeight="false" outlineLevel="0" collapsed="false">
      <c r="A2973" s="1" t="s">
        <v>4</v>
      </c>
      <c r="B2973" s="1" t="s">
        <v>3245</v>
      </c>
      <c r="C2973" s="1" t="n">
        <v>47.69</v>
      </c>
      <c r="D2973" s="1" t="n">
        <v>0</v>
      </c>
      <c r="E2973" s="0" t="n">
        <f aca="false">10^(C2973/10)</f>
        <v>58748.9352529777</v>
      </c>
      <c r="N2973" s="2" t="s">
        <v>3246</v>
      </c>
      <c r="O2973" s="2" t="n">
        <v>47</v>
      </c>
      <c r="P2973" s="0" t="n">
        <f aca="false">10^(O2973/10)</f>
        <v>50118.7233627273</v>
      </c>
    </row>
    <row r="2974" customFormat="false" ht="37.8" hidden="false" customHeight="false" outlineLevel="0" collapsed="false">
      <c r="A2974" s="1" t="s">
        <v>4</v>
      </c>
      <c r="B2974" s="1" t="s">
        <v>3247</v>
      </c>
      <c r="C2974" s="1" t="n">
        <v>48.7</v>
      </c>
      <c r="D2974" s="1" t="n">
        <v>0</v>
      </c>
      <c r="E2974" s="0" t="n">
        <f aca="false">10^(C2974/10)</f>
        <v>74131.0241300918</v>
      </c>
      <c r="N2974" s="2" t="s">
        <v>3248</v>
      </c>
      <c r="O2974" s="2" t="n">
        <v>47.2</v>
      </c>
      <c r="P2974" s="0" t="n">
        <f aca="false">10^(O2974/10)</f>
        <v>52480.7460249773</v>
      </c>
    </row>
    <row r="2975" customFormat="false" ht="37.8" hidden="false" customHeight="false" outlineLevel="0" collapsed="false">
      <c r="A2975" s="1" t="s">
        <v>4</v>
      </c>
      <c r="B2975" s="1" t="s">
        <v>3249</v>
      </c>
      <c r="C2975" s="1" t="n">
        <v>51.03</v>
      </c>
      <c r="D2975" s="1" t="n">
        <v>0</v>
      </c>
      <c r="E2975" s="0" t="n">
        <f aca="false">10^(C2975/10)</f>
        <v>126765.186585784</v>
      </c>
      <c r="N2975" s="2" t="s">
        <v>3250</v>
      </c>
      <c r="O2975" s="2" t="n">
        <v>48</v>
      </c>
      <c r="P2975" s="0" t="n">
        <f aca="false">10^(O2975/10)</f>
        <v>63095.7344480193</v>
      </c>
    </row>
    <row r="2976" customFormat="false" ht="37.8" hidden="false" customHeight="false" outlineLevel="0" collapsed="false">
      <c r="A2976" s="1" t="s">
        <v>4</v>
      </c>
      <c r="B2976" s="1" t="s">
        <v>3251</v>
      </c>
      <c r="C2976" s="1" t="n">
        <v>47.83</v>
      </c>
      <c r="D2976" s="1" t="n">
        <v>0</v>
      </c>
      <c r="E2976" s="0" t="n">
        <f aca="false">10^(C2976/10)</f>
        <v>60673.6329588505</v>
      </c>
      <c r="N2976" s="2" t="s">
        <v>3252</v>
      </c>
      <c r="O2976" s="2" t="n">
        <v>46.7</v>
      </c>
      <c r="P2976" s="0" t="n">
        <f aca="false">10^(O2976/10)</f>
        <v>46773.5141287198</v>
      </c>
    </row>
    <row r="2977" customFormat="false" ht="37.8" hidden="false" customHeight="false" outlineLevel="0" collapsed="false">
      <c r="A2977" s="1" t="s">
        <v>4</v>
      </c>
      <c r="B2977" s="1" t="s">
        <v>3253</v>
      </c>
      <c r="C2977" s="1" t="n">
        <v>48.75</v>
      </c>
      <c r="D2977" s="1" t="n">
        <v>0</v>
      </c>
      <c r="E2977" s="0" t="n">
        <f aca="false">10^(C2977/10)</f>
        <v>74989.4209332456</v>
      </c>
      <c r="N2977" s="2" t="s">
        <v>3254</v>
      </c>
      <c r="O2977" s="2" t="n">
        <v>50.1</v>
      </c>
      <c r="P2977" s="0" t="n">
        <f aca="false">10^(O2977/10)</f>
        <v>102329.299228075</v>
      </c>
    </row>
    <row r="2978" customFormat="false" ht="37.8" hidden="false" customHeight="false" outlineLevel="0" collapsed="false">
      <c r="A2978" s="1" t="s">
        <v>4</v>
      </c>
      <c r="B2978" s="1" t="s">
        <v>3255</v>
      </c>
      <c r="C2978" s="1" t="n">
        <v>47.35</v>
      </c>
      <c r="D2978" s="1" t="n">
        <v>0</v>
      </c>
      <c r="E2978" s="0" t="n">
        <f aca="false">10^(C2978/10)</f>
        <v>54325.0331492434</v>
      </c>
      <c r="N2978" s="2" t="s">
        <v>3256</v>
      </c>
      <c r="O2978" s="2" t="n">
        <v>46.5</v>
      </c>
      <c r="P2978" s="0" t="n">
        <f aca="false">10^(O2978/10)</f>
        <v>44668.3592150963</v>
      </c>
    </row>
    <row r="2979" customFormat="false" ht="37.8" hidden="false" customHeight="false" outlineLevel="0" collapsed="false">
      <c r="A2979" s="1" t="s">
        <v>4</v>
      </c>
      <c r="B2979" s="1" t="s">
        <v>3257</v>
      </c>
      <c r="C2979" s="1" t="n">
        <v>46.99</v>
      </c>
      <c r="D2979" s="1" t="n">
        <v>0</v>
      </c>
      <c r="E2979" s="0" t="n">
        <f aca="false">10^(C2979/10)</f>
        <v>50003.4534976978</v>
      </c>
      <c r="N2979" s="2" t="s">
        <v>3258</v>
      </c>
      <c r="O2979" s="2" t="n">
        <v>47.5</v>
      </c>
      <c r="P2979" s="0" t="n">
        <f aca="false">10^(O2979/10)</f>
        <v>56234.1325190349</v>
      </c>
    </row>
    <row r="2980" customFormat="false" ht="37.8" hidden="false" customHeight="false" outlineLevel="0" collapsed="false">
      <c r="A2980" s="1" t="s">
        <v>4</v>
      </c>
      <c r="B2980" s="1" t="s">
        <v>3259</v>
      </c>
      <c r="C2980" s="1" t="n">
        <v>46.56</v>
      </c>
      <c r="D2980" s="1" t="n">
        <v>0</v>
      </c>
      <c r="E2980" s="0" t="n">
        <f aca="false">10^(C2980/10)</f>
        <v>45289.7579903621</v>
      </c>
      <c r="N2980" s="2" t="s">
        <v>3260</v>
      </c>
      <c r="O2980" s="2" t="n">
        <v>45.9</v>
      </c>
      <c r="P2980" s="0" t="n">
        <f aca="false">10^(O2980/10)</f>
        <v>38904.5144994281</v>
      </c>
    </row>
    <row r="2981" customFormat="false" ht="37.8" hidden="false" customHeight="false" outlineLevel="0" collapsed="false">
      <c r="A2981" s="1" t="s">
        <v>4</v>
      </c>
      <c r="B2981" s="1" t="s">
        <v>3261</v>
      </c>
      <c r="C2981" s="1" t="n">
        <v>50.26</v>
      </c>
      <c r="D2981" s="1" t="n">
        <v>0</v>
      </c>
      <c r="E2981" s="0" t="n">
        <f aca="false">10^(C2981/10)</f>
        <v>106169.555719872</v>
      </c>
      <c r="N2981" s="2" t="s">
        <v>3262</v>
      </c>
      <c r="O2981" s="2" t="n">
        <v>46</v>
      </c>
      <c r="P2981" s="0" t="n">
        <f aca="false">10^(O2981/10)</f>
        <v>39810.7170553497</v>
      </c>
    </row>
    <row r="2982" customFormat="false" ht="37.8" hidden="false" customHeight="false" outlineLevel="0" collapsed="false">
      <c r="A2982" s="1" t="s">
        <v>4</v>
      </c>
      <c r="B2982" s="1" t="s">
        <v>3263</v>
      </c>
      <c r="C2982" s="1" t="n">
        <v>49.01</v>
      </c>
      <c r="D2982" s="1" t="n">
        <v>0</v>
      </c>
      <c r="E2982" s="0" t="n">
        <f aca="false">10^(C2982/10)</f>
        <v>79615.9350417318</v>
      </c>
      <c r="N2982" s="2" t="s">
        <v>3264</v>
      </c>
      <c r="O2982" s="2" t="n">
        <v>49.5</v>
      </c>
      <c r="P2982" s="0" t="n">
        <f aca="false">10^(O2982/10)</f>
        <v>89125.0938133746</v>
      </c>
    </row>
    <row r="2983" customFormat="false" ht="37.8" hidden="false" customHeight="false" outlineLevel="0" collapsed="false">
      <c r="A2983" s="1" t="s">
        <v>4</v>
      </c>
      <c r="B2983" s="1" t="s">
        <v>3265</v>
      </c>
      <c r="C2983" s="1" t="n">
        <v>47.15</v>
      </c>
      <c r="D2983" s="1" t="n">
        <v>0</v>
      </c>
      <c r="E2983" s="0" t="n">
        <f aca="false">10^(C2983/10)</f>
        <v>51880.0038928961</v>
      </c>
      <c r="N2983" s="2" t="s">
        <v>3266</v>
      </c>
      <c r="O2983" s="2" t="n">
        <v>50.6</v>
      </c>
      <c r="P2983" s="0" t="n">
        <f aca="false">10^(O2983/10)</f>
        <v>114815.362149688</v>
      </c>
    </row>
    <row r="2984" customFormat="false" ht="37.8" hidden="false" customHeight="false" outlineLevel="0" collapsed="false">
      <c r="A2984" s="1" t="s">
        <v>4</v>
      </c>
      <c r="B2984" s="1" t="s">
        <v>3267</v>
      </c>
      <c r="C2984" s="1" t="n">
        <v>45.78</v>
      </c>
      <c r="D2984" s="1" t="n">
        <v>0</v>
      </c>
      <c r="E2984" s="0" t="n">
        <f aca="false">10^(C2984/10)</f>
        <v>37844.2584717094</v>
      </c>
      <c r="N2984" s="2" t="s">
        <v>3268</v>
      </c>
      <c r="O2984" s="2" t="n">
        <v>48.3</v>
      </c>
      <c r="P2984" s="0" t="n">
        <f aca="false">10^(O2984/10)</f>
        <v>67608.2975391982</v>
      </c>
    </row>
    <row r="2985" customFormat="false" ht="37.8" hidden="false" customHeight="false" outlineLevel="0" collapsed="false">
      <c r="A2985" s="1" t="s">
        <v>4</v>
      </c>
      <c r="B2985" s="1" t="s">
        <v>3269</v>
      </c>
      <c r="C2985" s="1" t="n">
        <v>45.01</v>
      </c>
      <c r="D2985" s="1" t="n">
        <v>0</v>
      </c>
      <c r="E2985" s="0" t="n">
        <f aca="false">10^(C2985/10)</f>
        <v>31695.6746304349</v>
      </c>
      <c r="N2985" s="2" t="s">
        <v>3270</v>
      </c>
      <c r="O2985" s="2" t="n">
        <v>50.5</v>
      </c>
      <c r="P2985" s="0" t="n">
        <f aca="false">10^(O2985/10)</f>
        <v>112201.845430196</v>
      </c>
    </row>
    <row r="2986" customFormat="false" ht="37.8" hidden="false" customHeight="false" outlineLevel="0" collapsed="false">
      <c r="A2986" s="1" t="s">
        <v>4</v>
      </c>
      <c r="B2986" s="1" t="s">
        <v>3271</v>
      </c>
      <c r="C2986" s="1" t="n">
        <v>46.81</v>
      </c>
      <c r="D2986" s="1" t="n">
        <v>0</v>
      </c>
      <c r="E2986" s="0" t="n">
        <f aca="false">10^(C2986/10)</f>
        <v>47973.3448636689</v>
      </c>
      <c r="N2986" s="2" t="s">
        <v>3272</v>
      </c>
      <c r="O2986" s="2" t="n">
        <v>50.5</v>
      </c>
      <c r="P2986" s="0" t="n">
        <f aca="false">10^(O2986/10)</f>
        <v>112201.845430196</v>
      </c>
    </row>
    <row r="2987" customFormat="false" ht="37.8" hidden="false" customHeight="false" outlineLevel="0" collapsed="false">
      <c r="A2987" s="1" t="s">
        <v>4</v>
      </c>
      <c r="B2987" s="1" t="s">
        <v>3273</v>
      </c>
      <c r="C2987" s="1" t="n">
        <v>47.58</v>
      </c>
      <c r="D2987" s="1" t="n">
        <v>0</v>
      </c>
      <c r="E2987" s="0" t="n">
        <f aca="false">10^(C2987/10)</f>
        <v>57279.6030985829</v>
      </c>
      <c r="N2987" s="2" t="s">
        <v>3274</v>
      </c>
      <c r="O2987" s="2" t="n">
        <v>49.6</v>
      </c>
      <c r="P2987" s="0" t="n">
        <f aca="false">10^(O2987/10)</f>
        <v>91201.083935591</v>
      </c>
    </row>
    <row r="2988" customFormat="false" ht="37.8" hidden="false" customHeight="false" outlineLevel="0" collapsed="false">
      <c r="A2988" s="1" t="s">
        <v>4</v>
      </c>
      <c r="B2988" s="1" t="s">
        <v>3275</v>
      </c>
      <c r="C2988" s="1" t="n">
        <v>48.06</v>
      </c>
      <c r="D2988" s="1" t="n">
        <v>0</v>
      </c>
      <c r="E2988" s="0" t="n">
        <f aca="false">10^(C2988/10)</f>
        <v>63973.4835482648</v>
      </c>
      <c r="N2988" s="2" t="s">
        <v>3276</v>
      </c>
      <c r="O2988" s="2" t="n">
        <v>47.1</v>
      </c>
      <c r="P2988" s="0" t="n">
        <f aca="false">10^(O2988/10)</f>
        <v>51286.1383991365</v>
      </c>
    </row>
    <row r="2989" customFormat="false" ht="37.8" hidden="false" customHeight="false" outlineLevel="0" collapsed="false">
      <c r="A2989" s="1" t="s">
        <v>4</v>
      </c>
      <c r="B2989" s="1" t="s">
        <v>3277</v>
      </c>
      <c r="C2989" s="1" t="n">
        <v>50.91</v>
      </c>
      <c r="D2989" s="1" t="n">
        <v>0</v>
      </c>
      <c r="E2989" s="0" t="n">
        <f aca="false">10^(C2989/10)</f>
        <v>123310.483322891</v>
      </c>
      <c r="N2989" s="2" t="s">
        <v>3278</v>
      </c>
      <c r="O2989" s="2" t="n">
        <v>48.2</v>
      </c>
      <c r="P2989" s="0" t="n">
        <f aca="false">10^(O2989/10)</f>
        <v>66069.3448007597</v>
      </c>
    </row>
    <row r="2990" customFormat="false" ht="37.8" hidden="false" customHeight="false" outlineLevel="0" collapsed="false">
      <c r="A2990" s="1" t="s">
        <v>4</v>
      </c>
      <c r="B2990" s="1" t="s">
        <v>3279</v>
      </c>
      <c r="C2990" s="1" t="n">
        <v>48.5</v>
      </c>
      <c r="D2990" s="1" t="n">
        <v>0</v>
      </c>
      <c r="E2990" s="0" t="n">
        <f aca="false">10^(C2990/10)</f>
        <v>70794.5784384137</v>
      </c>
      <c r="N2990" s="2" t="s">
        <v>3280</v>
      </c>
      <c r="O2990" s="2" t="n">
        <v>48.6</v>
      </c>
      <c r="P2990" s="0" t="n">
        <f aca="false">10^(O2990/10)</f>
        <v>72443.5960074991</v>
      </c>
    </row>
    <row r="2991" customFormat="false" ht="37.8" hidden="false" customHeight="false" outlineLevel="0" collapsed="false">
      <c r="A2991" s="1" t="s">
        <v>4</v>
      </c>
      <c r="B2991" s="1" t="s">
        <v>3281</v>
      </c>
      <c r="C2991" s="1" t="n">
        <v>45.84</v>
      </c>
      <c r="D2991" s="1" t="n">
        <v>0</v>
      </c>
      <c r="E2991" s="0" t="n">
        <f aca="false">10^(C2991/10)</f>
        <v>38370.7245492279</v>
      </c>
      <c r="N2991" s="2" t="s">
        <v>3282</v>
      </c>
      <c r="O2991" s="2" t="n">
        <v>53.1</v>
      </c>
      <c r="P2991" s="0" t="n">
        <f aca="false">10^(O2991/10)</f>
        <v>204173.794466953</v>
      </c>
    </row>
    <row r="2992" customFormat="false" ht="37.8" hidden="false" customHeight="false" outlineLevel="0" collapsed="false">
      <c r="A2992" s="1" t="s">
        <v>4</v>
      </c>
      <c r="B2992" s="1" t="s">
        <v>3283</v>
      </c>
      <c r="C2992" s="1" t="n">
        <v>47.09</v>
      </c>
      <c r="D2992" s="1" t="n">
        <v>0</v>
      </c>
      <c r="E2992" s="0" t="n">
        <f aca="false">10^(C2992/10)</f>
        <v>51168.1835540308</v>
      </c>
      <c r="N2992" s="2" t="s">
        <v>3284</v>
      </c>
      <c r="O2992" s="2" t="n">
        <v>52</v>
      </c>
      <c r="P2992" s="0" t="n">
        <f aca="false">10^(O2992/10)</f>
        <v>158489.319246111</v>
      </c>
    </row>
    <row r="2993" customFormat="false" ht="37.8" hidden="false" customHeight="false" outlineLevel="0" collapsed="false">
      <c r="A2993" s="1" t="s">
        <v>4</v>
      </c>
      <c r="B2993" s="1" t="s">
        <v>3285</v>
      </c>
      <c r="C2993" s="1" t="n">
        <v>50.49</v>
      </c>
      <c r="D2993" s="1" t="n">
        <v>0</v>
      </c>
      <c r="E2993" s="0" t="n">
        <f aca="false">10^(C2993/10)</f>
        <v>111943.788346715</v>
      </c>
      <c r="N2993" s="2" t="s">
        <v>3286</v>
      </c>
      <c r="O2993" s="2" t="n">
        <v>49.2</v>
      </c>
      <c r="P2993" s="0" t="n">
        <f aca="false">10^(O2993/10)</f>
        <v>83176.3771102671</v>
      </c>
    </row>
    <row r="2994" customFormat="false" ht="37.8" hidden="false" customHeight="false" outlineLevel="0" collapsed="false">
      <c r="A2994" s="1" t="s">
        <v>4</v>
      </c>
      <c r="B2994" s="1" t="s">
        <v>3287</v>
      </c>
      <c r="C2994" s="1" t="n">
        <v>46.92</v>
      </c>
      <c r="D2994" s="1" t="n">
        <v>0</v>
      </c>
      <c r="E2994" s="0" t="n">
        <f aca="false">10^(C2994/10)</f>
        <v>49203.9535681451</v>
      </c>
      <c r="N2994" s="2" t="s">
        <v>3288</v>
      </c>
      <c r="O2994" s="2" t="n">
        <v>46.2</v>
      </c>
      <c r="P2994" s="0" t="n">
        <f aca="false">10^(O2994/10)</f>
        <v>41686.9383470336</v>
      </c>
    </row>
    <row r="2995" customFormat="false" ht="37.8" hidden="false" customHeight="false" outlineLevel="0" collapsed="false">
      <c r="A2995" s="1" t="s">
        <v>4</v>
      </c>
      <c r="B2995" s="1" t="s">
        <v>3289</v>
      </c>
      <c r="C2995" s="1" t="n">
        <v>46.16</v>
      </c>
      <c r="D2995" s="1" t="n">
        <v>0</v>
      </c>
      <c r="E2995" s="0" t="n">
        <f aca="false">10^(C2995/10)</f>
        <v>41304.7501990161</v>
      </c>
      <c r="N2995" s="2" t="s">
        <v>3290</v>
      </c>
      <c r="O2995" s="2" t="n">
        <v>46</v>
      </c>
      <c r="P2995" s="0" t="n">
        <f aca="false">10^(O2995/10)</f>
        <v>39810.7170553497</v>
      </c>
    </row>
    <row r="2996" customFormat="false" ht="37.8" hidden="false" customHeight="false" outlineLevel="0" collapsed="false">
      <c r="A2996" s="1" t="s">
        <v>4</v>
      </c>
      <c r="B2996" s="1" t="s">
        <v>3291</v>
      </c>
      <c r="C2996" s="1" t="n">
        <v>47.17</v>
      </c>
      <c r="D2996" s="1" t="n">
        <v>0</v>
      </c>
      <c r="E2996" s="0" t="n">
        <f aca="false">10^(C2996/10)</f>
        <v>52119.4711105081</v>
      </c>
      <c r="N2996" s="2" t="s">
        <v>3292</v>
      </c>
      <c r="O2996" s="2" t="n">
        <v>46.8</v>
      </c>
      <c r="P2996" s="0" t="n">
        <f aca="false">10^(O2996/10)</f>
        <v>47863.0092322638</v>
      </c>
    </row>
    <row r="2997" customFormat="false" ht="37.8" hidden="false" customHeight="false" outlineLevel="0" collapsed="false">
      <c r="A2997" s="1" t="s">
        <v>4</v>
      </c>
      <c r="B2997" s="1" t="s">
        <v>3293</v>
      </c>
      <c r="C2997" s="1" t="n">
        <v>49.63</v>
      </c>
      <c r="D2997" s="1" t="n">
        <v>0</v>
      </c>
      <c r="E2997" s="0" t="n">
        <f aca="false">10^(C2997/10)</f>
        <v>91833.2596483581</v>
      </c>
      <c r="N2997" s="2" t="s">
        <v>3294</v>
      </c>
      <c r="O2997" s="2" t="n">
        <v>46</v>
      </c>
      <c r="P2997" s="0" t="n">
        <f aca="false">10^(O2997/10)</f>
        <v>39810.7170553497</v>
      </c>
    </row>
    <row r="2998" customFormat="false" ht="37.8" hidden="false" customHeight="false" outlineLevel="0" collapsed="false">
      <c r="A2998" s="1" t="s">
        <v>4</v>
      </c>
      <c r="B2998" s="1" t="s">
        <v>3295</v>
      </c>
      <c r="C2998" s="1" t="n">
        <v>48.76</v>
      </c>
      <c r="D2998" s="1" t="n">
        <v>0</v>
      </c>
      <c r="E2998" s="0" t="n">
        <f aca="false">10^(C2998/10)</f>
        <v>75162.2894018205</v>
      </c>
      <c r="N2998" s="2" t="s">
        <v>3296</v>
      </c>
      <c r="O2998" s="2" t="n">
        <v>49.8</v>
      </c>
      <c r="P2998" s="0" t="n">
        <f aca="false">10^(O2998/10)</f>
        <v>95499.2586021435</v>
      </c>
    </row>
    <row r="2999" customFormat="false" ht="37.8" hidden="false" customHeight="false" outlineLevel="0" collapsed="false">
      <c r="A2999" s="1" t="s">
        <v>4</v>
      </c>
      <c r="B2999" s="1" t="s">
        <v>3297</v>
      </c>
      <c r="C2999" s="1" t="n">
        <v>47.66</v>
      </c>
      <c r="D2999" s="1" t="n">
        <v>0</v>
      </c>
      <c r="E2999" s="0" t="n">
        <f aca="false">10^(C2999/10)</f>
        <v>58344.5104273745</v>
      </c>
      <c r="N2999" s="2" t="s">
        <v>3298</v>
      </c>
      <c r="O2999" s="2" t="n">
        <v>46.4</v>
      </c>
      <c r="P2999" s="0" t="n">
        <f aca="false">10^(O2999/10)</f>
        <v>43651.5832240166</v>
      </c>
    </row>
    <row r="3000" customFormat="false" ht="37.8" hidden="false" customHeight="false" outlineLevel="0" collapsed="false">
      <c r="A3000" s="1" t="s">
        <v>4</v>
      </c>
      <c r="B3000" s="1" t="s">
        <v>3299</v>
      </c>
      <c r="C3000" s="1" t="n">
        <v>49.69</v>
      </c>
      <c r="D3000" s="1" t="n">
        <v>0</v>
      </c>
      <c r="E3000" s="0" t="n">
        <f aca="false">10^(C3000/10)</f>
        <v>93110.7875467829</v>
      </c>
      <c r="N3000" s="2" t="s">
        <v>3300</v>
      </c>
      <c r="O3000" s="2" t="n">
        <v>45</v>
      </c>
      <c r="P3000" s="0" t="n">
        <f aca="false">10^(O3000/10)</f>
        <v>31622.7766016838</v>
      </c>
    </row>
    <row r="3001" customFormat="false" ht="37.8" hidden="false" customHeight="false" outlineLevel="0" collapsed="false">
      <c r="A3001" s="1" t="s">
        <v>4</v>
      </c>
      <c r="B3001" s="1" t="s">
        <v>3301</v>
      </c>
      <c r="C3001" s="1" t="n">
        <v>48.65</v>
      </c>
      <c r="D3001" s="1" t="n">
        <v>0</v>
      </c>
      <c r="E3001" s="0" t="n">
        <f aca="false">10^(C3001/10)</f>
        <v>73282.4533138905</v>
      </c>
      <c r="N3001" s="2" t="s">
        <v>3302</v>
      </c>
      <c r="O3001" s="2" t="n">
        <v>50.4</v>
      </c>
      <c r="P3001" s="0" t="n">
        <f aca="false">10^(O3001/10)</f>
        <v>109647.819614319</v>
      </c>
    </row>
    <row r="3002" customFormat="false" ht="37.8" hidden="false" customHeight="false" outlineLevel="0" collapsed="false">
      <c r="A3002" s="1" t="s">
        <v>4</v>
      </c>
      <c r="B3002" s="1" t="s">
        <v>3303</v>
      </c>
      <c r="C3002" s="1" t="n">
        <v>48.89</v>
      </c>
      <c r="D3002" s="1" t="n">
        <v>0</v>
      </c>
      <c r="E3002" s="0" t="n">
        <f aca="false">10^(C3002/10)</f>
        <v>77446.1797802519</v>
      </c>
      <c r="N3002" s="2" t="s">
        <v>3304</v>
      </c>
      <c r="O3002" s="2" t="n">
        <v>48.2</v>
      </c>
      <c r="P3002" s="0" t="n">
        <f aca="false">10^(O3002/10)</f>
        <v>66069.3448007597</v>
      </c>
    </row>
    <row r="3003" customFormat="false" ht="37.8" hidden="false" customHeight="false" outlineLevel="0" collapsed="false">
      <c r="A3003" s="1" t="s">
        <v>4</v>
      </c>
      <c r="B3003" s="1" t="s">
        <v>3305</v>
      </c>
      <c r="C3003" s="1" t="n">
        <v>47.86</v>
      </c>
      <c r="D3003" s="1" t="n">
        <v>0</v>
      </c>
      <c r="E3003" s="0" t="n">
        <f aca="false">10^(C3003/10)</f>
        <v>61094.2024905571</v>
      </c>
      <c r="N3003" s="2" t="s">
        <v>3306</v>
      </c>
      <c r="O3003" s="2" t="n">
        <v>47</v>
      </c>
      <c r="P3003" s="0" t="n">
        <f aca="false">10^(O3003/10)</f>
        <v>50118.7233627273</v>
      </c>
    </row>
    <row r="3004" customFormat="false" ht="37.8" hidden="false" customHeight="false" outlineLevel="0" collapsed="false">
      <c r="A3004" s="1" t="s">
        <v>4</v>
      </c>
      <c r="B3004" s="1" t="s">
        <v>3307</v>
      </c>
      <c r="C3004" s="1" t="n">
        <v>47.57</v>
      </c>
      <c r="D3004" s="1" t="n">
        <v>0</v>
      </c>
      <c r="E3004" s="0" t="n">
        <f aca="false">10^(C3004/10)</f>
        <v>57147.8636671867</v>
      </c>
      <c r="N3004" s="2" t="s">
        <v>3308</v>
      </c>
      <c r="O3004" s="2" t="n">
        <v>47.4</v>
      </c>
      <c r="P3004" s="0" t="n">
        <f aca="false">10^(O3004/10)</f>
        <v>54954.0873857625</v>
      </c>
    </row>
    <row r="3005" customFormat="false" ht="37.8" hidden="false" customHeight="false" outlineLevel="0" collapsed="false">
      <c r="A3005" s="1" t="s">
        <v>4</v>
      </c>
      <c r="B3005" s="1" t="s">
        <v>3309</v>
      </c>
      <c r="C3005" s="1" t="n">
        <v>50.19</v>
      </c>
      <c r="D3005" s="1" t="n">
        <v>0</v>
      </c>
      <c r="E3005" s="0" t="n">
        <f aca="false">10^(C3005/10)</f>
        <v>104472.02192208</v>
      </c>
      <c r="N3005" s="2" t="s">
        <v>3310</v>
      </c>
      <c r="O3005" s="2" t="n">
        <v>50.2</v>
      </c>
      <c r="P3005" s="0" t="n">
        <f aca="false">10^(O3005/10)</f>
        <v>104712.85480509</v>
      </c>
    </row>
    <row r="3006" customFormat="false" ht="37.8" hidden="false" customHeight="false" outlineLevel="0" collapsed="false">
      <c r="A3006" s="1" t="s">
        <v>4</v>
      </c>
      <c r="B3006" s="1" t="s">
        <v>3311</v>
      </c>
      <c r="C3006" s="1" t="n">
        <v>49.78</v>
      </c>
      <c r="D3006" s="1" t="n">
        <v>0</v>
      </c>
      <c r="E3006" s="0" t="n">
        <f aca="false">10^(C3006/10)</f>
        <v>95060.4793656281</v>
      </c>
      <c r="N3006" s="2" t="s">
        <v>3312</v>
      </c>
      <c r="O3006" s="2" t="n">
        <v>48.9</v>
      </c>
      <c r="P3006" s="0" t="n">
        <f aca="false">10^(O3006/10)</f>
        <v>77624.7116628691</v>
      </c>
    </row>
    <row r="3007" customFormat="false" ht="37.8" hidden="false" customHeight="false" outlineLevel="0" collapsed="false">
      <c r="A3007" s="1" t="s">
        <v>4</v>
      </c>
      <c r="B3007" s="1" t="s">
        <v>3313</v>
      </c>
      <c r="C3007" s="1" t="n">
        <v>48.02</v>
      </c>
      <c r="D3007" s="1" t="n">
        <v>0</v>
      </c>
      <c r="E3007" s="0" t="n">
        <f aca="false">10^(C3007/10)</f>
        <v>63386.9711256928</v>
      </c>
      <c r="N3007" s="2" t="s">
        <v>3314</v>
      </c>
      <c r="O3007" s="2" t="n">
        <v>47.9</v>
      </c>
      <c r="P3007" s="0" t="n">
        <f aca="false">10^(O3007/10)</f>
        <v>61659.5001861482</v>
      </c>
    </row>
    <row r="3008" customFormat="false" ht="37.8" hidden="false" customHeight="false" outlineLevel="0" collapsed="false">
      <c r="A3008" s="1" t="s">
        <v>4</v>
      </c>
      <c r="B3008" s="1" t="s">
        <v>3315</v>
      </c>
      <c r="C3008" s="1" t="n">
        <v>46.63</v>
      </c>
      <c r="D3008" s="1" t="n">
        <v>0</v>
      </c>
      <c r="E3008" s="0" t="n">
        <f aca="false">10^(C3008/10)</f>
        <v>46025.6573581356</v>
      </c>
      <c r="N3008" s="2" t="s">
        <v>3316</v>
      </c>
      <c r="O3008" s="2" t="n">
        <v>47</v>
      </c>
      <c r="P3008" s="0" t="n">
        <f aca="false">10^(O3008/10)</f>
        <v>50118.7233627273</v>
      </c>
    </row>
    <row r="3009" customFormat="false" ht="37.8" hidden="false" customHeight="false" outlineLevel="0" collapsed="false">
      <c r="A3009" s="1" t="s">
        <v>4</v>
      </c>
      <c r="B3009" s="1" t="s">
        <v>3317</v>
      </c>
      <c r="C3009" s="1" t="n">
        <v>47.55</v>
      </c>
      <c r="D3009" s="1" t="n">
        <v>0</v>
      </c>
      <c r="E3009" s="0" t="n">
        <f aca="false">10^(C3009/10)</f>
        <v>56885.2930843841</v>
      </c>
      <c r="N3009" s="2" t="s">
        <v>3318</v>
      </c>
      <c r="O3009" s="2" t="n">
        <v>46.2</v>
      </c>
      <c r="P3009" s="0" t="n">
        <f aca="false">10^(O3009/10)</f>
        <v>41686.9383470336</v>
      </c>
    </row>
    <row r="3010" customFormat="false" ht="37.8" hidden="false" customHeight="false" outlineLevel="0" collapsed="false">
      <c r="A3010" s="1" t="s">
        <v>4</v>
      </c>
      <c r="B3010" s="1" t="s">
        <v>3319</v>
      </c>
      <c r="C3010" s="1" t="n">
        <v>48.22</v>
      </c>
      <c r="D3010" s="1" t="n">
        <v>0</v>
      </c>
      <c r="E3010" s="0" t="n">
        <f aca="false">10^(C3010/10)</f>
        <v>66374.3070401909</v>
      </c>
      <c r="N3010" s="2" t="s">
        <v>3320</v>
      </c>
      <c r="O3010" s="2" t="n">
        <v>46.8</v>
      </c>
      <c r="P3010" s="0" t="n">
        <f aca="false">10^(O3010/10)</f>
        <v>47863.0092322638</v>
      </c>
    </row>
    <row r="3011" customFormat="false" ht="37.8" hidden="false" customHeight="false" outlineLevel="0" collapsed="false">
      <c r="A3011" s="1" t="s">
        <v>4</v>
      </c>
      <c r="B3011" s="1" t="s">
        <v>3321</v>
      </c>
      <c r="C3011" s="1" t="n">
        <v>48.66</v>
      </c>
      <c r="D3011" s="1" t="n">
        <v>0</v>
      </c>
      <c r="E3011" s="0" t="n">
        <f aca="false">10^(C3011/10)</f>
        <v>73451.3868157114</v>
      </c>
      <c r="N3011" s="2" t="s">
        <v>3322</v>
      </c>
      <c r="O3011" s="2" t="n">
        <v>48.3</v>
      </c>
      <c r="P3011" s="0" t="n">
        <f aca="false">10^(O3011/10)</f>
        <v>67608.2975391982</v>
      </c>
    </row>
    <row r="3012" customFormat="false" ht="37.8" hidden="false" customHeight="false" outlineLevel="0" collapsed="false">
      <c r="A3012" s="1" t="s">
        <v>4</v>
      </c>
      <c r="B3012" s="1" t="s">
        <v>3323</v>
      </c>
      <c r="C3012" s="1" t="n">
        <v>45.93</v>
      </c>
      <c r="D3012" s="1" t="n">
        <v>0</v>
      </c>
      <c r="E3012" s="0" t="n">
        <f aca="false">10^(C3012/10)</f>
        <v>39174.1877107783</v>
      </c>
      <c r="N3012" s="2" t="s">
        <v>3324</v>
      </c>
      <c r="O3012" s="2" t="n">
        <v>50.9</v>
      </c>
      <c r="P3012" s="0" t="n">
        <f aca="false">10^(O3012/10)</f>
        <v>123026.877081238</v>
      </c>
    </row>
    <row r="3013" customFormat="false" ht="37.8" hidden="false" customHeight="false" outlineLevel="0" collapsed="false">
      <c r="A3013" s="1" t="s">
        <v>4</v>
      </c>
      <c r="B3013" s="1" t="s">
        <v>3325</v>
      </c>
      <c r="C3013" s="1" t="n">
        <v>47.66</v>
      </c>
      <c r="D3013" s="1" t="n">
        <v>0</v>
      </c>
      <c r="E3013" s="0" t="n">
        <f aca="false">10^(C3013/10)</f>
        <v>58344.5104273745</v>
      </c>
      <c r="N3013" s="2" t="s">
        <v>3326</v>
      </c>
      <c r="O3013" s="2" t="n">
        <v>47</v>
      </c>
      <c r="P3013" s="0" t="n">
        <f aca="false">10^(O3013/10)</f>
        <v>50118.7233627273</v>
      </c>
    </row>
    <row r="3014" customFormat="false" ht="37.8" hidden="false" customHeight="false" outlineLevel="0" collapsed="false">
      <c r="A3014" s="1" t="s">
        <v>4</v>
      </c>
      <c r="B3014" s="1" t="s">
        <v>3327</v>
      </c>
      <c r="C3014" s="1" t="n">
        <v>45.94</v>
      </c>
      <c r="D3014" s="1" t="n">
        <v>0</v>
      </c>
      <c r="E3014" s="0" t="n">
        <f aca="false">10^(C3014/10)</f>
        <v>39264.4935399599</v>
      </c>
      <c r="N3014" s="2" t="s">
        <v>3328</v>
      </c>
      <c r="O3014" s="2" t="n">
        <v>45.8</v>
      </c>
      <c r="P3014" s="0" t="n">
        <f aca="false">10^(O3014/10)</f>
        <v>38018.9396320561</v>
      </c>
    </row>
    <row r="3015" customFormat="false" ht="37.8" hidden="false" customHeight="false" outlineLevel="0" collapsed="false">
      <c r="A3015" s="1" t="s">
        <v>4</v>
      </c>
      <c r="B3015" s="1" t="s">
        <v>3329</v>
      </c>
      <c r="C3015" s="1" t="n">
        <v>44.47</v>
      </c>
      <c r="D3015" s="1" t="n">
        <v>0</v>
      </c>
      <c r="E3015" s="0" t="n">
        <f aca="false">10^(C3015/10)</f>
        <v>27989.8131963436</v>
      </c>
      <c r="N3015" s="2" t="s">
        <v>3330</v>
      </c>
      <c r="O3015" s="2" t="n">
        <v>44.8</v>
      </c>
      <c r="P3015" s="0" t="n">
        <f aca="false">10^(O3015/10)</f>
        <v>30199.5172040201</v>
      </c>
    </row>
    <row r="3016" customFormat="false" ht="37.8" hidden="false" customHeight="false" outlineLevel="0" collapsed="false">
      <c r="A3016" s="1" t="s">
        <v>4</v>
      </c>
      <c r="B3016" s="1" t="s">
        <v>3331</v>
      </c>
      <c r="C3016" s="1" t="n">
        <v>46.62</v>
      </c>
      <c r="D3016" s="1" t="n">
        <v>0</v>
      </c>
      <c r="E3016" s="0" t="n">
        <f aca="false">10^(C3016/10)</f>
        <v>45919.8012836869</v>
      </c>
      <c r="N3016" s="2" t="s">
        <v>3332</v>
      </c>
      <c r="O3016" s="2" t="n">
        <v>46.5</v>
      </c>
      <c r="P3016" s="0" t="n">
        <f aca="false">10^(O3016/10)</f>
        <v>44668.3592150963</v>
      </c>
    </row>
    <row r="3017" customFormat="false" ht="37.8" hidden="false" customHeight="false" outlineLevel="0" collapsed="false">
      <c r="A3017" s="1" t="s">
        <v>4</v>
      </c>
      <c r="B3017" s="1" t="s">
        <v>3333</v>
      </c>
      <c r="C3017" s="1" t="n">
        <v>48.49</v>
      </c>
      <c r="D3017" s="1" t="n">
        <v>0</v>
      </c>
      <c r="E3017" s="0" t="n">
        <f aca="false">10^(C3017/10)</f>
        <v>70631.7554262962</v>
      </c>
      <c r="N3017" s="2" t="s">
        <v>3334</v>
      </c>
      <c r="O3017" s="2" t="n">
        <v>47.5</v>
      </c>
      <c r="P3017" s="0" t="n">
        <f aca="false">10^(O3017/10)</f>
        <v>56234.1325190349</v>
      </c>
    </row>
    <row r="3018" customFormat="false" ht="37.8" hidden="false" customHeight="false" outlineLevel="0" collapsed="false">
      <c r="A3018" s="1" t="s">
        <v>4</v>
      </c>
      <c r="B3018" s="1" t="s">
        <v>3335</v>
      </c>
      <c r="C3018" s="1" t="n">
        <v>44.32</v>
      </c>
      <c r="D3018" s="1" t="n">
        <v>0</v>
      </c>
      <c r="E3018" s="0" t="n">
        <f aca="false">10^(C3018/10)</f>
        <v>27039.5836410885</v>
      </c>
      <c r="N3018" s="2" t="s">
        <v>3336</v>
      </c>
      <c r="O3018" s="2" t="n">
        <v>47</v>
      </c>
      <c r="P3018" s="0" t="n">
        <f aca="false">10^(O3018/10)</f>
        <v>50118.7233627273</v>
      </c>
    </row>
    <row r="3019" customFormat="false" ht="37.8" hidden="false" customHeight="false" outlineLevel="0" collapsed="false">
      <c r="A3019" s="1" t="s">
        <v>4</v>
      </c>
      <c r="B3019" s="1" t="s">
        <v>3337</v>
      </c>
      <c r="C3019" s="1" t="n">
        <v>47.21</v>
      </c>
      <c r="D3019" s="1" t="n">
        <v>0</v>
      </c>
      <c r="E3019" s="0" t="n">
        <f aca="false">10^(C3019/10)</f>
        <v>52601.7266390706</v>
      </c>
      <c r="N3019" s="2" t="s">
        <v>3338</v>
      </c>
      <c r="O3019" s="2" t="n">
        <v>50</v>
      </c>
      <c r="P3019" s="0" t="n">
        <f aca="false">10^(O3019/10)</f>
        <v>100000</v>
      </c>
    </row>
    <row r="3020" customFormat="false" ht="37.8" hidden="false" customHeight="false" outlineLevel="0" collapsed="false">
      <c r="A3020" s="1" t="s">
        <v>4</v>
      </c>
      <c r="B3020" s="1" t="s">
        <v>3339</v>
      </c>
      <c r="C3020" s="1" t="n">
        <v>48.7</v>
      </c>
      <c r="D3020" s="1" t="n">
        <v>0</v>
      </c>
      <c r="E3020" s="0" t="n">
        <f aca="false">10^(C3020/10)</f>
        <v>74131.0241300918</v>
      </c>
      <c r="N3020" s="2" t="s">
        <v>3340</v>
      </c>
      <c r="O3020" s="2" t="n">
        <v>49</v>
      </c>
      <c r="P3020" s="0" t="n">
        <f aca="false">10^(O3020/10)</f>
        <v>79432.8234724282</v>
      </c>
    </row>
    <row r="3021" customFormat="false" ht="37.8" hidden="false" customHeight="false" outlineLevel="0" collapsed="false">
      <c r="A3021" s="1" t="s">
        <v>4</v>
      </c>
      <c r="B3021" s="1" t="s">
        <v>3341</v>
      </c>
      <c r="C3021" s="1" t="n">
        <v>51.6</v>
      </c>
      <c r="D3021" s="1" t="n">
        <v>0</v>
      </c>
      <c r="E3021" s="0" t="n">
        <f aca="false">10^(C3021/10)</f>
        <v>144543.977074593</v>
      </c>
      <c r="N3021" s="2" t="s">
        <v>3342</v>
      </c>
      <c r="O3021" s="2" t="n">
        <v>44.5</v>
      </c>
      <c r="P3021" s="0" t="n">
        <f aca="false">10^(O3021/10)</f>
        <v>28183.8293126446</v>
      </c>
    </row>
    <row r="3022" customFormat="false" ht="37.8" hidden="false" customHeight="false" outlineLevel="0" collapsed="false">
      <c r="A3022" s="1" t="s">
        <v>4</v>
      </c>
      <c r="B3022" s="1" t="s">
        <v>3343</v>
      </c>
      <c r="C3022" s="1" t="n">
        <v>49.81</v>
      </c>
      <c r="D3022" s="1" t="n">
        <v>0</v>
      </c>
      <c r="E3022" s="0" t="n">
        <f aca="false">10^(C3022/10)</f>
        <v>95719.4071294844</v>
      </c>
      <c r="N3022" s="2" t="s">
        <v>3344</v>
      </c>
      <c r="O3022" s="2" t="n">
        <v>46.5</v>
      </c>
      <c r="P3022" s="0" t="n">
        <f aca="false">10^(O3022/10)</f>
        <v>44668.3592150963</v>
      </c>
    </row>
    <row r="3023" customFormat="false" ht="37.8" hidden="false" customHeight="false" outlineLevel="0" collapsed="false">
      <c r="A3023" s="1" t="s">
        <v>4</v>
      </c>
      <c r="B3023" s="1" t="s">
        <v>3345</v>
      </c>
      <c r="C3023" s="1" t="n">
        <v>48.51</v>
      </c>
      <c r="D3023" s="1" t="n">
        <v>0</v>
      </c>
      <c r="E3023" s="0" t="n">
        <f aca="false">10^(C3023/10)</f>
        <v>70957.7767963389</v>
      </c>
      <c r="N3023" s="2" t="s">
        <v>3346</v>
      </c>
      <c r="O3023" s="2" t="n">
        <v>49.6</v>
      </c>
      <c r="P3023" s="0" t="n">
        <f aca="false">10^(O3023/10)</f>
        <v>91201.083935591</v>
      </c>
    </row>
    <row r="3024" customFormat="false" ht="37.8" hidden="false" customHeight="false" outlineLevel="0" collapsed="false">
      <c r="A3024" s="1" t="s">
        <v>4</v>
      </c>
      <c r="B3024" s="1" t="s">
        <v>3347</v>
      </c>
      <c r="C3024" s="1" t="n">
        <v>49.28</v>
      </c>
      <c r="D3024" s="1" t="n">
        <v>0</v>
      </c>
      <c r="E3024" s="0" t="n">
        <f aca="false">10^(C3024/10)</f>
        <v>84722.7414140596</v>
      </c>
      <c r="N3024" s="2" t="s">
        <v>3348</v>
      </c>
      <c r="O3024" s="2" t="n">
        <v>48.2</v>
      </c>
      <c r="P3024" s="0" t="n">
        <f aca="false">10^(O3024/10)</f>
        <v>66069.3448007597</v>
      </c>
    </row>
    <row r="3025" customFormat="false" ht="37.8" hidden="false" customHeight="false" outlineLevel="0" collapsed="false">
      <c r="A3025" s="1" t="s">
        <v>4</v>
      </c>
      <c r="B3025" s="1" t="s">
        <v>3349</v>
      </c>
      <c r="C3025" s="1" t="n">
        <v>48.15</v>
      </c>
      <c r="D3025" s="1" t="n">
        <v>0</v>
      </c>
      <c r="E3025" s="0" t="n">
        <f aca="false">10^(C3025/10)</f>
        <v>65313.0552647472</v>
      </c>
      <c r="N3025" s="2" t="s">
        <v>3350</v>
      </c>
      <c r="O3025" s="2" t="n">
        <v>45.9</v>
      </c>
      <c r="P3025" s="0" t="n">
        <f aca="false">10^(O3025/10)</f>
        <v>38904.5144994281</v>
      </c>
    </row>
    <row r="3026" customFormat="false" ht="37.8" hidden="false" customHeight="false" outlineLevel="0" collapsed="false">
      <c r="A3026" s="1" t="s">
        <v>4</v>
      </c>
      <c r="B3026" s="1" t="s">
        <v>3351</v>
      </c>
      <c r="C3026" s="1" t="n">
        <v>49.22</v>
      </c>
      <c r="D3026" s="1" t="n">
        <v>0</v>
      </c>
      <c r="E3026" s="0" t="n">
        <f aca="false">10^(C3026/10)</f>
        <v>83560.3018231247</v>
      </c>
      <c r="N3026" s="2" t="s">
        <v>3352</v>
      </c>
      <c r="O3026" s="2" t="n">
        <v>46.4</v>
      </c>
      <c r="P3026" s="0" t="n">
        <f aca="false">10^(O3026/10)</f>
        <v>43651.5832240166</v>
      </c>
    </row>
    <row r="3027" customFormat="false" ht="37.8" hidden="false" customHeight="false" outlineLevel="0" collapsed="false">
      <c r="A3027" s="1" t="s">
        <v>4</v>
      </c>
      <c r="B3027" s="1" t="s">
        <v>3353</v>
      </c>
      <c r="C3027" s="1" t="n">
        <v>60.57</v>
      </c>
      <c r="D3027" s="1" t="n">
        <v>0</v>
      </c>
      <c r="E3027" s="0" t="n">
        <f aca="false">10^(C3027/10)</f>
        <v>1140249.78756117</v>
      </c>
      <c r="N3027" s="2" t="s">
        <v>3354</v>
      </c>
      <c r="O3027" s="2" t="n">
        <v>49.5</v>
      </c>
      <c r="P3027" s="0" t="n">
        <f aca="false">10^(O3027/10)</f>
        <v>89125.0938133746</v>
      </c>
    </row>
    <row r="3028" customFormat="false" ht="37.8" hidden="false" customHeight="false" outlineLevel="0" collapsed="false">
      <c r="A3028" s="1" t="s">
        <v>4</v>
      </c>
      <c r="B3028" s="1" t="s">
        <v>3355</v>
      </c>
      <c r="C3028" s="1" t="n">
        <v>50.91</v>
      </c>
      <c r="D3028" s="1" t="n">
        <v>0</v>
      </c>
      <c r="E3028" s="0" t="n">
        <f aca="false">10^(C3028/10)</f>
        <v>123310.483322891</v>
      </c>
      <c r="N3028" s="2" t="s">
        <v>3356</v>
      </c>
      <c r="O3028" s="2" t="n">
        <v>47.8</v>
      </c>
      <c r="P3028" s="0" t="n">
        <f aca="false">10^(O3028/10)</f>
        <v>60255.9586074357</v>
      </c>
    </row>
    <row r="3029" customFormat="false" ht="37.8" hidden="false" customHeight="false" outlineLevel="0" collapsed="false">
      <c r="A3029" s="1" t="s">
        <v>4</v>
      </c>
      <c r="B3029" s="1" t="s">
        <v>3357</v>
      </c>
      <c r="C3029" s="1" t="n">
        <v>46.79</v>
      </c>
      <c r="D3029" s="1" t="n">
        <v>0</v>
      </c>
      <c r="E3029" s="0" t="n">
        <f aca="false">10^(C3029/10)</f>
        <v>47752.9273657691</v>
      </c>
      <c r="N3029" s="2" t="s">
        <v>3358</v>
      </c>
      <c r="O3029" s="2" t="n">
        <v>48.3</v>
      </c>
      <c r="P3029" s="0" t="n">
        <f aca="false">10^(O3029/10)</f>
        <v>67608.2975391982</v>
      </c>
    </row>
    <row r="3030" customFormat="false" ht="37.8" hidden="false" customHeight="false" outlineLevel="0" collapsed="false">
      <c r="A3030" s="1" t="s">
        <v>4</v>
      </c>
      <c r="B3030" s="1" t="s">
        <v>3359</v>
      </c>
      <c r="C3030" s="1" t="n">
        <v>47.6</v>
      </c>
      <c r="D3030" s="1" t="n">
        <v>0</v>
      </c>
      <c r="E3030" s="0" t="n">
        <f aca="false">10^(C3030/10)</f>
        <v>57543.9937337157</v>
      </c>
      <c r="N3030" s="2" t="s">
        <v>3360</v>
      </c>
      <c r="O3030" s="2" t="n">
        <v>47.6</v>
      </c>
      <c r="P3030" s="0" t="n">
        <f aca="false">10^(O3030/10)</f>
        <v>57543.9937337157</v>
      </c>
    </row>
    <row r="3031" customFormat="false" ht="37.8" hidden="false" customHeight="false" outlineLevel="0" collapsed="false">
      <c r="A3031" s="1" t="s">
        <v>4</v>
      </c>
      <c r="B3031" s="1" t="s">
        <v>3361</v>
      </c>
      <c r="C3031" s="1" t="n">
        <v>49.68</v>
      </c>
      <c r="D3031" s="1" t="n">
        <v>0</v>
      </c>
      <c r="E3031" s="0" t="n">
        <f aca="false">10^(C3031/10)</f>
        <v>92896.6386779936</v>
      </c>
      <c r="N3031" s="2" t="s">
        <v>3362</v>
      </c>
      <c r="O3031" s="2" t="n">
        <v>48.5</v>
      </c>
      <c r="P3031" s="0" t="n">
        <f aca="false">10^(O3031/10)</f>
        <v>70794.5784384137</v>
      </c>
    </row>
    <row r="3032" customFormat="false" ht="37.8" hidden="false" customHeight="false" outlineLevel="0" collapsed="false">
      <c r="A3032" s="1" t="s">
        <v>4</v>
      </c>
      <c r="B3032" s="1" t="s">
        <v>3363</v>
      </c>
      <c r="C3032" s="1" t="n">
        <v>51.39</v>
      </c>
      <c r="D3032" s="1" t="n">
        <v>0</v>
      </c>
      <c r="E3032" s="0" t="n">
        <f aca="false">10^(C3032/10)</f>
        <v>137720.946889395</v>
      </c>
      <c r="N3032" s="2" t="s">
        <v>3364</v>
      </c>
      <c r="O3032" s="2" t="n">
        <v>47.9</v>
      </c>
      <c r="P3032" s="0" t="n">
        <f aca="false">10^(O3032/10)</f>
        <v>61659.5001861482</v>
      </c>
    </row>
    <row r="3033" customFormat="false" ht="37.8" hidden="false" customHeight="false" outlineLevel="0" collapsed="false">
      <c r="A3033" s="1" t="s">
        <v>4</v>
      </c>
      <c r="B3033" s="1" t="s">
        <v>3365</v>
      </c>
      <c r="C3033" s="1" t="n">
        <v>49.29</v>
      </c>
      <c r="D3033" s="1" t="n">
        <v>0</v>
      </c>
      <c r="E3033" s="0" t="n">
        <f aca="false">10^(C3033/10)</f>
        <v>84918.0475036314</v>
      </c>
      <c r="N3033" s="2" t="s">
        <v>3366</v>
      </c>
      <c r="O3033" s="2" t="n">
        <v>47.8</v>
      </c>
      <c r="P3033" s="0" t="n">
        <f aca="false">10^(O3033/10)</f>
        <v>60255.9586074357</v>
      </c>
    </row>
    <row r="3034" customFormat="false" ht="37.8" hidden="false" customHeight="false" outlineLevel="0" collapsed="false">
      <c r="A3034" s="1" t="s">
        <v>4</v>
      </c>
      <c r="B3034" s="1" t="s">
        <v>3367</v>
      </c>
      <c r="C3034" s="1" t="n">
        <v>47.95</v>
      </c>
      <c r="D3034" s="1" t="n">
        <v>0</v>
      </c>
      <c r="E3034" s="0" t="n">
        <f aca="false">10^(C3034/10)</f>
        <v>62373.4835482419</v>
      </c>
      <c r="N3034" s="2" t="s">
        <v>3368</v>
      </c>
      <c r="O3034" s="2" t="n">
        <v>46.6</v>
      </c>
      <c r="P3034" s="0" t="n">
        <f aca="false">10^(O3034/10)</f>
        <v>45708.8189614875</v>
      </c>
    </row>
    <row r="3035" customFormat="false" ht="37.8" hidden="false" customHeight="false" outlineLevel="0" collapsed="false">
      <c r="A3035" s="1" t="s">
        <v>4</v>
      </c>
      <c r="B3035" s="1" t="s">
        <v>3369</v>
      </c>
      <c r="C3035" s="1" t="n">
        <v>51.51</v>
      </c>
      <c r="D3035" s="1" t="n">
        <v>0</v>
      </c>
      <c r="E3035" s="0" t="n">
        <f aca="false">10^(C3035/10)</f>
        <v>141579.377995708</v>
      </c>
      <c r="N3035" s="2" t="s">
        <v>3370</v>
      </c>
      <c r="O3035" s="2" t="n">
        <v>50.5</v>
      </c>
      <c r="P3035" s="0" t="n">
        <f aca="false">10^(O3035/10)</f>
        <v>112201.845430196</v>
      </c>
    </row>
    <row r="3036" customFormat="false" ht="37.8" hidden="false" customHeight="false" outlineLevel="0" collapsed="false">
      <c r="A3036" s="1" t="s">
        <v>4</v>
      </c>
      <c r="B3036" s="1" t="s">
        <v>3371</v>
      </c>
      <c r="C3036" s="1" t="n">
        <v>50.69</v>
      </c>
      <c r="D3036" s="1" t="n">
        <v>0</v>
      </c>
      <c r="E3036" s="0" t="n">
        <f aca="false">10^(C3036/10)</f>
        <v>117219.536554813</v>
      </c>
      <c r="N3036" s="2" t="s">
        <v>3372</v>
      </c>
      <c r="O3036" s="2" t="n">
        <v>50.8</v>
      </c>
      <c r="P3036" s="0" t="n">
        <f aca="false">10^(O3036/10)</f>
        <v>120226.443461741</v>
      </c>
    </row>
    <row r="3037" customFormat="false" ht="37.8" hidden="false" customHeight="false" outlineLevel="0" collapsed="false">
      <c r="A3037" s="1" t="s">
        <v>4</v>
      </c>
      <c r="B3037" s="1" t="s">
        <v>3373</v>
      </c>
      <c r="C3037" s="1" t="n">
        <v>48.93</v>
      </c>
      <c r="D3037" s="1" t="n">
        <v>0</v>
      </c>
      <c r="E3037" s="0" t="n">
        <f aca="false">10^(C3037/10)</f>
        <v>78162.7804588329</v>
      </c>
      <c r="N3037" s="2" t="s">
        <v>3374</v>
      </c>
      <c r="O3037" s="2" t="n">
        <v>47.9</v>
      </c>
      <c r="P3037" s="0" t="n">
        <f aca="false">10^(O3037/10)</f>
        <v>61659.5001861482</v>
      </c>
    </row>
    <row r="3038" customFormat="false" ht="37.8" hidden="false" customHeight="false" outlineLevel="0" collapsed="false">
      <c r="A3038" s="1" t="s">
        <v>4</v>
      </c>
      <c r="B3038" s="1" t="s">
        <v>3375</v>
      </c>
      <c r="C3038" s="1" t="n">
        <v>48</v>
      </c>
      <c r="D3038" s="1" t="n">
        <v>0</v>
      </c>
      <c r="E3038" s="0" t="n">
        <f aca="false">10^(C3038/10)</f>
        <v>63095.7344480193</v>
      </c>
      <c r="N3038" s="2" t="s">
        <v>3376</v>
      </c>
      <c r="O3038" s="2" t="n">
        <v>46</v>
      </c>
      <c r="P3038" s="0" t="n">
        <f aca="false">10^(O3038/10)</f>
        <v>39810.7170553497</v>
      </c>
    </row>
    <row r="3039" customFormat="false" ht="37.8" hidden="false" customHeight="false" outlineLevel="0" collapsed="false">
      <c r="A3039" s="1" t="s">
        <v>4</v>
      </c>
      <c r="B3039" s="1" t="s">
        <v>3377</v>
      </c>
      <c r="C3039" s="1" t="n">
        <v>47.73</v>
      </c>
      <c r="D3039" s="1" t="n">
        <v>0</v>
      </c>
      <c r="E3039" s="0" t="n">
        <f aca="false">10^(C3039/10)</f>
        <v>59292.5324579999</v>
      </c>
      <c r="N3039" s="2" t="s">
        <v>3378</v>
      </c>
      <c r="O3039" s="2" t="n">
        <v>46.1</v>
      </c>
      <c r="P3039" s="0" t="n">
        <f aca="false">10^(O3039/10)</f>
        <v>40738.0277804113</v>
      </c>
    </row>
    <row r="3040" customFormat="false" ht="37.8" hidden="false" customHeight="false" outlineLevel="0" collapsed="false">
      <c r="A3040" s="1" t="s">
        <v>4</v>
      </c>
      <c r="B3040" s="1" t="s">
        <v>3379</v>
      </c>
      <c r="C3040" s="1" t="n">
        <v>49.27</v>
      </c>
      <c r="D3040" s="1" t="n">
        <v>0</v>
      </c>
      <c r="E3040" s="0" t="n">
        <f aca="false">10^(C3040/10)</f>
        <v>84527.8845160291</v>
      </c>
      <c r="N3040" s="2" t="s">
        <v>3380</v>
      </c>
      <c r="O3040" s="2" t="n">
        <v>47.6</v>
      </c>
      <c r="P3040" s="0" t="n">
        <f aca="false">10^(O3040/10)</f>
        <v>57543.9937337157</v>
      </c>
    </row>
    <row r="3041" customFormat="false" ht="37.8" hidden="false" customHeight="false" outlineLevel="0" collapsed="false">
      <c r="A3041" s="1" t="s">
        <v>4</v>
      </c>
      <c r="B3041" s="1" t="s">
        <v>3381</v>
      </c>
      <c r="C3041" s="1" t="n">
        <v>48.98</v>
      </c>
      <c r="D3041" s="1" t="n">
        <v>0</v>
      </c>
      <c r="E3041" s="0" t="n">
        <f aca="false">10^(C3041/10)</f>
        <v>79067.8627999825</v>
      </c>
      <c r="N3041" s="2" t="s">
        <v>3382</v>
      </c>
      <c r="O3041" s="2" t="n">
        <v>48.5</v>
      </c>
      <c r="P3041" s="0" t="n">
        <f aca="false">10^(O3041/10)</f>
        <v>70794.5784384137</v>
      </c>
    </row>
    <row r="3042" customFormat="false" ht="37.8" hidden="false" customHeight="false" outlineLevel="0" collapsed="false">
      <c r="A3042" s="1" t="s">
        <v>4</v>
      </c>
      <c r="B3042" s="1" t="s">
        <v>3383</v>
      </c>
      <c r="C3042" s="1" t="n">
        <v>50.27</v>
      </c>
      <c r="D3042" s="1" t="n">
        <v>0</v>
      </c>
      <c r="E3042" s="0" t="n">
        <f aca="false">10^(C3042/10)</f>
        <v>106414.301822432</v>
      </c>
      <c r="N3042" s="2" t="s">
        <v>3384</v>
      </c>
      <c r="O3042" s="2" t="n">
        <v>45.2</v>
      </c>
      <c r="P3042" s="0" t="n">
        <f aca="false">10^(O3042/10)</f>
        <v>33113.1121482592</v>
      </c>
    </row>
    <row r="3043" customFormat="false" ht="37.8" hidden="false" customHeight="false" outlineLevel="0" collapsed="false">
      <c r="A3043" s="1" t="s">
        <v>4</v>
      </c>
      <c r="B3043" s="1" t="s">
        <v>3385</v>
      </c>
      <c r="C3043" s="1" t="n">
        <v>48.85</v>
      </c>
      <c r="D3043" s="1" t="n">
        <v>0</v>
      </c>
      <c r="E3043" s="0" t="n">
        <f aca="false">10^(C3043/10)</f>
        <v>76736.1489361819</v>
      </c>
      <c r="N3043" s="2" t="s">
        <v>3386</v>
      </c>
      <c r="O3043" s="2" t="n">
        <v>46.4</v>
      </c>
      <c r="P3043" s="0" t="n">
        <f aca="false">10^(O3043/10)</f>
        <v>43651.5832240166</v>
      </c>
    </row>
    <row r="3044" customFormat="false" ht="37.8" hidden="false" customHeight="false" outlineLevel="0" collapsed="false">
      <c r="A3044" s="1" t="s">
        <v>4</v>
      </c>
      <c r="B3044" s="1" t="s">
        <v>3387</v>
      </c>
      <c r="C3044" s="1" t="n">
        <v>48.88</v>
      </c>
      <c r="D3044" s="1" t="n">
        <v>0</v>
      </c>
      <c r="E3044" s="0" t="n">
        <f aca="false">10^(C3044/10)</f>
        <v>77268.0585095702</v>
      </c>
      <c r="N3044" s="2" t="s">
        <v>3388</v>
      </c>
      <c r="O3044" s="2" t="n">
        <v>45.8</v>
      </c>
      <c r="P3044" s="0" t="n">
        <f aca="false">10^(O3044/10)</f>
        <v>38018.9396320561</v>
      </c>
    </row>
    <row r="3045" customFormat="false" ht="37.8" hidden="false" customHeight="false" outlineLevel="0" collapsed="false">
      <c r="A3045" s="1" t="s">
        <v>4</v>
      </c>
      <c r="B3045" s="1" t="s">
        <v>3389</v>
      </c>
      <c r="C3045" s="1" t="n">
        <v>47.47</v>
      </c>
      <c r="D3045" s="1" t="n">
        <v>0</v>
      </c>
      <c r="E3045" s="0" t="n">
        <f aca="false">10^(C3045/10)</f>
        <v>55847.0194736831</v>
      </c>
      <c r="N3045" s="2" t="s">
        <v>3390</v>
      </c>
      <c r="O3045" s="2" t="n">
        <v>44.8</v>
      </c>
      <c r="P3045" s="0" t="n">
        <f aca="false">10^(O3045/10)</f>
        <v>30199.5172040201</v>
      </c>
    </row>
    <row r="3046" customFormat="false" ht="37.8" hidden="false" customHeight="false" outlineLevel="0" collapsed="false">
      <c r="A3046" s="1" t="s">
        <v>4</v>
      </c>
      <c r="B3046" s="1" t="s">
        <v>3391</v>
      </c>
      <c r="C3046" s="1" t="n">
        <v>48.76</v>
      </c>
      <c r="D3046" s="1" t="n">
        <v>0</v>
      </c>
      <c r="E3046" s="0" t="n">
        <f aca="false">10^(C3046/10)</f>
        <v>75162.2894018205</v>
      </c>
      <c r="N3046" s="2" t="s">
        <v>3392</v>
      </c>
      <c r="O3046" s="2" t="n">
        <v>45.6</v>
      </c>
      <c r="P3046" s="0" t="n">
        <f aca="false">10^(O3046/10)</f>
        <v>36307.8054770102</v>
      </c>
    </row>
    <row r="3047" customFormat="false" ht="37.8" hidden="false" customHeight="false" outlineLevel="0" collapsed="false">
      <c r="A3047" s="1" t="s">
        <v>4</v>
      </c>
      <c r="B3047" s="1" t="s">
        <v>3393</v>
      </c>
      <c r="C3047" s="1" t="n">
        <v>49.69</v>
      </c>
      <c r="D3047" s="1" t="n">
        <v>0</v>
      </c>
      <c r="E3047" s="0" t="n">
        <f aca="false">10^(C3047/10)</f>
        <v>93110.7875467829</v>
      </c>
      <c r="N3047" s="2" t="s">
        <v>3394</v>
      </c>
      <c r="O3047" s="2" t="n">
        <v>48.8</v>
      </c>
      <c r="P3047" s="0" t="n">
        <f aca="false">10^(O3047/10)</f>
        <v>75857.7575029184</v>
      </c>
    </row>
    <row r="3048" customFormat="false" ht="37.8" hidden="false" customHeight="false" outlineLevel="0" collapsed="false">
      <c r="A3048" s="1" t="s">
        <v>4</v>
      </c>
      <c r="B3048" s="1" t="s">
        <v>3395</v>
      </c>
      <c r="C3048" s="1" t="n">
        <v>48.42</v>
      </c>
      <c r="D3048" s="1" t="n">
        <v>0</v>
      </c>
      <c r="E3048" s="0" t="n">
        <f aca="false">10^(C3048/10)</f>
        <v>69502.4317588798</v>
      </c>
      <c r="N3048" s="2" t="s">
        <v>3396</v>
      </c>
      <c r="O3048" s="2" t="n">
        <v>45.5</v>
      </c>
      <c r="P3048" s="0" t="n">
        <f aca="false">10^(O3048/10)</f>
        <v>35481.3389233575</v>
      </c>
    </row>
    <row r="3049" customFormat="false" ht="37.8" hidden="false" customHeight="false" outlineLevel="0" collapsed="false">
      <c r="A3049" s="1" t="s">
        <v>4</v>
      </c>
      <c r="B3049" s="1" t="s">
        <v>3397</v>
      </c>
      <c r="C3049" s="1" t="n">
        <v>48.1</v>
      </c>
      <c r="D3049" s="1" t="n">
        <v>0</v>
      </c>
      <c r="E3049" s="0" t="n">
        <f aca="false">10^(C3049/10)</f>
        <v>64565.4229034656</v>
      </c>
      <c r="N3049" s="2" t="s">
        <v>3398</v>
      </c>
      <c r="O3049" s="2" t="n">
        <v>46</v>
      </c>
      <c r="P3049" s="0" t="n">
        <f aca="false">10^(O3049/10)</f>
        <v>39810.7170553497</v>
      </c>
    </row>
    <row r="3050" customFormat="false" ht="37.8" hidden="false" customHeight="false" outlineLevel="0" collapsed="false">
      <c r="A3050" s="1" t="s">
        <v>4</v>
      </c>
      <c r="B3050" s="1" t="s">
        <v>3399</v>
      </c>
      <c r="C3050" s="1" t="n">
        <v>47.5</v>
      </c>
      <c r="D3050" s="1" t="n">
        <v>0</v>
      </c>
      <c r="E3050" s="0" t="n">
        <f aca="false">10^(C3050/10)</f>
        <v>56234.1325190349</v>
      </c>
      <c r="N3050" s="2" t="s">
        <v>3400</v>
      </c>
      <c r="O3050" s="2" t="n">
        <v>48</v>
      </c>
      <c r="P3050" s="0" t="n">
        <f aca="false">10^(O3050/10)</f>
        <v>63095.7344480193</v>
      </c>
    </row>
    <row r="3051" customFormat="false" ht="37.8" hidden="false" customHeight="false" outlineLevel="0" collapsed="false">
      <c r="A3051" s="1" t="s">
        <v>4</v>
      </c>
      <c r="B3051" s="1" t="s">
        <v>3401</v>
      </c>
      <c r="C3051" s="1" t="n">
        <v>48.35</v>
      </c>
      <c r="D3051" s="1" t="n">
        <v>0</v>
      </c>
      <c r="E3051" s="0" t="n">
        <f aca="false">10^(C3051/10)</f>
        <v>68391.1647281429</v>
      </c>
      <c r="N3051" s="2" t="s">
        <v>3402</v>
      </c>
      <c r="O3051" s="2" t="n">
        <v>50.2</v>
      </c>
      <c r="P3051" s="0" t="n">
        <f aca="false">10^(O3051/10)</f>
        <v>104712.85480509</v>
      </c>
    </row>
    <row r="3052" customFormat="false" ht="37.8" hidden="false" customHeight="false" outlineLevel="0" collapsed="false">
      <c r="A3052" s="1" t="s">
        <v>4</v>
      </c>
      <c r="B3052" s="1" t="s">
        <v>3403</v>
      </c>
      <c r="C3052" s="1" t="n">
        <v>46.67</v>
      </c>
      <c r="D3052" s="1" t="n">
        <v>0</v>
      </c>
      <c r="E3052" s="0" t="n">
        <f aca="false">10^(C3052/10)</f>
        <v>46451.5275222749</v>
      </c>
      <c r="N3052" s="2" t="s">
        <v>3404</v>
      </c>
      <c r="O3052" s="2" t="n">
        <v>51.5</v>
      </c>
      <c r="P3052" s="0" t="n">
        <f aca="false">10^(O3052/10)</f>
        <v>141253.754462276</v>
      </c>
    </row>
    <row r="3053" customFormat="false" ht="37.8" hidden="false" customHeight="false" outlineLevel="0" collapsed="false">
      <c r="A3053" s="1" t="s">
        <v>4</v>
      </c>
      <c r="B3053" s="1" t="s">
        <v>3405</v>
      </c>
      <c r="C3053" s="1" t="n">
        <v>45.64</v>
      </c>
      <c r="D3053" s="1" t="n">
        <v>0</v>
      </c>
      <c r="E3053" s="0" t="n">
        <f aca="false">10^(C3053/10)</f>
        <v>36643.7574647833</v>
      </c>
      <c r="N3053" s="2" t="s">
        <v>3406</v>
      </c>
      <c r="O3053" s="2" t="n">
        <v>47.4</v>
      </c>
      <c r="P3053" s="0" t="n">
        <f aca="false">10^(O3053/10)</f>
        <v>54954.0873857625</v>
      </c>
    </row>
    <row r="3054" customFormat="false" ht="37.8" hidden="false" customHeight="false" outlineLevel="0" collapsed="false">
      <c r="A3054" s="1" t="s">
        <v>4</v>
      </c>
      <c r="B3054" s="1" t="s">
        <v>3407</v>
      </c>
      <c r="C3054" s="1" t="n">
        <v>47.25</v>
      </c>
      <c r="D3054" s="1" t="n">
        <v>0</v>
      </c>
      <c r="E3054" s="0" t="n">
        <f aca="false">10^(C3054/10)</f>
        <v>53088.4444230988</v>
      </c>
      <c r="N3054" s="2" t="s">
        <v>3408</v>
      </c>
      <c r="O3054" s="2" t="n">
        <v>47.4</v>
      </c>
      <c r="P3054" s="0" t="n">
        <f aca="false">10^(O3054/10)</f>
        <v>54954.0873857625</v>
      </c>
    </row>
    <row r="3055" customFormat="false" ht="37.8" hidden="false" customHeight="false" outlineLevel="0" collapsed="false">
      <c r="A3055" s="1" t="s">
        <v>4</v>
      </c>
      <c r="B3055" s="1" t="s">
        <v>3409</v>
      </c>
      <c r="C3055" s="1" t="n">
        <v>45.96</v>
      </c>
      <c r="D3055" s="1" t="n">
        <v>0</v>
      </c>
      <c r="E3055" s="0" t="n">
        <f aca="false">10^(C3055/10)</f>
        <v>39445.7302075279</v>
      </c>
      <c r="N3055" s="2" t="s">
        <v>3410</v>
      </c>
      <c r="O3055" s="2" t="n">
        <v>48.2</v>
      </c>
      <c r="P3055" s="0" t="n">
        <f aca="false">10^(O3055/10)</f>
        <v>66069.3448007597</v>
      </c>
    </row>
    <row r="3056" customFormat="false" ht="37.8" hidden="false" customHeight="false" outlineLevel="0" collapsed="false">
      <c r="A3056" s="1" t="s">
        <v>4</v>
      </c>
      <c r="B3056" s="1" t="s">
        <v>3411</v>
      </c>
      <c r="C3056" s="1" t="n">
        <v>44.87</v>
      </c>
      <c r="D3056" s="1" t="n">
        <v>0</v>
      </c>
      <c r="E3056" s="0" t="n">
        <f aca="false">10^(C3056/10)</f>
        <v>30690.2198839116</v>
      </c>
      <c r="N3056" s="2" t="s">
        <v>3412</v>
      </c>
      <c r="O3056" s="2" t="n">
        <v>48.8</v>
      </c>
      <c r="P3056" s="0" t="n">
        <f aca="false">10^(O3056/10)</f>
        <v>75857.7575029184</v>
      </c>
    </row>
    <row r="3057" customFormat="false" ht="37.8" hidden="false" customHeight="false" outlineLevel="0" collapsed="false">
      <c r="A3057" s="1" t="s">
        <v>4</v>
      </c>
      <c r="B3057" s="1" t="s">
        <v>3413</v>
      </c>
      <c r="C3057" s="1" t="n">
        <v>49.17</v>
      </c>
      <c r="D3057" s="1" t="n">
        <v>0</v>
      </c>
      <c r="E3057" s="0" t="n">
        <f aca="false">10^(C3057/10)</f>
        <v>82603.7949577178</v>
      </c>
      <c r="N3057" s="2" t="s">
        <v>3414</v>
      </c>
      <c r="O3057" s="2" t="n">
        <v>56.4</v>
      </c>
      <c r="P3057" s="0" t="n">
        <f aca="false">10^(O3057/10)</f>
        <v>436515.832240166</v>
      </c>
    </row>
    <row r="3058" customFormat="false" ht="37.8" hidden="false" customHeight="false" outlineLevel="0" collapsed="false">
      <c r="A3058" s="1" t="s">
        <v>4</v>
      </c>
      <c r="B3058" s="1" t="s">
        <v>3415</v>
      </c>
      <c r="C3058" s="1" t="n">
        <v>45.11</v>
      </c>
      <c r="D3058" s="1" t="n">
        <v>0</v>
      </c>
      <c r="E3058" s="0" t="n">
        <f aca="false">10^(C3058/10)</f>
        <v>32433.9617349349</v>
      </c>
      <c r="N3058" s="2" t="s">
        <v>3416</v>
      </c>
      <c r="O3058" s="2" t="n">
        <v>52</v>
      </c>
      <c r="P3058" s="0" t="n">
        <f aca="false">10^(O3058/10)</f>
        <v>158489.319246111</v>
      </c>
    </row>
    <row r="3059" customFormat="false" ht="37.8" hidden="false" customHeight="false" outlineLevel="0" collapsed="false">
      <c r="A3059" s="1" t="s">
        <v>4</v>
      </c>
      <c r="B3059" s="1" t="s">
        <v>3417</v>
      </c>
      <c r="C3059" s="1" t="n">
        <v>47.3</v>
      </c>
      <c r="D3059" s="1" t="n">
        <v>0</v>
      </c>
      <c r="E3059" s="0" t="n">
        <f aca="false">10^(C3059/10)</f>
        <v>53703.1796370252</v>
      </c>
      <c r="N3059" s="2" t="s">
        <v>3418</v>
      </c>
      <c r="O3059" s="2" t="n">
        <v>46.6</v>
      </c>
      <c r="P3059" s="0" t="n">
        <f aca="false">10^(O3059/10)</f>
        <v>45708.8189614875</v>
      </c>
    </row>
    <row r="3060" customFormat="false" ht="37.8" hidden="false" customHeight="false" outlineLevel="0" collapsed="false">
      <c r="A3060" s="1" t="s">
        <v>4</v>
      </c>
      <c r="B3060" s="1" t="s">
        <v>3419</v>
      </c>
      <c r="C3060" s="1" t="n">
        <v>46.34</v>
      </c>
      <c r="D3060" s="1" t="n">
        <v>0</v>
      </c>
      <c r="E3060" s="0" t="n">
        <f aca="false">10^(C3060/10)</f>
        <v>43052.6610491711</v>
      </c>
      <c r="N3060" s="2" t="s">
        <v>3420</v>
      </c>
      <c r="O3060" s="2" t="n">
        <v>46.3</v>
      </c>
      <c r="P3060" s="0" t="n">
        <f aca="false">10^(O3060/10)</f>
        <v>42657.9518801593</v>
      </c>
    </row>
    <row r="3061" customFormat="false" ht="37.8" hidden="false" customHeight="false" outlineLevel="0" collapsed="false">
      <c r="A3061" s="1" t="s">
        <v>4</v>
      </c>
      <c r="B3061" s="1" t="s">
        <v>3421</v>
      </c>
      <c r="C3061" s="1" t="n">
        <v>44.68</v>
      </c>
      <c r="D3061" s="1" t="n">
        <v>0</v>
      </c>
      <c r="E3061" s="0" t="n">
        <f aca="false">10^(C3061/10)</f>
        <v>29376.4965196153</v>
      </c>
      <c r="N3061" s="2" t="s">
        <v>3422</v>
      </c>
      <c r="O3061" s="2" t="n">
        <v>48.5</v>
      </c>
      <c r="P3061" s="0" t="n">
        <f aca="false">10^(O3061/10)</f>
        <v>70794.5784384137</v>
      </c>
    </row>
    <row r="3062" customFormat="false" ht="37.8" hidden="false" customHeight="false" outlineLevel="0" collapsed="false">
      <c r="A3062" s="1" t="s">
        <v>4</v>
      </c>
      <c r="B3062" s="1" t="s">
        <v>3423</v>
      </c>
      <c r="C3062" s="1" t="n">
        <v>43.37</v>
      </c>
      <c r="D3062" s="1" t="n">
        <v>0</v>
      </c>
      <c r="E3062" s="0" t="n">
        <f aca="false">10^(C3062/10)</f>
        <v>21727.0117886374</v>
      </c>
      <c r="N3062" s="2" t="s">
        <v>3424</v>
      </c>
      <c r="O3062" s="2" t="n">
        <v>50.7</v>
      </c>
      <c r="P3062" s="0" t="n">
        <f aca="false">10^(O3062/10)</f>
        <v>117489.755493953</v>
      </c>
    </row>
    <row r="3063" customFormat="false" ht="37.8" hidden="false" customHeight="false" outlineLevel="0" collapsed="false">
      <c r="A3063" s="1" t="s">
        <v>4</v>
      </c>
      <c r="B3063" s="1" t="s">
        <v>3425</v>
      </c>
      <c r="C3063" s="1" t="n">
        <v>46.29</v>
      </c>
      <c r="D3063" s="1" t="n">
        <v>0</v>
      </c>
      <c r="E3063" s="0" t="n">
        <f aca="false">10^(C3063/10)</f>
        <v>42559.8413133743</v>
      </c>
      <c r="N3063" s="2" t="s">
        <v>3426</v>
      </c>
      <c r="O3063" s="2" t="n">
        <v>47.6</v>
      </c>
      <c r="P3063" s="0" t="n">
        <f aca="false">10^(O3063/10)</f>
        <v>57543.9937337157</v>
      </c>
    </row>
    <row r="3064" customFormat="false" ht="37.8" hidden="false" customHeight="false" outlineLevel="0" collapsed="false">
      <c r="A3064" s="1" t="s">
        <v>4</v>
      </c>
      <c r="B3064" s="1" t="s">
        <v>3427</v>
      </c>
      <c r="C3064" s="1" t="n">
        <v>47.43</v>
      </c>
      <c r="D3064" s="1" t="n">
        <v>0</v>
      </c>
      <c r="E3064" s="0" t="n">
        <f aca="false">10^(C3064/10)</f>
        <v>55335.0109215737</v>
      </c>
      <c r="N3064" s="2" t="s">
        <v>3428</v>
      </c>
      <c r="O3064" s="2" t="n">
        <v>47</v>
      </c>
      <c r="P3064" s="0" t="n">
        <f aca="false">10^(O3064/10)</f>
        <v>50118.7233627273</v>
      </c>
    </row>
    <row r="3065" customFormat="false" ht="37.8" hidden="false" customHeight="false" outlineLevel="0" collapsed="false">
      <c r="A3065" s="1" t="s">
        <v>4</v>
      </c>
      <c r="B3065" s="1" t="s">
        <v>3429</v>
      </c>
      <c r="C3065" s="1" t="n">
        <v>45.38</v>
      </c>
      <c r="D3065" s="1" t="n">
        <v>0</v>
      </c>
      <c r="E3065" s="0" t="n">
        <f aca="false">10^(C3065/10)</f>
        <v>34514.3739335856</v>
      </c>
      <c r="N3065" s="2" t="s">
        <v>3430</v>
      </c>
      <c r="O3065" s="2" t="n">
        <v>49.4</v>
      </c>
      <c r="P3065" s="0" t="n">
        <f aca="false">10^(O3065/10)</f>
        <v>87096.358995608</v>
      </c>
    </row>
    <row r="3066" customFormat="false" ht="37.8" hidden="false" customHeight="false" outlineLevel="0" collapsed="false">
      <c r="A3066" s="1" t="s">
        <v>4</v>
      </c>
      <c r="B3066" s="1" t="s">
        <v>3431</v>
      </c>
      <c r="C3066" s="1" t="n">
        <v>44.72</v>
      </c>
      <c r="D3066" s="1" t="n">
        <v>0</v>
      </c>
      <c r="E3066" s="0" t="n">
        <f aca="false">10^(C3066/10)</f>
        <v>29648.3138952434</v>
      </c>
      <c r="N3066" s="2" t="s">
        <v>3432</v>
      </c>
      <c r="O3066" s="2" t="n">
        <v>50.1</v>
      </c>
      <c r="P3066" s="0" t="n">
        <f aca="false">10^(O3066/10)</f>
        <v>102329.299228075</v>
      </c>
    </row>
    <row r="3067" customFormat="false" ht="37.8" hidden="false" customHeight="false" outlineLevel="0" collapsed="false">
      <c r="A3067" s="1" t="s">
        <v>4</v>
      </c>
      <c r="B3067" s="1" t="s">
        <v>3433</v>
      </c>
      <c r="C3067" s="1" t="n">
        <v>45.66</v>
      </c>
      <c r="D3067" s="1" t="n">
        <v>0</v>
      </c>
      <c r="E3067" s="0" t="n">
        <f aca="false">10^(C3067/10)</f>
        <v>36812.8973642531</v>
      </c>
      <c r="N3067" s="2" t="s">
        <v>3434</v>
      </c>
      <c r="O3067" s="2" t="n">
        <v>48.2</v>
      </c>
      <c r="P3067" s="0" t="n">
        <f aca="false">10^(O3067/10)</f>
        <v>66069.3448007597</v>
      </c>
    </row>
    <row r="3068" customFormat="false" ht="37.8" hidden="false" customHeight="false" outlineLevel="0" collapsed="false">
      <c r="A3068" s="1" t="s">
        <v>4</v>
      </c>
      <c r="B3068" s="1" t="s">
        <v>3435</v>
      </c>
      <c r="C3068" s="1" t="n">
        <v>49.35</v>
      </c>
      <c r="D3068" s="1" t="n">
        <v>0</v>
      </c>
      <c r="E3068" s="0" t="n">
        <f aca="false">10^(C3068/10)</f>
        <v>86099.3752184602</v>
      </c>
      <c r="N3068" s="2" t="s">
        <v>3436</v>
      </c>
      <c r="O3068" s="2" t="n">
        <v>47.4</v>
      </c>
      <c r="P3068" s="0" t="n">
        <f aca="false">10^(O3068/10)</f>
        <v>54954.0873857625</v>
      </c>
    </row>
    <row r="3069" customFormat="false" ht="37.8" hidden="false" customHeight="false" outlineLevel="0" collapsed="false">
      <c r="A3069" s="1" t="s">
        <v>4</v>
      </c>
      <c r="B3069" s="1" t="s">
        <v>3437</v>
      </c>
      <c r="C3069" s="1" t="n">
        <v>49.07</v>
      </c>
      <c r="D3069" s="1" t="n">
        <v>0</v>
      </c>
      <c r="E3069" s="0" t="n">
        <f aca="false">10^(C3069/10)</f>
        <v>80723.5030248838</v>
      </c>
      <c r="N3069" s="2" t="s">
        <v>3438</v>
      </c>
      <c r="O3069" s="2" t="n">
        <v>47.1</v>
      </c>
      <c r="P3069" s="0" t="n">
        <f aca="false">10^(O3069/10)</f>
        <v>51286.1383991365</v>
      </c>
    </row>
    <row r="3070" customFormat="false" ht="37.8" hidden="false" customHeight="false" outlineLevel="0" collapsed="false">
      <c r="A3070" s="1" t="s">
        <v>4</v>
      </c>
      <c r="B3070" s="1" t="s">
        <v>3439</v>
      </c>
      <c r="C3070" s="1" t="n">
        <v>46.42</v>
      </c>
      <c r="D3070" s="1" t="n">
        <v>0</v>
      </c>
      <c r="E3070" s="0" t="n">
        <f aca="false">10^(C3070/10)</f>
        <v>43853.0697774986</v>
      </c>
      <c r="N3070" s="2" t="s">
        <v>3440</v>
      </c>
      <c r="O3070" s="2" t="n">
        <v>48.9</v>
      </c>
      <c r="P3070" s="0" t="n">
        <f aca="false">10^(O3070/10)</f>
        <v>77624.7116628691</v>
      </c>
    </row>
    <row r="3071" customFormat="false" ht="37.8" hidden="false" customHeight="false" outlineLevel="0" collapsed="false">
      <c r="A3071" s="1" t="s">
        <v>4</v>
      </c>
      <c r="B3071" s="1" t="s">
        <v>3441</v>
      </c>
      <c r="C3071" s="1" t="n">
        <v>47.41</v>
      </c>
      <c r="D3071" s="1" t="n">
        <v>0</v>
      </c>
      <c r="E3071" s="0" t="n">
        <f aca="false">10^(C3071/10)</f>
        <v>55080.7696405403</v>
      </c>
      <c r="N3071" s="2" t="s">
        <v>3442</v>
      </c>
      <c r="O3071" s="2" t="n">
        <v>48.3</v>
      </c>
      <c r="P3071" s="0" t="n">
        <f aca="false">10^(O3071/10)</f>
        <v>67608.2975391982</v>
      </c>
    </row>
    <row r="3072" customFormat="false" ht="37.8" hidden="false" customHeight="false" outlineLevel="0" collapsed="false">
      <c r="A3072" s="1" t="s">
        <v>4</v>
      </c>
      <c r="B3072" s="1" t="s">
        <v>3443</v>
      </c>
      <c r="C3072" s="1" t="n">
        <v>46.4</v>
      </c>
      <c r="D3072" s="1" t="n">
        <v>0</v>
      </c>
      <c r="E3072" s="0" t="n">
        <f aca="false">10^(C3072/10)</f>
        <v>43651.5832240166</v>
      </c>
      <c r="N3072" s="2" t="s">
        <v>3444</v>
      </c>
      <c r="O3072" s="2" t="n">
        <v>49</v>
      </c>
      <c r="P3072" s="0" t="n">
        <f aca="false">10^(O3072/10)</f>
        <v>79432.8234724282</v>
      </c>
    </row>
    <row r="3073" customFormat="false" ht="37.8" hidden="false" customHeight="false" outlineLevel="0" collapsed="false">
      <c r="A3073" s="1" t="s">
        <v>4</v>
      </c>
      <c r="B3073" s="1" t="s">
        <v>3445</v>
      </c>
      <c r="C3073" s="1" t="n">
        <v>46.47</v>
      </c>
      <c r="D3073" s="1" t="n">
        <v>0</v>
      </c>
      <c r="E3073" s="0" t="n">
        <f aca="false">10^(C3073/10)</f>
        <v>44360.8643931433</v>
      </c>
      <c r="N3073" s="2" t="s">
        <v>3446</v>
      </c>
      <c r="O3073" s="2" t="n">
        <v>48.7</v>
      </c>
      <c r="P3073" s="0" t="n">
        <f aca="false">10^(O3073/10)</f>
        <v>74131.0241300918</v>
      </c>
    </row>
    <row r="3074" customFormat="false" ht="37.8" hidden="false" customHeight="false" outlineLevel="0" collapsed="false">
      <c r="A3074" s="1" t="s">
        <v>4</v>
      </c>
      <c r="B3074" s="1" t="s">
        <v>3447</v>
      </c>
      <c r="C3074" s="1" t="n">
        <v>48.09</v>
      </c>
      <c r="D3074" s="1" t="n">
        <v>0</v>
      </c>
      <c r="E3074" s="0" t="n">
        <f aca="false">10^(C3074/10)</f>
        <v>64416.9265515178</v>
      </c>
      <c r="N3074" s="2" t="s">
        <v>3448</v>
      </c>
      <c r="O3074" s="2" t="n">
        <v>49</v>
      </c>
      <c r="P3074" s="0" t="n">
        <f aca="false">10^(O3074/10)</f>
        <v>79432.8234724282</v>
      </c>
    </row>
    <row r="3075" customFormat="false" ht="37.8" hidden="false" customHeight="false" outlineLevel="0" collapsed="false">
      <c r="A3075" s="1" t="s">
        <v>4</v>
      </c>
      <c r="B3075" s="1" t="s">
        <v>3449</v>
      </c>
      <c r="C3075" s="1" t="n">
        <v>50.3</v>
      </c>
      <c r="D3075" s="1" t="n">
        <v>0</v>
      </c>
      <c r="E3075" s="0" t="n">
        <f aca="false">10^(C3075/10)</f>
        <v>107151.93052376</v>
      </c>
      <c r="N3075" s="2" t="s">
        <v>3450</v>
      </c>
      <c r="O3075" s="2" t="n">
        <v>47</v>
      </c>
      <c r="P3075" s="0" t="n">
        <f aca="false">10^(O3075/10)</f>
        <v>50118.7233627273</v>
      </c>
    </row>
    <row r="3076" customFormat="false" ht="37.8" hidden="false" customHeight="false" outlineLevel="0" collapsed="false">
      <c r="A3076" s="1" t="s">
        <v>4</v>
      </c>
      <c r="B3076" s="1" t="s">
        <v>3451</v>
      </c>
      <c r="C3076" s="1" t="n">
        <v>51.64</v>
      </c>
      <c r="D3076" s="1" t="n">
        <v>0</v>
      </c>
      <c r="E3076" s="0" t="n">
        <f aca="false">10^(C3076/10)</f>
        <v>145881.426027535</v>
      </c>
      <c r="N3076" s="2" t="s">
        <v>3452</v>
      </c>
      <c r="O3076" s="2" t="n">
        <v>48.6</v>
      </c>
      <c r="P3076" s="0" t="n">
        <f aca="false">10^(O3076/10)</f>
        <v>72443.5960074991</v>
      </c>
    </row>
    <row r="3077" customFormat="false" ht="37.8" hidden="false" customHeight="false" outlineLevel="0" collapsed="false">
      <c r="A3077" s="1" t="s">
        <v>4</v>
      </c>
      <c r="B3077" s="1" t="s">
        <v>3453</v>
      </c>
      <c r="C3077" s="1" t="n">
        <v>48.45</v>
      </c>
      <c r="D3077" s="1" t="n">
        <v>0</v>
      </c>
      <c r="E3077" s="0" t="n">
        <f aca="false">10^(C3077/10)</f>
        <v>69984.1996002275</v>
      </c>
      <c r="N3077" s="2" t="s">
        <v>3454</v>
      </c>
      <c r="O3077" s="2" t="n">
        <v>48.8</v>
      </c>
      <c r="P3077" s="0" t="n">
        <f aca="false">10^(O3077/10)</f>
        <v>75857.7575029184</v>
      </c>
    </row>
    <row r="3078" customFormat="false" ht="37.8" hidden="false" customHeight="false" outlineLevel="0" collapsed="false">
      <c r="A3078" s="1" t="s">
        <v>4</v>
      </c>
      <c r="B3078" s="1" t="s">
        <v>3455</v>
      </c>
      <c r="C3078" s="1" t="n">
        <v>49.6</v>
      </c>
      <c r="D3078" s="1" t="n">
        <v>0</v>
      </c>
      <c r="E3078" s="0" t="n">
        <f aca="false">10^(C3078/10)</f>
        <v>91201.083935591</v>
      </c>
      <c r="N3078" s="2" t="s">
        <v>3456</v>
      </c>
      <c r="O3078" s="2" t="n">
        <v>47.6</v>
      </c>
      <c r="P3078" s="0" t="n">
        <f aca="false">10^(O3078/10)</f>
        <v>57543.9937337157</v>
      </c>
    </row>
    <row r="3079" customFormat="false" ht="37.8" hidden="false" customHeight="false" outlineLevel="0" collapsed="false">
      <c r="A3079" s="1" t="s">
        <v>4</v>
      </c>
      <c r="B3079" s="1" t="s">
        <v>3457</v>
      </c>
      <c r="C3079" s="1" t="n">
        <v>46.67</v>
      </c>
      <c r="D3079" s="1" t="n">
        <v>0</v>
      </c>
      <c r="E3079" s="0" t="n">
        <f aca="false">10^(C3079/10)</f>
        <v>46451.5275222749</v>
      </c>
      <c r="N3079" s="2" t="s">
        <v>3458</v>
      </c>
      <c r="O3079" s="2" t="n">
        <v>48.5</v>
      </c>
      <c r="P3079" s="0" t="n">
        <f aca="false">10^(O3079/10)</f>
        <v>70794.5784384137</v>
      </c>
    </row>
    <row r="3080" customFormat="false" ht="37.8" hidden="false" customHeight="false" outlineLevel="0" collapsed="false">
      <c r="A3080" s="1" t="s">
        <v>4</v>
      </c>
      <c r="B3080" s="1" t="s">
        <v>3459</v>
      </c>
      <c r="C3080" s="1" t="n">
        <v>45.19</v>
      </c>
      <c r="D3080" s="1" t="n">
        <v>0</v>
      </c>
      <c r="E3080" s="0" t="n">
        <f aca="false">10^(C3080/10)</f>
        <v>33036.9541036815</v>
      </c>
      <c r="N3080" s="2" t="s">
        <v>3460</v>
      </c>
      <c r="O3080" s="2" t="n">
        <v>47.7</v>
      </c>
      <c r="P3080" s="0" t="n">
        <f aca="false">10^(O3080/10)</f>
        <v>58884.365535559</v>
      </c>
    </row>
    <row r="3081" customFormat="false" ht="37.8" hidden="false" customHeight="false" outlineLevel="0" collapsed="false">
      <c r="A3081" s="1" t="s">
        <v>4</v>
      </c>
      <c r="B3081" s="1" t="s">
        <v>3461</v>
      </c>
      <c r="C3081" s="1" t="n">
        <v>47.66</v>
      </c>
      <c r="D3081" s="1" t="n">
        <v>0</v>
      </c>
      <c r="E3081" s="0" t="n">
        <f aca="false">10^(C3081/10)</f>
        <v>58344.5104273745</v>
      </c>
      <c r="N3081" s="2" t="s">
        <v>3462</v>
      </c>
      <c r="O3081" s="2" t="n">
        <v>48.7</v>
      </c>
      <c r="P3081" s="0" t="n">
        <f aca="false">10^(O3081/10)</f>
        <v>74131.0241300918</v>
      </c>
    </row>
    <row r="3082" customFormat="false" ht="37.8" hidden="false" customHeight="false" outlineLevel="0" collapsed="false">
      <c r="A3082" s="1" t="s">
        <v>4</v>
      </c>
      <c r="B3082" s="1" t="s">
        <v>3463</v>
      </c>
      <c r="C3082" s="1" t="n">
        <v>48.13</v>
      </c>
      <c r="D3082" s="1" t="n">
        <v>0</v>
      </c>
      <c r="E3082" s="0" t="n">
        <f aca="false">10^(C3082/10)</f>
        <v>65012.9690343092</v>
      </c>
      <c r="N3082" s="2" t="s">
        <v>3464</v>
      </c>
      <c r="O3082" s="2" t="n">
        <v>46</v>
      </c>
      <c r="P3082" s="0" t="n">
        <f aca="false">10^(O3082/10)</f>
        <v>39810.7170553497</v>
      </c>
    </row>
    <row r="3083" customFormat="false" ht="37.8" hidden="false" customHeight="false" outlineLevel="0" collapsed="false">
      <c r="A3083" s="1" t="s">
        <v>4</v>
      </c>
      <c r="B3083" s="1" t="s">
        <v>3465</v>
      </c>
      <c r="C3083" s="1" t="n">
        <v>48.51</v>
      </c>
      <c r="D3083" s="1" t="n">
        <v>0</v>
      </c>
      <c r="E3083" s="0" t="n">
        <f aca="false">10^(C3083/10)</f>
        <v>70957.7767963389</v>
      </c>
      <c r="N3083" s="2" t="s">
        <v>3466</v>
      </c>
      <c r="O3083" s="2" t="n">
        <v>45.3</v>
      </c>
      <c r="P3083" s="0" t="n">
        <f aca="false">10^(O3083/10)</f>
        <v>33884.4156139202</v>
      </c>
    </row>
    <row r="3084" customFormat="false" ht="37.8" hidden="false" customHeight="false" outlineLevel="0" collapsed="false">
      <c r="A3084" s="1" t="s">
        <v>4</v>
      </c>
      <c r="B3084" s="1" t="s">
        <v>3467</v>
      </c>
      <c r="C3084" s="1" t="n">
        <v>48.58</v>
      </c>
      <c r="D3084" s="1" t="n">
        <v>0</v>
      </c>
      <c r="E3084" s="0" t="n">
        <f aca="false">10^(C3084/10)</f>
        <v>72110.7479182899</v>
      </c>
      <c r="N3084" s="2" t="s">
        <v>3468</v>
      </c>
      <c r="O3084" s="2" t="n">
        <v>46.4</v>
      </c>
      <c r="P3084" s="0" t="n">
        <f aca="false">10^(O3084/10)</f>
        <v>43651.5832240166</v>
      </c>
    </row>
    <row r="3085" customFormat="false" ht="37.8" hidden="false" customHeight="false" outlineLevel="0" collapsed="false">
      <c r="A3085" s="1" t="s">
        <v>4</v>
      </c>
      <c r="B3085" s="1" t="s">
        <v>3469</v>
      </c>
      <c r="C3085" s="1" t="n">
        <v>48.09</v>
      </c>
      <c r="D3085" s="1" t="n">
        <v>0</v>
      </c>
      <c r="E3085" s="0" t="n">
        <f aca="false">10^(C3085/10)</f>
        <v>64416.9265515178</v>
      </c>
      <c r="N3085" s="2" t="s">
        <v>3470</v>
      </c>
      <c r="O3085" s="2" t="n">
        <v>46.5</v>
      </c>
      <c r="P3085" s="0" t="n">
        <f aca="false">10^(O3085/10)</f>
        <v>44668.3592150963</v>
      </c>
    </row>
    <row r="3086" customFormat="false" ht="37.8" hidden="false" customHeight="false" outlineLevel="0" collapsed="false">
      <c r="A3086" s="1" t="s">
        <v>4</v>
      </c>
      <c r="B3086" s="1" t="s">
        <v>3471</v>
      </c>
      <c r="C3086" s="1" t="n">
        <v>48.29</v>
      </c>
      <c r="D3086" s="1" t="n">
        <v>0</v>
      </c>
      <c r="E3086" s="0" t="n">
        <f aca="false">10^(C3086/10)</f>
        <v>67452.8027697922</v>
      </c>
      <c r="N3086" s="2" t="s">
        <v>3472</v>
      </c>
      <c r="O3086" s="2" t="n">
        <v>44.7</v>
      </c>
      <c r="P3086" s="0" t="n">
        <f aca="false">10^(O3086/10)</f>
        <v>29512.0922666639</v>
      </c>
    </row>
    <row r="3087" customFormat="false" ht="37.8" hidden="false" customHeight="false" outlineLevel="0" collapsed="false">
      <c r="A3087" s="1" t="s">
        <v>4</v>
      </c>
      <c r="B3087" s="1" t="s">
        <v>3473</v>
      </c>
      <c r="C3087" s="1" t="n">
        <v>48.39</v>
      </c>
      <c r="D3087" s="1" t="n">
        <v>0</v>
      </c>
      <c r="E3087" s="0" t="n">
        <f aca="false">10^(C3087/10)</f>
        <v>69023.9803840243</v>
      </c>
      <c r="N3087" s="2" t="s">
        <v>3474</v>
      </c>
      <c r="O3087" s="2" t="n">
        <v>48.4</v>
      </c>
      <c r="P3087" s="0" t="n">
        <f aca="false">10^(O3087/10)</f>
        <v>69183.0970918936</v>
      </c>
    </row>
    <row r="3088" customFormat="false" ht="37.8" hidden="false" customHeight="false" outlineLevel="0" collapsed="false">
      <c r="A3088" s="1" t="s">
        <v>4</v>
      </c>
      <c r="B3088" s="1" t="s">
        <v>3475</v>
      </c>
      <c r="C3088" s="1" t="n">
        <v>47.87</v>
      </c>
      <c r="D3088" s="1" t="n">
        <v>0</v>
      </c>
      <c r="E3088" s="0" t="n">
        <f aca="false">10^(C3088/10)</f>
        <v>61235.0391724773</v>
      </c>
      <c r="N3088" s="2" t="s">
        <v>3476</v>
      </c>
      <c r="O3088" s="2" t="n">
        <v>45.6</v>
      </c>
      <c r="P3088" s="0" t="n">
        <f aca="false">10^(O3088/10)</f>
        <v>36307.8054770102</v>
      </c>
    </row>
    <row r="3089" customFormat="false" ht="37.8" hidden="false" customHeight="false" outlineLevel="0" collapsed="false">
      <c r="A3089" s="1" t="s">
        <v>4</v>
      </c>
      <c r="B3089" s="1" t="s">
        <v>3477</v>
      </c>
      <c r="C3089" s="1" t="n">
        <v>48.74</v>
      </c>
      <c r="D3089" s="1" t="n">
        <v>0</v>
      </c>
      <c r="E3089" s="0" t="n">
        <f aca="false">10^(C3089/10)</f>
        <v>74816.9500511155</v>
      </c>
      <c r="N3089" s="2" t="s">
        <v>3478</v>
      </c>
      <c r="O3089" s="2" t="n">
        <v>47.4</v>
      </c>
      <c r="P3089" s="0" t="n">
        <f aca="false">10^(O3089/10)</f>
        <v>54954.0873857625</v>
      </c>
    </row>
    <row r="3090" customFormat="false" ht="37.8" hidden="false" customHeight="false" outlineLevel="0" collapsed="false">
      <c r="A3090" s="1" t="s">
        <v>4</v>
      </c>
      <c r="B3090" s="1" t="s">
        <v>3479</v>
      </c>
      <c r="C3090" s="1" t="n">
        <v>50.58</v>
      </c>
      <c r="D3090" s="1" t="n">
        <v>0</v>
      </c>
      <c r="E3090" s="0" t="n">
        <f aca="false">10^(C3090/10)</f>
        <v>114287.833478977</v>
      </c>
      <c r="N3090" s="2" t="s">
        <v>3480</v>
      </c>
      <c r="O3090" s="2" t="n">
        <v>46.4</v>
      </c>
      <c r="P3090" s="0" t="n">
        <f aca="false">10^(O3090/10)</f>
        <v>43651.5832240166</v>
      </c>
    </row>
    <row r="3091" customFormat="false" ht="37.8" hidden="false" customHeight="false" outlineLevel="0" collapsed="false">
      <c r="A3091" s="1" t="s">
        <v>4</v>
      </c>
      <c r="B3091" s="1" t="s">
        <v>3481</v>
      </c>
      <c r="C3091" s="1" t="n">
        <v>49.05</v>
      </c>
      <c r="D3091" s="1" t="n">
        <v>0</v>
      </c>
      <c r="E3091" s="0" t="n">
        <f aca="false">10^(C3091/10)</f>
        <v>80352.6122185616</v>
      </c>
      <c r="N3091" s="2" t="s">
        <v>3482</v>
      </c>
      <c r="O3091" s="2" t="n">
        <v>44.8</v>
      </c>
      <c r="P3091" s="0" t="n">
        <f aca="false">10^(O3091/10)</f>
        <v>30199.5172040201</v>
      </c>
    </row>
    <row r="3092" customFormat="false" ht="37.8" hidden="false" customHeight="false" outlineLevel="0" collapsed="false">
      <c r="A3092" s="1" t="s">
        <v>4</v>
      </c>
      <c r="B3092" s="1" t="s">
        <v>3483</v>
      </c>
      <c r="C3092" s="1" t="n">
        <v>51.77</v>
      </c>
      <c r="D3092" s="1" t="n">
        <v>0</v>
      </c>
      <c r="E3092" s="0" t="n">
        <f aca="false">10^(C3092/10)</f>
        <v>150314.196609002</v>
      </c>
      <c r="N3092" s="2" t="s">
        <v>3484</v>
      </c>
      <c r="O3092" s="2" t="n">
        <v>43</v>
      </c>
      <c r="P3092" s="0" t="n">
        <f aca="false">10^(O3092/10)</f>
        <v>19952.6231496888</v>
      </c>
    </row>
    <row r="3093" customFormat="false" ht="37.8" hidden="false" customHeight="false" outlineLevel="0" collapsed="false">
      <c r="A3093" s="1" t="s">
        <v>4</v>
      </c>
      <c r="B3093" s="1" t="s">
        <v>3485</v>
      </c>
      <c r="C3093" s="1" t="n">
        <v>50.67</v>
      </c>
      <c r="D3093" s="1" t="n">
        <v>0</v>
      </c>
      <c r="E3093" s="0" t="n">
        <f aca="false">10^(C3093/10)</f>
        <v>116680.961706096</v>
      </c>
      <c r="N3093" s="2" t="s">
        <v>3486</v>
      </c>
      <c r="O3093" s="2" t="n">
        <v>44.5</v>
      </c>
      <c r="P3093" s="0" t="n">
        <f aca="false">10^(O3093/10)</f>
        <v>28183.8293126446</v>
      </c>
    </row>
    <row r="3094" customFormat="false" ht="37.8" hidden="false" customHeight="false" outlineLevel="0" collapsed="false">
      <c r="A3094" s="1" t="s">
        <v>4</v>
      </c>
      <c r="B3094" s="1" t="s">
        <v>3487</v>
      </c>
      <c r="C3094" s="1" t="n">
        <v>52.05</v>
      </c>
      <c r="D3094" s="1" t="n">
        <v>0</v>
      </c>
      <c r="E3094" s="0" t="n">
        <f aca="false">10^(C3094/10)</f>
        <v>160324.539069004</v>
      </c>
      <c r="N3094" s="2" t="s">
        <v>3488</v>
      </c>
      <c r="O3094" s="2" t="n">
        <v>47.4</v>
      </c>
      <c r="P3094" s="0" t="n">
        <f aca="false">10^(O3094/10)</f>
        <v>54954.0873857625</v>
      </c>
    </row>
    <row r="3095" customFormat="false" ht="37.8" hidden="false" customHeight="false" outlineLevel="0" collapsed="false">
      <c r="A3095" s="1" t="s">
        <v>4</v>
      </c>
      <c r="B3095" s="1" t="s">
        <v>3489</v>
      </c>
      <c r="C3095" s="1" t="n">
        <v>50.74</v>
      </c>
      <c r="D3095" s="1" t="n">
        <v>0</v>
      </c>
      <c r="E3095" s="0" t="n">
        <f aca="false">10^(C3095/10)</f>
        <v>118576.874816716</v>
      </c>
      <c r="N3095" s="2" t="s">
        <v>3490</v>
      </c>
      <c r="O3095" s="2" t="n">
        <v>44.8</v>
      </c>
      <c r="P3095" s="0" t="n">
        <f aca="false">10^(O3095/10)</f>
        <v>30199.5172040201</v>
      </c>
    </row>
    <row r="3096" customFormat="false" ht="37.8" hidden="false" customHeight="false" outlineLevel="0" collapsed="false">
      <c r="A3096" s="1" t="s">
        <v>4</v>
      </c>
      <c r="B3096" s="1" t="s">
        <v>3491</v>
      </c>
      <c r="C3096" s="1" t="n">
        <v>48.95</v>
      </c>
      <c r="D3096" s="1" t="n">
        <v>0</v>
      </c>
      <c r="E3096" s="0" t="n">
        <f aca="false">10^(C3096/10)</f>
        <v>78523.5634610073</v>
      </c>
      <c r="N3096" s="2" t="s">
        <v>3492</v>
      </c>
      <c r="O3096" s="2" t="n">
        <v>44.8</v>
      </c>
      <c r="P3096" s="0" t="n">
        <f aca="false">10^(O3096/10)</f>
        <v>30199.5172040201</v>
      </c>
    </row>
    <row r="3097" customFormat="false" ht="37.8" hidden="false" customHeight="false" outlineLevel="0" collapsed="false">
      <c r="A3097" s="1" t="s">
        <v>4</v>
      </c>
      <c r="B3097" s="1" t="s">
        <v>3493</v>
      </c>
      <c r="C3097" s="1" t="n">
        <v>46.8</v>
      </c>
      <c r="D3097" s="1" t="n">
        <v>0</v>
      </c>
      <c r="E3097" s="0" t="n">
        <f aca="false">10^(C3097/10)</f>
        <v>47863.0092322638</v>
      </c>
      <c r="N3097" s="2" t="s">
        <v>3494</v>
      </c>
      <c r="O3097" s="2" t="n">
        <v>45</v>
      </c>
      <c r="P3097" s="0" t="n">
        <f aca="false">10^(O3097/10)</f>
        <v>31622.7766016838</v>
      </c>
    </row>
    <row r="3098" customFormat="false" ht="37.8" hidden="false" customHeight="false" outlineLevel="0" collapsed="false">
      <c r="A3098" s="1" t="s">
        <v>4</v>
      </c>
      <c r="B3098" s="1" t="s">
        <v>3495</v>
      </c>
      <c r="C3098" s="1" t="n">
        <v>48.82</v>
      </c>
      <c r="D3098" s="1" t="n">
        <v>0</v>
      </c>
      <c r="E3098" s="0" t="n">
        <f aca="false">10^(C3098/10)</f>
        <v>76207.9010025411</v>
      </c>
      <c r="N3098" s="2" t="s">
        <v>3496</v>
      </c>
      <c r="O3098" s="2" t="n">
        <v>49.4</v>
      </c>
      <c r="P3098" s="0" t="n">
        <f aca="false">10^(O3098/10)</f>
        <v>87096.358995608</v>
      </c>
    </row>
    <row r="3099" customFormat="false" ht="37.8" hidden="false" customHeight="false" outlineLevel="0" collapsed="false">
      <c r="A3099" s="1" t="s">
        <v>4</v>
      </c>
      <c r="B3099" s="1" t="s">
        <v>3497</v>
      </c>
      <c r="C3099" s="1" t="n">
        <v>53.5</v>
      </c>
      <c r="D3099" s="1" t="n">
        <v>0</v>
      </c>
      <c r="E3099" s="0" t="n">
        <f aca="false">10^(C3099/10)</f>
        <v>223872.113856834</v>
      </c>
      <c r="N3099" s="2" t="s">
        <v>3498</v>
      </c>
      <c r="O3099" s="2" t="n">
        <v>48.9</v>
      </c>
      <c r="P3099" s="0" t="n">
        <f aca="false">10^(O3099/10)</f>
        <v>77624.7116628691</v>
      </c>
    </row>
    <row r="3100" customFormat="false" ht="37.8" hidden="false" customHeight="false" outlineLevel="0" collapsed="false">
      <c r="A3100" s="1" t="s">
        <v>4</v>
      </c>
      <c r="B3100" s="1" t="s">
        <v>3499</v>
      </c>
      <c r="C3100" s="1" t="n">
        <v>48.24</v>
      </c>
      <c r="D3100" s="1" t="n">
        <v>0</v>
      </c>
      <c r="E3100" s="0" t="n">
        <f aca="false">10^(C3100/10)</f>
        <v>66680.6769213622</v>
      </c>
      <c r="N3100" s="2" t="s">
        <v>3500</v>
      </c>
      <c r="O3100" s="2" t="n">
        <v>46.4</v>
      </c>
      <c r="P3100" s="0" t="n">
        <f aca="false">10^(O3100/10)</f>
        <v>43651.5832240166</v>
      </c>
    </row>
    <row r="3101" customFormat="false" ht="37.8" hidden="false" customHeight="false" outlineLevel="0" collapsed="false">
      <c r="A3101" s="1" t="s">
        <v>4</v>
      </c>
      <c r="B3101" s="1" t="s">
        <v>3501</v>
      </c>
      <c r="C3101" s="1" t="n">
        <v>47.54</v>
      </c>
      <c r="D3101" s="1" t="n">
        <v>0</v>
      </c>
      <c r="E3101" s="0" t="n">
        <f aca="false">10^(C3101/10)</f>
        <v>56754.4605408547</v>
      </c>
      <c r="N3101" s="2" t="s">
        <v>3502</v>
      </c>
      <c r="O3101" s="2" t="n">
        <v>46.9</v>
      </c>
      <c r="P3101" s="0" t="n">
        <f aca="false">10^(O3101/10)</f>
        <v>48977.8819368446</v>
      </c>
    </row>
    <row r="3102" customFormat="false" ht="37.8" hidden="false" customHeight="false" outlineLevel="0" collapsed="false">
      <c r="A3102" s="1" t="s">
        <v>4</v>
      </c>
      <c r="B3102" s="1" t="s">
        <v>3503</v>
      </c>
      <c r="C3102" s="1" t="n">
        <v>47.92</v>
      </c>
      <c r="D3102" s="1" t="n">
        <v>0</v>
      </c>
      <c r="E3102" s="0" t="n">
        <f aca="false">10^(C3102/10)</f>
        <v>61944.1075076781</v>
      </c>
      <c r="N3102" s="2" t="s">
        <v>3504</v>
      </c>
      <c r="O3102" s="2" t="n">
        <v>46.5</v>
      </c>
      <c r="P3102" s="0" t="n">
        <f aca="false">10^(O3102/10)</f>
        <v>44668.3592150963</v>
      </c>
    </row>
    <row r="3103" customFormat="false" ht="37.8" hidden="false" customHeight="false" outlineLevel="0" collapsed="false">
      <c r="A3103" s="1" t="s">
        <v>4</v>
      </c>
      <c r="B3103" s="1" t="s">
        <v>3505</v>
      </c>
      <c r="C3103" s="1" t="n">
        <v>49.71</v>
      </c>
      <c r="D3103" s="1" t="n">
        <v>0</v>
      </c>
      <c r="E3103" s="0" t="n">
        <f aca="false">10^(C3103/10)</f>
        <v>93540.5674147552</v>
      </c>
      <c r="N3103" s="2" t="s">
        <v>3506</v>
      </c>
      <c r="O3103" s="2" t="n">
        <v>45.6</v>
      </c>
      <c r="P3103" s="0" t="n">
        <f aca="false">10^(O3103/10)</f>
        <v>36307.8054770102</v>
      </c>
    </row>
    <row r="3104" customFormat="false" ht="37.8" hidden="false" customHeight="false" outlineLevel="0" collapsed="false">
      <c r="A3104" s="1" t="s">
        <v>4</v>
      </c>
      <c r="B3104" s="1" t="s">
        <v>3507</v>
      </c>
      <c r="C3104" s="1" t="n">
        <v>49.24</v>
      </c>
      <c r="D3104" s="1" t="n">
        <v>0</v>
      </c>
      <c r="E3104" s="0" t="n">
        <f aca="false">10^(C3104/10)</f>
        <v>83945.9986519398</v>
      </c>
      <c r="N3104" s="2" t="s">
        <v>3508</v>
      </c>
      <c r="O3104" s="2" t="n">
        <v>46.8</v>
      </c>
      <c r="P3104" s="0" t="n">
        <f aca="false">10^(O3104/10)</f>
        <v>47863.0092322638</v>
      </c>
    </row>
    <row r="3105" customFormat="false" ht="37.8" hidden="false" customHeight="false" outlineLevel="0" collapsed="false">
      <c r="A3105" s="1" t="s">
        <v>4</v>
      </c>
      <c r="B3105" s="1" t="s">
        <v>3509</v>
      </c>
      <c r="C3105" s="1" t="n">
        <v>48.19</v>
      </c>
      <c r="D3105" s="1" t="n">
        <v>0</v>
      </c>
      <c r="E3105" s="0" t="n">
        <f aca="false">10^(C3105/10)</f>
        <v>65917.3895244321</v>
      </c>
      <c r="N3105" s="2" t="s">
        <v>3510</v>
      </c>
      <c r="O3105" s="2" t="n">
        <v>50.5</v>
      </c>
      <c r="P3105" s="0" t="n">
        <f aca="false">10^(O3105/10)</f>
        <v>112201.845430196</v>
      </c>
    </row>
    <row r="3106" customFormat="false" ht="37.8" hidden="false" customHeight="false" outlineLevel="0" collapsed="false">
      <c r="A3106" s="1" t="s">
        <v>4</v>
      </c>
      <c r="B3106" s="1" t="s">
        <v>3511</v>
      </c>
      <c r="C3106" s="1" t="n">
        <v>48.71</v>
      </c>
      <c r="D3106" s="1" t="n">
        <v>0</v>
      </c>
      <c r="E3106" s="0" t="n">
        <f aca="false">10^(C3106/10)</f>
        <v>74301.9137896702</v>
      </c>
      <c r="N3106" s="2" t="s">
        <v>3512</v>
      </c>
      <c r="O3106" s="2" t="n">
        <v>51.1</v>
      </c>
      <c r="P3106" s="0" t="n">
        <f aca="false">10^(O3106/10)</f>
        <v>128824.955169313</v>
      </c>
    </row>
    <row r="3107" customFormat="false" ht="37.8" hidden="false" customHeight="false" outlineLevel="0" collapsed="false">
      <c r="A3107" s="1" t="s">
        <v>4</v>
      </c>
      <c r="B3107" s="1" t="s">
        <v>3513</v>
      </c>
      <c r="C3107" s="1" t="n">
        <v>49.66</v>
      </c>
      <c r="D3107" s="1" t="n">
        <v>0</v>
      </c>
      <c r="E3107" s="0" t="n">
        <f aca="false">10^(C3107/10)</f>
        <v>92469.8173938221</v>
      </c>
      <c r="N3107" s="2" t="s">
        <v>3514</v>
      </c>
      <c r="O3107" s="2" t="n">
        <v>49.5</v>
      </c>
      <c r="P3107" s="0" t="n">
        <f aca="false">10^(O3107/10)</f>
        <v>89125.0938133746</v>
      </c>
    </row>
    <row r="3108" customFormat="false" ht="37.8" hidden="false" customHeight="false" outlineLevel="0" collapsed="false">
      <c r="A3108" s="1" t="s">
        <v>4</v>
      </c>
      <c r="B3108" s="1" t="s">
        <v>3515</v>
      </c>
      <c r="C3108" s="1" t="n">
        <v>49.43</v>
      </c>
      <c r="D3108" s="1" t="n">
        <v>0</v>
      </c>
      <c r="E3108" s="0" t="n">
        <f aca="false">10^(C3108/10)</f>
        <v>87700.0821143634</v>
      </c>
      <c r="N3108" s="2" t="s">
        <v>3516</v>
      </c>
      <c r="O3108" s="2" t="n">
        <v>48.3</v>
      </c>
      <c r="P3108" s="0" t="n">
        <f aca="false">10^(O3108/10)</f>
        <v>67608.2975391982</v>
      </c>
    </row>
    <row r="3109" customFormat="false" ht="37.8" hidden="false" customHeight="false" outlineLevel="0" collapsed="false">
      <c r="A3109" s="1" t="s">
        <v>4</v>
      </c>
      <c r="B3109" s="1" t="s">
        <v>3517</v>
      </c>
      <c r="C3109" s="1" t="n">
        <v>51.45</v>
      </c>
      <c r="D3109" s="1" t="n">
        <v>0</v>
      </c>
      <c r="E3109" s="0" t="n">
        <f aca="false">10^(C3109/10)</f>
        <v>139636.836105594</v>
      </c>
      <c r="N3109" s="2" t="s">
        <v>3518</v>
      </c>
      <c r="O3109" s="2" t="n">
        <v>46.1</v>
      </c>
      <c r="P3109" s="0" t="n">
        <f aca="false">10^(O3109/10)</f>
        <v>40738.0277804113</v>
      </c>
    </row>
    <row r="3110" customFormat="false" ht="37.8" hidden="false" customHeight="false" outlineLevel="0" collapsed="false">
      <c r="A3110" s="1" t="s">
        <v>4</v>
      </c>
      <c r="B3110" s="1" t="s">
        <v>3519</v>
      </c>
      <c r="C3110" s="1" t="n">
        <v>50.84</v>
      </c>
      <c r="D3110" s="1" t="n">
        <v>0</v>
      </c>
      <c r="E3110" s="0" t="n">
        <f aca="false">10^(C3110/10)</f>
        <v>121338.885046498</v>
      </c>
      <c r="N3110" s="2" t="s">
        <v>3520</v>
      </c>
      <c r="O3110" s="2" t="n">
        <v>44.7</v>
      </c>
      <c r="P3110" s="0" t="n">
        <f aca="false">10^(O3110/10)</f>
        <v>29512.0922666639</v>
      </c>
    </row>
    <row r="3111" customFormat="false" ht="37.8" hidden="false" customHeight="false" outlineLevel="0" collapsed="false">
      <c r="A3111" s="1" t="s">
        <v>4</v>
      </c>
      <c r="B3111" s="1" t="s">
        <v>3521</v>
      </c>
      <c r="C3111" s="1" t="n">
        <v>49.33</v>
      </c>
      <c r="D3111" s="1" t="n">
        <v>0</v>
      </c>
      <c r="E3111" s="0" t="n">
        <f aca="false">10^(C3111/10)</f>
        <v>85703.7845230369</v>
      </c>
      <c r="N3111" s="2" t="s">
        <v>3522</v>
      </c>
      <c r="O3111" s="2" t="n">
        <v>46.8</v>
      </c>
      <c r="P3111" s="0" t="n">
        <f aca="false">10^(O3111/10)</f>
        <v>47863.0092322638</v>
      </c>
    </row>
    <row r="3112" customFormat="false" ht="37.8" hidden="false" customHeight="false" outlineLevel="0" collapsed="false">
      <c r="A3112" s="1" t="s">
        <v>4</v>
      </c>
      <c r="B3112" s="1" t="s">
        <v>3523</v>
      </c>
      <c r="C3112" s="1" t="n">
        <v>52.06</v>
      </c>
      <c r="D3112" s="1" t="n">
        <v>0</v>
      </c>
      <c r="E3112" s="0" t="n">
        <f aca="false">10^(C3112/10)</f>
        <v>160694.125301288</v>
      </c>
      <c r="N3112" s="2" t="s">
        <v>3524</v>
      </c>
      <c r="O3112" s="2" t="n">
        <v>46.5</v>
      </c>
      <c r="P3112" s="0" t="n">
        <f aca="false">10^(O3112/10)</f>
        <v>44668.3592150963</v>
      </c>
    </row>
    <row r="3113" customFormat="false" ht="37.8" hidden="false" customHeight="false" outlineLevel="0" collapsed="false">
      <c r="A3113" s="1" t="s">
        <v>4</v>
      </c>
      <c r="B3113" s="1" t="s">
        <v>3525</v>
      </c>
      <c r="C3113" s="1" t="n">
        <v>49.63</v>
      </c>
      <c r="D3113" s="1" t="n">
        <v>0</v>
      </c>
      <c r="E3113" s="0" t="n">
        <f aca="false">10^(C3113/10)</f>
        <v>91833.2596483581</v>
      </c>
      <c r="N3113" s="2" t="s">
        <v>3526</v>
      </c>
      <c r="O3113" s="2" t="n">
        <v>48.5</v>
      </c>
      <c r="P3113" s="0" t="n">
        <f aca="false">10^(O3113/10)</f>
        <v>70794.5784384137</v>
      </c>
    </row>
    <row r="3114" customFormat="false" ht="37.8" hidden="false" customHeight="false" outlineLevel="0" collapsed="false">
      <c r="A3114" s="1" t="s">
        <v>4</v>
      </c>
      <c r="B3114" s="1" t="s">
        <v>3527</v>
      </c>
      <c r="C3114" s="1" t="n">
        <v>50.38</v>
      </c>
      <c r="D3114" s="1" t="n">
        <v>0</v>
      </c>
      <c r="E3114" s="0" t="n">
        <f aca="false">10^(C3114/10)</f>
        <v>109144.033644876</v>
      </c>
      <c r="N3114" s="2" t="s">
        <v>3528</v>
      </c>
      <c r="O3114" s="2" t="n">
        <v>48.3</v>
      </c>
      <c r="P3114" s="0" t="n">
        <f aca="false">10^(O3114/10)</f>
        <v>67608.2975391982</v>
      </c>
    </row>
    <row r="3115" customFormat="false" ht="37.8" hidden="false" customHeight="false" outlineLevel="0" collapsed="false">
      <c r="A3115" s="1" t="s">
        <v>4</v>
      </c>
      <c r="B3115" s="1" t="s">
        <v>3529</v>
      </c>
      <c r="C3115" s="1" t="n">
        <v>50.96</v>
      </c>
      <c r="D3115" s="1" t="n">
        <v>0</v>
      </c>
      <c r="E3115" s="0" t="n">
        <f aca="false">10^(C3115/10)</f>
        <v>124738.351424294</v>
      </c>
      <c r="N3115" s="2" t="s">
        <v>3530</v>
      </c>
      <c r="O3115" s="2" t="n">
        <v>47.6</v>
      </c>
      <c r="P3115" s="0" t="n">
        <f aca="false">10^(O3115/10)</f>
        <v>57543.9937337157</v>
      </c>
    </row>
    <row r="3116" customFormat="false" ht="37.8" hidden="false" customHeight="false" outlineLevel="0" collapsed="false">
      <c r="A3116" s="1" t="s">
        <v>4</v>
      </c>
      <c r="B3116" s="1" t="s">
        <v>3531</v>
      </c>
      <c r="C3116" s="1" t="n">
        <v>51.62</v>
      </c>
      <c r="D3116" s="1" t="n">
        <v>0</v>
      </c>
      <c r="E3116" s="0" t="n">
        <f aca="false">10^(C3116/10)</f>
        <v>145211.161758774</v>
      </c>
      <c r="N3116" s="2" t="s">
        <v>3532</v>
      </c>
      <c r="O3116" s="2" t="n">
        <v>47.6</v>
      </c>
      <c r="P3116" s="0" t="n">
        <f aca="false">10^(O3116/10)</f>
        <v>57543.9937337157</v>
      </c>
    </row>
    <row r="3117" customFormat="false" ht="37.8" hidden="false" customHeight="false" outlineLevel="0" collapsed="false">
      <c r="A3117" s="1" t="s">
        <v>4</v>
      </c>
      <c r="B3117" s="1" t="s">
        <v>3533</v>
      </c>
      <c r="C3117" s="1" t="n">
        <v>51.05</v>
      </c>
      <c r="D3117" s="1" t="n">
        <v>0</v>
      </c>
      <c r="E3117" s="0" t="n">
        <f aca="false">10^(C3117/10)</f>
        <v>127350.308101666</v>
      </c>
      <c r="N3117" s="2" t="s">
        <v>3534</v>
      </c>
      <c r="O3117" s="2" t="n">
        <v>46.8</v>
      </c>
      <c r="P3117" s="0" t="n">
        <f aca="false">10^(O3117/10)</f>
        <v>47863.0092322638</v>
      </c>
    </row>
    <row r="3118" customFormat="false" ht="37.8" hidden="false" customHeight="false" outlineLevel="0" collapsed="false">
      <c r="A3118" s="1" t="s">
        <v>4</v>
      </c>
      <c r="B3118" s="1" t="s">
        <v>3535</v>
      </c>
      <c r="C3118" s="1" t="n">
        <v>51.07</v>
      </c>
      <c r="D3118" s="1" t="n">
        <v>0</v>
      </c>
      <c r="E3118" s="0" t="n">
        <f aca="false">10^(C3118/10)</f>
        <v>127938.130415753</v>
      </c>
      <c r="N3118" s="2" t="s">
        <v>3536</v>
      </c>
      <c r="O3118" s="2" t="n">
        <v>46.6</v>
      </c>
      <c r="P3118" s="0" t="n">
        <f aca="false">10^(O3118/10)</f>
        <v>45708.8189614875</v>
      </c>
    </row>
    <row r="3119" customFormat="false" ht="37.8" hidden="false" customHeight="false" outlineLevel="0" collapsed="false">
      <c r="A3119" s="1" t="s">
        <v>4</v>
      </c>
      <c r="B3119" s="1" t="s">
        <v>3537</v>
      </c>
      <c r="C3119" s="1" t="n">
        <v>52.26</v>
      </c>
      <c r="D3119" s="1" t="n">
        <v>0</v>
      </c>
      <c r="E3119" s="0" t="n">
        <f aca="false">10^(C3119/10)</f>
        <v>168267.406107047</v>
      </c>
      <c r="N3119" s="2" t="s">
        <v>3538</v>
      </c>
      <c r="O3119" s="2" t="n">
        <v>48.5</v>
      </c>
      <c r="P3119" s="0" t="n">
        <f aca="false">10^(O3119/10)</f>
        <v>70794.5784384137</v>
      </c>
    </row>
    <row r="3120" customFormat="false" ht="37.8" hidden="false" customHeight="false" outlineLevel="0" collapsed="false">
      <c r="A3120" s="1" t="s">
        <v>4</v>
      </c>
      <c r="B3120" s="1" t="s">
        <v>3539</v>
      </c>
      <c r="C3120" s="1" t="n">
        <v>49.28</v>
      </c>
      <c r="D3120" s="1" t="n">
        <v>0</v>
      </c>
      <c r="E3120" s="0" t="n">
        <f aca="false">10^(C3120/10)</f>
        <v>84722.7414140596</v>
      </c>
      <c r="N3120" s="2" t="s">
        <v>3540</v>
      </c>
      <c r="O3120" s="2" t="n">
        <v>50.1</v>
      </c>
      <c r="P3120" s="0" t="n">
        <f aca="false">10^(O3120/10)</f>
        <v>102329.299228075</v>
      </c>
    </row>
    <row r="3121" customFormat="false" ht="37.8" hidden="false" customHeight="false" outlineLevel="0" collapsed="false">
      <c r="A3121" s="1" t="s">
        <v>4</v>
      </c>
      <c r="B3121" s="1" t="s">
        <v>3541</v>
      </c>
      <c r="C3121" s="1" t="n">
        <v>51.55</v>
      </c>
      <c r="D3121" s="1" t="n">
        <v>0</v>
      </c>
      <c r="E3121" s="0" t="n">
        <f aca="false">10^(C3121/10)</f>
        <v>142889.39585111</v>
      </c>
      <c r="N3121" s="2" t="s">
        <v>3542</v>
      </c>
      <c r="O3121" s="2" t="n">
        <v>48.6</v>
      </c>
      <c r="P3121" s="0" t="n">
        <f aca="false">10^(O3121/10)</f>
        <v>72443.5960074991</v>
      </c>
    </row>
    <row r="3122" customFormat="false" ht="37.8" hidden="false" customHeight="false" outlineLevel="0" collapsed="false">
      <c r="A3122" s="1" t="s">
        <v>4</v>
      </c>
      <c r="B3122" s="1" t="s">
        <v>3543</v>
      </c>
      <c r="C3122" s="1" t="n">
        <v>52.98</v>
      </c>
      <c r="D3122" s="1" t="n">
        <v>0</v>
      </c>
      <c r="E3122" s="0" t="n">
        <f aca="false">10^(C3122/10)</f>
        <v>198609.491735737</v>
      </c>
      <c r="N3122" s="2" t="s">
        <v>3544</v>
      </c>
      <c r="O3122" s="2" t="n">
        <v>50.6</v>
      </c>
      <c r="P3122" s="0" t="n">
        <f aca="false">10^(O3122/10)</f>
        <v>114815.362149688</v>
      </c>
    </row>
    <row r="3123" customFormat="false" ht="37.8" hidden="false" customHeight="false" outlineLevel="0" collapsed="false">
      <c r="A3123" s="1" t="s">
        <v>4</v>
      </c>
      <c r="B3123" s="1" t="s">
        <v>3545</v>
      </c>
      <c r="C3123" s="1" t="n">
        <v>50.78</v>
      </c>
      <c r="D3123" s="1" t="n">
        <v>0</v>
      </c>
      <c r="E3123" s="0" t="n">
        <f aca="false">10^(C3123/10)</f>
        <v>119674.053130724</v>
      </c>
      <c r="N3123" s="2" t="s">
        <v>3546</v>
      </c>
      <c r="O3123" s="2" t="n">
        <v>50.2</v>
      </c>
      <c r="P3123" s="0" t="n">
        <f aca="false">10^(O3123/10)</f>
        <v>104712.85480509</v>
      </c>
    </row>
    <row r="3124" customFormat="false" ht="37.8" hidden="false" customHeight="false" outlineLevel="0" collapsed="false">
      <c r="A3124" s="1" t="s">
        <v>4</v>
      </c>
      <c r="B3124" s="1" t="s">
        <v>3547</v>
      </c>
      <c r="C3124" s="1" t="n">
        <v>51.02</v>
      </c>
      <c r="D3124" s="1" t="n">
        <v>0</v>
      </c>
      <c r="E3124" s="0" t="n">
        <f aca="false">10^(C3124/10)</f>
        <v>126473.634747115</v>
      </c>
      <c r="N3124" s="2" t="s">
        <v>3548</v>
      </c>
      <c r="O3124" s="2" t="n">
        <v>52.2</v>
      </c>
      <c r="P3124" s="0" t="n">
        <f aca="false">10^(O3124/10)</f>
        <v>165958.690743756</v>
      </c>
    </row>
    <row r="3125" customFormat="false" ht="37.8" hidden="false" customHeight="false" outlineLevel="0" collapsed="false">
      <c r="A3125" s="1" t="s">
        <v>4</v>
      </c>
      <c r="B3125" s="1" t="s">
        <v>3549</v>
      </c>
      <c r="C3125" s="1" t="n">
        <v>52.43</v>
      </c>
      <c r="D3125" s="1" t="n">
        <v>0</v>
      </c>
      <c r="E3125" s="0" t="n">
        <f aca="false">10^(C3125/10)</f>
        <v>174984.668862466</v>
      </c>
      <c r="N3125" s="2" t="s">
        <v>3550</v>
      </c>
      <c r="O3125" s="2" t="n">
        <v>51</v>
      </c>
      <c r="P3125" s="0" t="n">
        <f aca="false">10^(O3125/10)</f>
        <v>125892.541179417</v>
      </c>
    </row>
    <row r="3126" customFormat="false" ht="37.8" hidden="false" customHeight="false" outlineLevel="0" collapsed="false">
      <c r="A3126" s="1" t="s">
        <v>4</v>
      </c>
      <c r="B3126" s="1" t="s">
        <v>3551</v>
      </c>
      <c r="C3126" s="1" t="n">
        <v>52.46</v>
      </c>
      <c r="D3126" s="1" t="n">
        <v>0</v>
      </c>
      <c r="E3126" s="0" t="n">
        <f aca="false">10^(C3126/10)</f>
        <v>176197.604641163</v>
      </c>
      <c r="N3126" s="2" t="s">
        <v>3552</v>
      </c>
      <c r="O3126" s="2" t="n">
        <v>48.7</v>
      </c>
      <c r="P3126" s="0" t="n">
        <f aca="false">10^(O3126/10)</f>
        <v>74131.0241300918</v>
      </c>
    </row>
    <row r="3127" customFormat="false" ht="37.8" hidden="false" customHeight="false" outlineLevel="0" collapsed="false">
      <c r="A3127" s="1" t="s">
        <v>4</v>
      </c>
      <c r="B3127" s="1" t="s">
        <v>3553</v>
      </c>
      <c r="C3127" s="1" t="n">
        <v>52.14</v>
      </c>
      <c r="D3127" s="1" t="n">
        <v>0</v>
      </c>
      <c r="E3127" s="0" t="n">
        <f aca="false">10^(C3127/10)</f>
        <v>163681.652142781</v>
      </c>
      <c r="N3127" s="2" t="s">
        <v>3554</v>
      </c>
      <c r="O3127" s="2" t="n">
        <v>46.6</v>
      </c>
      <c r="P3127" s="0" t="n">
        <f aca="false">10^(O3127/10)</f>
        <v>45708.8189614875</v>
      </c>
    </row>
    <row r="3128" customFormat="false" ht="37.8" hidden="false" customHeight="false" outlineLevel="0" collapsed="false">
      <c r="A3128" s="1" t="s">
        <v>4</v>
      </c>
      <c r="B3128" s="1" t="s">
        <v>3555</v>
      </c>
      <c r="C3128" s="1" t="n">
        <v>51.73</v>
      </c>
      <c r="D3128" s="1" t="n">
        <v>0</v>
      </c>
      <c r="E3128" s="0" t="n">
        <f aca="false">10^(C3128/10)</f>
        <v>148936.107771092</v>
      </c>
      <c r="N3128" s="2" t="s">
        <v>3556</v>
      </c>
      <c r="O3128" s="2" t="n">
        <v>48.2</v>
      </c>
      <c r="P3128" s="0" t="n">
        <f aca="false">10^(O3128/10)</f>
        <v>66069.3448007597</v>
      </c>
    </row>
    <row r="3129" customFormat="false" ht="37.8" hidden="false" customHeight="false" outlineLevel="0" collapsed="false">
      <c r="A3129" s="1" t="s">
        <v>4</v>
      </c>
      <c r="B3129" s="1" t="s">
        <v>3557</v>
      </c>
      <c r="C3129" s="1" t="n">
        <v>52.66</v>
      </c>
      <c r="D3129" s="1" t="n">
        <v>0</v>
      </c>
      <c r="E3129" s="0" t="n">
        <f aca="false">10^(C3129/10)</f>
        <v>184501.541917947</v>
      </c>
      <c r="N3129" s="2" t="s">
        <v>3558</v>
      </c>
      <c r="O3129" s="2" t="n">
        <v>52.6</v>
      </c>
      <c r="P3129" s="0" t="n">
        <f aca="false">10^(O3129/10)</f>
        <v>181970.085860998</v>
      </c>
    </row>
    <row r="3130" customFormat="false" ht="37.8" hidden="false" customHeight="false" outlineLevel="0" collapsed="false">
      <c r="A3130" s="1" t="s">
        <v>4</v>
      </c>
      <c r="B3130" s="1" t="s">
        <v>3559</v>
      </c>
      <c r="C3130" s="1" t="n">
        <v>53.41</v>
      </c>
      <c r="D3130" s="1" t="n">
        <v>0</v>
      </c>
      <c r="E3130" s="0" t="n">
        <f aca="false">10^(C3130/10)</f>
        <v>219280.493535045</v>
      </c>
      <c r="N3130" s="2" t="s">
        <v>3560</v>
      </c>
      <c r="O3130" s="2" t="n">
        <v>50</v>
      </c>
      <c r="P3130" s="0" t="n">
        <f aca="false">10^(O3130/10)</f>
        <v>100000</v>
      </c>
    </row>
    <row r="3131" customFormat="false" ht="37.8" hidden="false" customHeight="false" outlineLevel="0" collapsed="false">
      <c r="A3131" s="1" t="s">
        <v>4</v>
      </c>
      <c r="B3131" s="1" t="s">
        <v>3561</v>
      </c>
      <c r="C3131" s="1" t="n">
        <v>50.19</v>
      </c>
      <c r="D3131" s="1" t="n">
        <v>0</v>
      </c>
      <c r="E3131" s="0" t="n">
        <f aca="false">10^(C3131/10)</f>
        <v>104472.02192208</v>
      </c>
      <c r="N3131" s="2" t="s">
        <v>3562</v>
      </c>
      <c r="O3131" s="2" t="n">
        <v>46.9</v>
      </c>
      <c r="P3131" s="0" t="n">
        <f aca="false">10^(O3131/10)</f>
        <v>48977.8819368446</v>
      </c>
    </row>
    <row r="3132" customFormat="false" ht="37.8" hidden="false" customHeight="false" outlineLevel="0" collapsed="false">
      <c r="A3132" s="1" t="s">
        <v>4</v>
      </c>
      <c r="B3132" s="1" t="s">
        <v>3563</v>
      </c>
      <c r="C3132" s="1" t="n">
        <v>51.97</v>
      </c>
      <c r="D3132" s="1" t="n">
        <v>0</v>
      </c>
      <c r="E3132" s="0" t="n">
        <f aca="false">10^(C3132/10)</f>
        <v>157398.286446622</v>
      </c>
      <c r="N3132" s="2" t="s">
        <v>3564</v>
      </c>
      <c r="O3132" s="2" t="n">
        <v>46.7</v>
      </c>
      <c r="P3132" s="0" t="n">
        <f aca="false">10^(O3132/10)</f>
        <v>46773.5141287198</v>
      </c>
    </row>
    <row r="3133" customFormat="false" ht="37.8" hidden="false" customHeight="false" outlineLevel="0" collapsed="false">
      <c r="A3133" s="1" t="s">
        <v>4</v>
      </c>
      <c r="B3133" s="1" t="s">
        <v>3565</v>
      </c>
      <c r="C3133" s="1" t="n">
        <v>51.92</v>
      </c>
      <c r="D3133" s="1" t="n">
        <v>0</v>
      </c>
      <c r="E3133" s="0" t="n">
        <f aca="false">10^(C3133/10)</f>
        <v>155596.563160508</v>
      </c>
      <c r="N3133" s="2" t="s">
        <v>3566</v>
      </c>
      <c r="O3133" s="2" t="n">
        <v>48.5</v>
      </c>
      <c r="P3133" s="0" t="n">
        <f aca="false">10^(O3133/10)</f>
        <v>70794.5784384137</v>
      </c>
    </row>
    <row r="3134" customFormat="false" ht="37.8" hidden="false" customHeight="false" outlineLevel="0" collapsed="false">
      <c r="A3134" s="1" t="s">
        <v>4</v>
      </c>
      <c r="B3134" s="1" t="s">
        <v>3567</v>
      </c>
      <c r="C3134" s="1" t="n">
        <v>51.42</v>
      </c>
      <c r="D3134" s="1" t="n">
        <v>0</v>
      </c>
      <c r="E3134" s="0" t="n">
        <f aca="false">10^(C3134/10)</f>
        <v>138675.582887189</v>
      </c>
      <c r="N3134" s="2" t="s">
        <v>3568</v>
      </c>
      <c r="O3134" s="2" t="n">
        <v>48.1</v>
      </c>
      <c r="P3134" s="0" t="n">
        <f aca="false">10^(O3134/10)</f>
        <v>64565.4229034656</v>
      </c>
    </row>
    <row r="3135" customFormat="false" ht="37.8" hidden="false" customHeight="false" outlineLevel="0" collapsed="false">
      <c r="A3135" s="1" t="s">
        <v>4</v>
      </c>
      <c r="B3135" s="1" t="s">
        <v>3569</v>
      </c>
      <c r="C3135" s="1" t="n">
        <v>50.76</v>
      </c>
      <c r="D3135" s="1" t="n">
        <v>0</v>
      </c>
      <c r="E3135" s="0" t="n">
        <f aca="false">10^(C3135/10)</f>
        <v>119124.200802737</v>
      </c>
      <c r="N3135" s="2" t="s">
        <v>3570</v>
      </c>
      <c r="O3135" s="2" t="n">
        <v>48</v>
      </c>
      <c r="P3135" s="0" t="n">
        <f aca="false">10^(O3135/10)</f>
        <v>63095.7344480193</v>
      </c>
    </row>
    <row r="3136" customFormat="false" ht="37.8" hidden="false" customHeight="false" outlineLevel="0" collapsed="false">
      <c r="A3136" s="1" t="s">
        <v>4</v>
      </c>
      <c r="B3136" s="1" t="s">
        <v>3571</v>
      </c>
      <c r="C3136" s="1" t="n">
        <v>49.74</v>
      </c>
      <c r="D3136" s="1" t="n">
        <v>0</v>
      </c>
      <c r="E3136" s="0" t="n">
        <f aca="false">10^(C3136/10)</f>
        <v>94188.9596522842</v>
      </c>
      <c r="N3136" s="2" t="s">
        <v>3572</v>
      </c>
      <c r="O3136" s="2" t="n">
        <v>47.9</v>
      </c>
      <c r="P3136" s="0" t="n">
        <f aca="false">10^(O3136/10)</f>
        <v>61659.5001861482</v>
      </c>
    </row>
    <row r="3137" customFormat="false" ht="37.8" hidden="false" customHeight="false" outlineLevel="0" collapsed="false">
      <c r="A3137" s="1" t="s">
        <v>4</v>
      </c>
      <c r="B3137" s="1" t="s">
        <v>3573</v>
      </c>
      <c r="C3137" s="1" t="n">
        <v>51.01</v>
      </c>
      <c r="D3137" s="1" t="n">
        <v>0</v>
      </c>
      <c r="E3137" s="0" t="n">
        <f aca="false">10^(C3137/10)</f>
        <v>126182.753459067</v>
      </c>
      <c r="N3137" s="2" t="s">
        <v>3574</v>
      </c>
      <c r="O3137" s="2" t="n">
        <v>47.5</v>
      </c>
      <c r="P3137" s="0" t="n">
        <f aca="false">10^(O3137/10)</f>
        <v>56234.1325190349</v>
      </c>
    </row>
    <row r="3138" customFormat="false" ht="37.8" hidden="false" customHeight="false" outlineLevel="0" collapsed="false">
      <c r="A3138" s="1" t="s">
        <v>4</v>
      </c>
      <c r="B3138" s="1" t="s">
        <v>3575</v>
      </c>
      <c r="C3138" s="1" t="n">
        <v>52.15</v>
      </c>
      <c r="D3138" s="1" t="n">
        <v>0</v>
      </c>
      <c r="E3138" s="0" t="n">
        <f aca="false">10^(C3138/10)</f>
        <v>164058.977319954</v>
      </c>
      <c r="N3138" s="2" t="s">
        <v>3576</v>
      </c>
      <c r="O3138" s="2" t="n">
        <v>49.3</v>
      </c>
      <c r="P3138" s="0" t="n">
        <f aca="false">10^(O3138/10)</f>
        <v>85113.8038202376</v>
      </c>
    </row>
    <row r="3139" customFormat="false" ht="37.8" hidden="false" customHeight="false" outlineLevel="0" collapsed="false">
      <c r="A3139" s="1" t="s">
        <v>4</v>
      </c>
      <c r="B3139" s="1" t="s">
        <v>3577</v>
      </c>
      <c r="C3139" s="1" t="n">
        <v>52.02</v>
      </c>
      <c r="D3139" s="1" t="n">
        <v>0</v>
      </c>
      <c r="E3139" s="0" t="n">
        <f aca="false">10^(C3139/10)</f>
        <v>159220.872705117</v>
      </c>
      <c r="N3139" s="2" t="s">
        <v>3578</v>
      </c>
      <c r="O3139" s="2" t="n">
        <v>49.3</v>
      </c>
      <c r="P3139" s="0" t="n">
        <f aca="false">10^(O3139/10)</f>
        <v>85113.8038202376</v>
      </c>
    </row>
    <row r="3140" customFormat="false" ht="37.8" hidden="false" customHeight="false" outlineLevel="0" collapsed="false">
      <c r="A3140" s="1" t="s">
        <v>4</v>
      </c>
      <c r="B3140" s="1" t="s">
        <v>3579</v>
      </c>
      <c r="C3140" s="1" t="n">
        <v>51.81</v>
      </c>
      <c r="D3140" s="1" t="n">
        <v>0</v>
      </c>
      <c r="E3140" s="0" t="n">
        <f aca="false">10^(C3140/10)</f>
        <v>151705.036745934</v>
      </c>
      <c r="N3140" s="2" t="s">
        <v>3580</v>
      </c>
      <c r="O3140" s="2" t="n">
        <v>49.9</v>
      </c>
      <c r="P3140" s="0" t="n">
        <f aca="false">10^(O3140/10)</f>
        <v>97723.7220955811</v>
      </c>
    </row>
    <row r="3141" customFormat="false" ht="37.8" hidden="false" customHeight="false" outlineLevel="0" collapsed="false">
      <c r="A3141" s="1" t="s">
        <v>4</v>
      </c>
      <c r="B3141" s="1" t="s">
        <v>3581</v>
      </c>
      <c r="C3141" s="1" t="n">
        <v>52.94</v>
      </c>
      <c r="D3141" s="1" t="n">
        <v>0</v>
      </c>
      <c r="E3141" s="0" t="n">
        <f aca="false">10^(C3141/10)</f>
        <v>196788.628970684</v>
      </c>
      <c r="N3141" s="2" t="s">
        <v>3582</v>
      </c>
      <c r="O3141" s="2" t="n">
        <v>48.4</v>
      </c>
      <c r="P3141" s="0" t="n">
        <f aca="false">10^(O3141/10)</f>
        <v>69183.0970918936</v>
      </c>
    </row>
    <row r="3142" customFormat="false" ht="37.8" hidden="false" customHeight="false" outlineLevel="0" collapsed="false">
      <c r="A3142" s="1" t="s">
        <v>4</v>
      </c>
      <c r="B3142" s="1" t="s">
        <v>3583</v>
      </c>
      <c r="C3142" s="1" t="n">
        <v>53.84</v>
      </c>
      <c r="D3142" s="1" t="n">
        <v>0</v>
      </c>
      <c r="E3142" s="0" t="n">
        <f aca="false">10^(C3142/10)</f>
        <v>242102.904673618</v>
      </c>
      <c r="N3142" s="2" t="s">
        <v>3584</v>
      </c>
      <c r="O3142" s="2" t="n">
        <v>50.3</v>
      </c>
      <c r="P3142" s="0" t="n">
        <f aca="false">10^(O3142/10)</f>
        <v>107151.93052376</v>
      </c>
    </row>
    <row r="3143" customFormat="false" ht="37.8" hidden="false" customHeight="false" outlineLevel="0" collapsed="false">
      <c r="A3143" s="1" t="s">
        <v>4</v>
      </c>
      <c r="B3143" s="1" t="s">
        <v>3585</v>
      </c>
      <c r="C3143" s="1" t="n">
        <v>54.47</v>
      </c>
      <c r="D3143" s="1" t="n">
        <v>0</v>
      </c>
      <c r="E3143" s="0" t="n">
        <f aca="false">10^(C3143/10)</f>
        <v>279898.131963436</v>
      </c>
      <c r="N3143" s="2" t="s">
        <v>3586</v>
      </c>
      <c r="O3143" s="2" t="n">
        <v>50</v>
      </c>
      <c r="P3143" s="0" t="n">
        <f aca="false">10^(O3143/10)</f>
        <v>100000</v>
      </c>
    </row>
    <row r="3144" customFormat="false" ht="37.8" hidden="false" customHeight="false" outlineLevel="0" collapsed="false">
      <c r="A3144" s="1" t="s">
        <v>4</v>
      </c>
      <c r="B3144" s="1" t="s">
        <v>3587</v>
      </c>
      <c r="C3144" s="1" t="n">
        <v>51.23</v>
      </c>
      <c r="D3144" s="1" t="n">
        <v>0</v>
      </c>
      <c r="E3144" s="0" t="n">
        <f aca="false">10^(C3144/10)</f>
        <v>132739.445772974</v>
      </c>
      <c r="N3144" s="2" t="s">
        <v>3588</v>
      </c>
      <c r="O3144" s="2" t="n">
        <v>49</v>
      </c>
      <c r="P3144" s="0" t="n">
        <f aca="false">10^(O3144/10)</f>
        <v>79432.8234724282</v>
      </c>
    </row>
    <row r="3145" customFormat="false" ht="37.8" hidden="false" customHeight="false" outlineLevel="0" collapsed="false">
      <c r="A3145" s="1" t="s">
        <v>4</v>
      </c>
      <c r="B3145" s="1" t="s">
        <v>3589</v>
      </c>
      <c r="C3145" s="1" t="n">
        <v>52.52</v>
      </c>
      <c r="D3145" s="1" t="n">
        <v>0</v>
      </c>
      <c r="E3145" s="0" t="n">
        <f aca="false">10^(C3145/10)</f>
        <v>178648.757485205</v>
      </c>
      <c r="N3145" s="2" t="s">
        <v>3590</v>
      </c>
      <c r="O3145" s="2" t="n">
        <v>50.7</v>
      </c>
      <c r="P3145" s="0" t="n">
        <f aca="false">10^(O3145/10)</f>
        <v>117489.755493953</v>
      </c>
    </row>
    <row r="3146" customFormat="false" ht="37.8" hidden="false" customHeight="false" outlineLevel="0" collapsed="false">
      <c r="A3146" s="1" t="s">
        <v>4</v>
      </c>
      <c r="B3146" s="1" t="s">
        <v>3591</v>
      </c>
      <c r="C3146" s="1" t="n">
        <v>51.04</v>
      </c>
      <c r="D3146" s="1" t="n">
        <v>0</v>
      </c>
      <c r="E3146" s="0" t="n">
        <f aca="false">10^(C3146/10)</f>
        <v>127057.410520854</v>
      </c>
      <c r="N3146" s="2" t="s">
        <v>3592</v>
      </c>
      <c r="O3146" s="2" t="n">
        <v>50.1</v>
      </c>
      <c r="P3146" s="0" t="n">
        <f aca="false">10^(O3146/10)</f>
        <v>102329.299228075</v>
      </c>
    </row>
    <row r="3147" customFormat="false" ht="37.8" hidden="false" customHeight="false" outlineLevel="0" collapsed="false">
      <c r="A3147" s="1" t="s">
        <v>4</v>
      </c>
      <c r="B3147" s="1" t="s">
        <v>3593</v>
      </c>
      <c r="C3147" s="1" t="n">
        <v>52.07</v>
      </c>
      <c r="D3147" s="1" t="n">
        <v>1</v>
      </c>
      <c r="E3147" s="0" t="n">
        <f aca="false">10^(C3147/10)</f>
        <v>161064.563517827</v>
      </c>
      <c r="N3147" s="2" t="s">
        <v>3594</v>
      </c>
      <c r="O3147" s="2" t="n">
        <v>51.1</v>
      </c>
      <c r="P3147" s="0" t="n">
        <f aca="false">10^(O3147/10)</f>
        <v>128824.955169313</v>
      </c>
    </row>
    <row r="3148" customFormat="false" ht="37.8" hidden="false" customHeight="false" outlineLevel="0" collapsed="false">
      <c r="A3148" s="1" t="s">
        <v>4</v>
      </c>
      <c r="B3148" s="1" t="s">
        <v>3595</v>
      </c>
      <c r="C3148" s="1" t="n">
        <v>53.01</v>
      </c>
      <c r="D3148" s="1" t="n">
        <v>1</v>
      </c>
      <c r="E3148" s="0" t="n">
        <f aca="false">10^(C3148/10)</f>
        <v>199986.186963275</v>
      </c>
      <c r="N3148" s="2" t="s">
        <v>3596</v>
      </c>
      <c r="O3148" s="2" t="n">
        <v>49.4</v>
      </c>
      <c r="P3148" s="0" t="n">
        <f aca="false">10^(O3148/10)</f>
        <v>87096.358995608</v>
      </c>
    </row>
    <row r="3149" customFormat="false" ht="37.8" hidden="false" customHeight="false" outlineLevel="0" collapsed="false">
      <c r="A3149" s="1" t="s">
        <v>4</v>
      </c>
      <c r="B3149" s="1" t="s">
        <v>3597</v>
      </c>
      <c r="C3149" s="1" t="n">
        <v>55.29</v>
      </c>
      <c r="D3149" s="1" t="n">
        <v>1</v>
      </c>
      <c r="E3149" s="0" t="n">
        <f aca="false">10^(C3149/10)</f>
        <v>338064.836205982</v>
      </c>
      <c r="N3149" s="2" t="s">
        <v>3598</v>
      </c>
      <c r="O3149" s="2" t="n">
        <v>49.8</v>
      </c>
      <c r="P3149" s="0" t="n">
        <f aca="false">10^(O3149/10)</f>
        <v>95499.2586021435</v>
      </c>
    </row>
    <row r="3150" customFormat="false" ht="37.8" hidden="false" customHeight="false" outlineLevel="0" collapsed="false">
      <c r="A3150" s="1" t="s">
        <v>4</v>
      </c>
      <c r="B3150" s="1" t="s">
        <v>3599</v>
      </c>
      <c r="C3150" s="1" t="n">
        <v>56.46</v>
      </c>
      <c r="D3150" s="1" t="n">
        <v>1</v>
      </c>
      <c r="E3150" s="0" t="n">
        <f aca="false">10^(C3150/10)</f>
        <v>442588.372362627</v>
      </c>
      <c r="N3150" s="2" t="s">
        <v>3600</v>
      </c>
      <c r="O3150" s="2" t="n">
        <v>49</v>
      </c>
      <c r="P3150" s="0" t="n">
        <f aca="false">10^(O3150/10)</f>
        <v>79432.8234724282</v>
      </c>
    </row>
    <row r="3151" customFormat="false" ht="37.8" hidden="false" customHeight="false" outlineLevel="0" collapsed="false">
      <c r="A3151" s="1" t="s">
        <v>4</v>
      </c>
      <c r="B3151" s="1" t="s">
        <v>3601</v>
      </c>
      <c r="C3151" s="1" t="n">
        <v>57.31</v>
      </c>
      <c r="D3151" s="1" t="n">
        <v>1</v>
      </c>
      <c r="E3151" s="0" t="n">
        <f aca="false">10^(C3151/10)</f>
        <v>538269.782516288</v>
      </c>
      <c r="N3151" s="2" t="s">
        <v>3602</v>
      </c>
      <c r="O3151" s="2" t="n">
        <v>48.9</v>
      </c>
      <c r="P3151" s="0" t="n">
        <f aca="false">10^(O3151/10)</f>
        <v>77624.7116628691</v>
      </c>
    </row>
    <row r="3152" customFormat="false" ht="37.8" hidden="false" customHeight="false" outlineLevel="0" collapsed="false">
      <c r="A3152" s="1" t="s">
        <v>4</v>
      </c>
      <c r="B3152" s="1" t="s">
        <v>3603</v>
      </c>
      <c r="C3152" s="1" t="n">
        <v>57.01</v>
      </c>
      <c r="D3152" s="1" t="n">
        <v>1</v>
      </c>
      <c r="E3152" s="0" t="n">
        <f aca="false">10^(C3152/10)</f>
        <v>502342.589522387</v>
      </c>
      <c r="N3152" s="2" t="s">
        <v>3604</v>
      </c>
      <c r="O3152" s="2" t="n">
        <v>50.5</v>
      </c>
      <c r="P3152" s="0" t="n">
        <f aca="false">10^(O3152/10)</f>
        <v>112201.845430196</v>
      </c>
    </row>
    <row r="3153" customFormat="false" ht="37.8" hidden="false" customHeight="false" outlineLevel="0" collapsed="false">
      <c r="A3153" s="1" t="s">
        <v>4</v>
      </c>
      <c r="B3153" s="1" t="s">
        <v>3605</v>
      </c>
      <c r="C3153" s="1" t="n">
        <v>58.45</v>
      </c>
      <c r="D3153" s="1" t="n">
        <v>1</v>
      </c>
      <c r="E3153" s="0" t="n">
        <f aca="false">10^(C3153/10)</f>
        <v>699841.996002275</v>
      </c>
      <c r="N3153" s="2" t="s">
        <v>3606</v>
      </c>
      <c r="O3153" s="2" t="n">
        <v>48.7</v>
      </c>
      <c r="P3153" s="0" t="n">
        <f aca="false">10^(O3153/10)</f>
        <v>74131.0241300918</v>
      </c>
    </row>
    <row r="3154" customFormat="false" ht="37.8" hidden="false" customHeight="false" outlineLevel="0" collapsed="false">
      <c r="A3154" s="1" t="s">
        <v>4</v>
      </c>
      <c r="B3154" s="1" t="s">
        <v>3607</v>
      </c>
      <c r="C3154" s="1" t="n">
        <v>59.29</v>
      </c>
      <c r="D3154" s="1" t="n">
        <v>1</v>
      </c>
      <c r="E3154" s="0" t="n">
        <f aca="false">10^(C3154/10)</f>
        <v>849180.475036314</v>
      </c>
      <c r="N3154" s="2" t="s">
        <v>3608</v>
      </c>
      <c r="O3154" s="2" t="n">
        <v>49.4</v>
      </c>
      <c r="P3154" s="0" t="n">
        <f aca="false">10^(O3154/10)</f>
        <v>87096.358995608</v>
      </c>
    </row>
    <row r="3155" customFormat="false" ht="37.8" hidden="false" customHeight="false" outlineLevel="0" collapsed="false">
      <c r="A3155" s="1" t="s">
        <v>4</v>
      </c>
      <c r="B3155" s="1" t="s">
        <v>3609</v>
      </c>
      <c r="C3155" s="1" t="n">
        <v>59.98</v>
      </c>
      <c r="D3155" s="1" t="n">
        <v>1</v>
      </c>
      <c r="E3155" s="0" t="n">
        <f aca="false">10^(C3155/10)</f>
        <v>995405.417351525</v>
      </c>
      <c r="N3155" s="2" t="s">
        <v>3610</v>
      </c>
      <c r="O3155" s="2" t="n">
        <v>49.7</v>
      </c>
      <c r="P3155" s="0" t="n">
        <f aca="false">10^(O3155/10)</f>
        <v>93325.4300796993</v>
      </c>
    </row>
    <row r="3156" customFormat="false" ht="37.8" hidden="false" customHeight="false" outlineLevel="0" collapsed="false">
      <c r="A3156" s="1" t="s">
        <v>4</v>
      </c>
      <c r="B3156" s="1" t="s">
        <v>3611</v>
      </c>
      <c r="C3156" s="1" t="n">
        <v>60.65</v>
      </c>
      <c r="D3156" s="1" t="n">
        <v>1</v>
      </c>
      <c r="E3156" s="0" t="n">
        <f aca="false">10^(C3156/10)</f>
        <v>1161448.61384034</v>
      </c>
      <c r="N3156" s="2" t="s">
        <v>3612</v>
      </c>
      <c r="O3156" s="2" t="n">
        <v>50.2</v>
      </c>
      <c r="P3156" s="0" t="n">
        <f aca="false">10^(O3156/10)</f>
        <v>104712.85480509</v>
      </c>
    </row>
    <row r="3157" customFormat="false" ht="37.8" hidden="false" customHeight="false" outlineLevel="0" collapsed="false">
      <c r="A3157" s="1" t="s">
        <v>4</v>
      </c>
      <c r="B3157" s="1" t="s">
        <v>3613</v>
      </c>
      <c r="C3157" s="1" t="n">
        <v>61.32</v>
      </c>
      <c r="D3157" s="1" t="n">
        <v>1</v>
      </c>
      <c r="E3157" s="0" t="n">
        <f aca="false">10^(C3157/10)</f>
        <v>1355189.41235104</v>
      </c>
      <c r="N3157" s="2" t="s">
        <v>3614</v>
      </c>
      <c r="O3157" s="2" t="n">
        <v>51.5</v>
      </c>
      <c r="P3157" s="0" t="n">
        <f aca="false">10^(O3157/10)</f>
        <v>141253.754462276</v>
      </c>
    </row>
    <row r="3158" customFormat="false" ht="37.8" hidden="false" customHeight="false" outlineLevel="0" collapsed="false">
      <c r="A3158" s="1" t="s">
        <v>4</v>
      </c>
      <c r="B3158" s="1" t="s">
        <v>3615</v>
      </c>
      <c r="C3158" s="1" t="n">
        <v>61.34</v>
      </c>
      <c r="D3158" s="1" t="n">
        <v>1</v>
      </c>
      <c r="E3158" s="0" t="n">
        <f aca="false">10^(C3158/10)</f>
        <v>1361444.68246595</v>
      </c>
      <c r="N3158" s="2" t="s">
        <v>3616</v>
      </c>
      <c r="O3158" s="2" t="n">
        <v>50.4</v>
      </c>
      <c r="P3158" s="0" t="n">
        <f aca="false">10^(O3158/10)</f>
        <v>109647.819614319</v>
      </c>
    </row>
    <row r="3159" customFormat="false" ht="37.8" hidden="false" customHeight="false" outlineLevel="0" collapsed="false">
      <c r="A3159" s="1" t="s">
        <v>4</v>
      </c>
      <c r="B3159" s="1" t="s">
        <v>3617</v>
      </c>
      <c r="C3159" s="1" t="n">
        <v>61.72</v>
      </c>
      <c r="D3159" s="1" t="n">
        <v>1</v>
      </c>
      <c r="E3159" s="0" t="n">
        <f aca="false">10^(C3159/10)</f>
        <v>1485935.64228701</v>
      </c>
      <c r="N3159" s="2" t="s">
        <v>3618</v>
      </c>
      <c r="O3159" s="2" t="n">
        <v>51.7</v>
      </c>
      <c r="P3159" s="0" t="n">
        <f aca="false">10^(O3159/10)</f>
        <v>147910.838816821</v>
      </c>
    </row>
    <row r="3160" customFormat="false" ht="37.8" hidden="false" customHeight="false" outlineLevel="0" collapsed="false">
      <c r="A3160" s="1" t="s">
        <v>4</v>
      </c>
      <c r="B3160" s="1" t="s">
        <v>3619</v>
      </c>
      <c r="C3160" s="1" t="n">
        <v>61.37</v>
      </c>
      <c r="D3160" s="1" t="n">
        <v>1</v>
      </c>
      <c r="E3160" s="0" t="n">
        <f aca="false">10^(C3160/10)</f>
        <v>1370881.76616485</v>
      </c>
      <c r="N3160" s="2" t="s">
        <v>3620</v>
      </c>
      <c r="O3160" s="2" t="n">
        <v>52.5</v>
      </c>
      <c r="P3160" s="0" t="n">
        <f aca="false">10^(O3160/10)</f>
        <v>177827.941003892</v>
      </c>
    </row>
    <row r="3161" customFormat="false" ht="37.8" hidden="false" customHeight="false" outlineLevel="0" collapsed="false">
      <c r="A3161" s="1" t="s">
        <v>4</v>
      </c>
      <c r="B3161" s="1" t="s">
        <v>3621</v>
      </c>
      <c r="C3161" s="1" t="n">
        <v>61.59</v>
      </c>
      <c r="D3161" s="1" t="n">
        <v>1</v>
      </c>
      <c r="E3161" s="0" t="n">
        <f aca="false">10^(C3161/10)</f>
        <v>1442115.35152487</v>
      </c>
      <c r="N3161" s="2" t="s">
        <v>3622</v>
      </c>
      <c r="O3161" s="2" t="n">
        <v>51</v>
      </c>
      <c r="P3161" s="0" t="n">
        <f aca="false">10^(O3161/10)</f>
        <v>125892.541179417</v>
      </c>
    </row>
    <row r="3162" customFormat="false" ht="37.8" hidden="false" customHeight="false" outlineLevel="0" collapsed="false">
      <c r="A3162" s="1" t="s">
        <v>4</v>
      </c>
      <c r="B3162" s="1" t="s">
        <v>3623</v>
      </c>
      <c r="C3162" s="1" t="n">
        <v>60.72</v>
      </c>
      <c r="D3162" s="1" t="n">
        <v>1</v>
      </c>
      <c r="E3162" s="0" t="n">
        <f aca="false">10^(C3162/10)</f>
        <v>1180320.63565173</v>
      </c>
      <c r="N3162" s="2" t="s">
        <v>3624</v>
      </c>
      <c r="O3162" s="2" t="n">
        <v>50.5</v>
      </c>
      <c r="P3162" s="0" t="n">
        <f aca="false">10^(O3162/10)</f>
        <v>112201.845430196</v>
      </c>
    </row>
    <row r="3163" customFormat="false" ht="37.8" hidden="false" customHeight="false" outlineLevel="0" collapsed="false">
      <c r="A3163" s="1" t="s">
        <v>4</v>
      </c>
      <c r="B3163" s="1" t="s">
        <v>3625</v>
      </c>
      <c r="C3163" s="1" t="n">
        <v>59.77</v>
      </c>
      <c r="D3163" s="1" t="n">
        <v>1</v>
      </c>
      <c r="E3163" s="0" t="n">
        <f aca="false">10^(C3163/10)</f>
        <v>948418.463300898</v>
      </c>
      <c r="N3163" s="2" t="s">
        <v>3626</v>
      </c>
      <c r="O3163" s="2" t="n">
        <v>50.5</v>
      </c>
      <c r="P3163" s="0" t="n">
        <f aca="false">10^(O3163/10)</f>
        <v>112201.845430196</v>
      </c>
    </row>
    <row r="3164" customFormat="false" ht="37.8" hidden="false" customHeight="false" outlineLevel="0" collapsed="false">
      <c r="A3164" s="1" t="s">
        <v>4</v>
      </c>
      <c r="B3164" s="1" t="s">
        <v>3627</v>
      </c>
      <c r="C3164" s="1" t="n">
        <v>59.72</v>
      </c>
      <c r="D3164" s="1" t="n">
        <v>1</v>
      </c>
      <c r="E3164" s="0" t="n">
        <f aca="false">10^(C3164/10)</f>
        <v>937562.006925879</v>
      </c>
      <c r="N3164" s="2" t="s">
        <v>3628</v>
      </c>
      <c r="O3164" s="2" t="n">
        <v>50.8</v>
      </c>
      <c r="P3164" s="0" t="n">
        <f aca="false">10^(O3164/10)</f>
        <v>120226.443461741</v>
      </c>
    </row>
    <row r="3165" customFormat="false" ht="37.8" hidden="false" customHeight="false" outlineLevel="0" collapsed="false">
      <c r="A3165" s="1" t="s">
        <v>4</v>
      </c>
      <c r="B3165" s="1" t="s">
        <v>3629</v>
      </c>
      <c r="C3165" s="1" t="n">
        <v>59.01</v>
      </c>
      <c r="D3165" s="1" t="n">
        <v>1</v>
      </c>
      <c r="E3165" s="0" t="n">
        <f aca="false">10^(C3165/10)</f>
        <v>796159.350417318</v>
      </c>
      <c r="N3165" s="2" t="s">
        <v>3630</v>
      </c>
      <c r="O3165" s="2" t="n">
        <v>50.2</v>
      </c>
      <c r="P3165" s="0" t="n">
        <f aca="false">10^(O3165/10)</f>
        <v>104712.85480509</v>
      </c>
    </row>
    <row r="3166" customFormat="false" ht="37.8" hidden="false" customHeight="false" outlineLevel="0" collapsed="false">
      <c r="A3166" s="1" t="s">
        <v>4</v>
      </c>
      <c r="B3166" s="1" t="s">
        <v>3631</v>
      </c>
      <c r="C3166" s="1" t="n">
        <v>58.91</v>
      </c>
      <c r="D3166" s="1" t="n">
        <v>1</v>
      </c>
      <c r="E3166" s="0" t="n">
        <f aca="false">10^(C3166/10)</f>
        <v>778036.551039804</v>
      </c>
      <c r="N3166" s="2" t="s">
        <v>3632</v>
      </c>
      <c r="O3166" s="2" t="n">
        <v>49.4</v>
      </c>
      <c r="P3166" s="0" t="n">
        <f aca="false">10^(O3166/10)</f>
        <v>87096.358995608</v>
      </c>
    </row>
    <row r="3167" customFormat="false" ht="37.8" hidden="false" customHeight="false" outlineLevel="0" collapsed="false">
      <c r="A3167" s="1" t="s">
        <v>4</v>
      </c>
      <c r="B3167" s="1" t="s">
        <v>3633</v>
      </c>
      <c r="C3167" s="1" t="n">
        <v>57.54</v>
      </c>
      <c r="D3167" s="1" t="n">
        <v>1</v>
      </c>
      <c r="E3167" s="0" t="n">
        <f aca="false">10^(C3167/10)</f>
        <v>567544.605408547</v>
      </c>
      <c r="N3167" s="2" t="s">
        <v>3634</v>
      </c>
      <c r="O3167" s="2" t="n">
        <v>49.7</v>
      </c>
      <c r="P3167" s="0" t="n">
        <f aca="false">10^(O3167/10)</f>
        <v>93325.4300796993</v>
      </c>
    </row>
    <row r="3168" customFormat="false" ht="37.8" hidden="false" customHeight="false" outlineLevel="0" collapsed="false">
      <c r="A3168" s="1" t="s">
        <v>4</v>
      </c>
      <c r="B3168" s="1" t="s">
        <v>3635</v>
      </c>
      <c r="C3168" s="1" t="n">
        <v>58.01</v>
      </c>
      <c r="D3168" s="1" t="n">
        <v>1</v>
      </c>
      <c r="E3168" s="0" t="n">
        <f aca="false">10^(C3168/10)</f>
        <v>632411.85137622</v>
      </c>
      <c r="N3168" s="2" t="s">
        <v>3636</v>
      </c>
      <c r="O3168" s="2" t="n">
        <v>50.4</v>
      </c>
      <c r="P3168" s="0" t="n">
        <f aca="false">10^(O3168/10)</f>
        <v>109647.819614319</v>
      </c>
    </row>
    <row r="3169" customFormat="false" ht="37.8" hidden="false" customHeight="false" outlineLevel="0" collapsed="false">
      <c r="A3169" s="1" t="s">
        <v>4</v>
      </c>
      <c r="B3169" s="1" t="s">
        <v>3637</v>
      </c>
      <c r="C3169" s="1" t="n">
        <v>56.51</v>
      </c>
      <c r="D3169" s="1" t="n">
        <v>1</v>
      </c>
      <c r="E3169" s="0" t="n">
        <f aca="false">10^(C3169/10)</f>
        <v>447713.304176362</v>
      </c>
      <c r="N3169" s="2" t="s">
        <v>3638</v>
      </c>
      <c r="O3169" s="2" t="n">
        <v>52.4</v>
      </c>
      <c r="P3169" s="0" t="n">
        <f aca="false">10^(O3169/10)</f>
        <v>173780.082874938</v>
      </c>
    </row>
    <row r="3170" customFormat="false" ht="37.8" hidden="false" customHeight="false" outlineLevel="0" collapsed="false">
      <c r="A3170" s="1" t="s">
        <v>4</v>
      </c>
      <c r="B3170" s="1" t="s">
        <v>3639</v>
      </c>
      <c r="C3170" s="1" t="n">
        <v>55.05</v>
      </c>
      <c r="D3170" s="1" t="n">
        <v>1</v>
      </c>
      <c r="E3170" s="0" t="n">
        <f aca="false">10^(C3170/10)</f>
        <v>319889.51096914</v>
      </c>
      <c r="N3170" s="2" t="s">
        <v>3640</v>
      </c>
      <c r="O3170" s="2" t="n">
        <v>50.3</v>
      </c>
      <c r="P3170" s="0" t="n">
        <f aca="false">10^(O3170/10)</f>
        <v>107151.93052376</v>
      </c>
    </row>
    <row r="3171" customFormat="false" ht="37.8" hidden="false" customHeight="false" outlineLevel="0" collapsed="false">
      <c r="A3171" s="1" t="s">
        <v>4</v>
      </c>
      <c r="B3171" s="1" t="s">
        <v>3641</v>
      </c>
      <c r="C3171" s="1" t="n">
        <v>53.33</v>
      </c>
      <c r="D3171" s="1" t="n">
        <v>1</v>
      </c>
      <c r="E3171" s="0" t="n">
        <f aca="false">10^(C3171/10)</f>
        <v>215278.173472437</v>
      </c>
      <c r="N3171" s="2" t="s">
        <v>3642</v>
      </c>
      <c r="O3171" s="2" t="n">
        <v>52</v>
      </c>
      <c r="P3171" s="0" t="n">
        <f aca="false">10^(O3171/10)</f>
        <v>158489.319246111</v>
      </c>
    </row>
    <row r="3172" customFormat="false" ht="37.8" hidden="false" customHeight="false" outlineLevel="0" collapsed="false">
      <c r="A3172" s="1" t="s">
        <v>4</v>
      </c>
      <c r="B3172" s="1" t="s">
        <v>3643</v>
      </c>
      <c r="C3172" s="1" t="n">
        <v>53.09</v>
      </c>
      <c r="D3172" s="1" t="n">
        <v>1</v>
      </c>
      <c r="E3172" s="0" t="n">
        <f aca="false">10^(C3172/10)</f>
        <v>203704.207770572</v>
      </c>
      <c r="N3172" s="2" t="s">
        <v>3644</v>
      </c>
      <c r="O3172" s="2" t="n">
        <v>51.4</v>
      </c>
      <c r="P3172" s="0" t="n">
        <f aca="false">10^(O3172/10)</f>
        <v>138038.426460288</v>
      </c>
    </row>
    <row r="3173" customFormat="false" ht="37.8" hidden="false" customHeight="false" outlineLevel="0" collapsed="false">
      <c r="A3173" s="1" t="s">
        <v>4</v>
      </c>
      <c r="B3173" s="1" t="s">
        <v>3645</v>
      </c>
      <c r="C3173" s="1" t="n">
        <v>53.44</v>
      </c>
      <c r="D3173" s="1" t="n">
        <v>1</v>
      </c>
      <c r="E3173" s="0" t="n">
        <f aca="false">10^(C3173/10)</f>
        <v>220800.47330189</v>
      </c>
      <c r="N3173" s="2" t="s">
        <v>3646</v>
      </c>
      <c r="O3173" s="2" t="n">
        <v>53.5</v>
      </c>
      <c r="P3173" s="0" t="n">
        <f aca="false">10^(O3173/10)</f>
        <v>223872.113856834</v>
      </c>
    </row>
    <row r="3174" customFormat="false" ht="37.8" hidden="false" customHeight="false" outlineLevel="0" collapsed="false">
      <c r="A3174" s="1" t="s">
        <v>4</v>
      </c>
      <c r="B3174" s="1" t="s">
        <v>3647</v>
      </c>
      <c r="C3174" s="1" t="n">
        <v>51.56</v>
      </c>
      <c r="D3174" s="1" t="n">
        <v>1</v>
      </c>
      <c r="E3174" s="0" t="n">
        <f aca="false">10^(C3174/10)</f>
        <v>143218.789927355</v>
      </c>
      <c r="N3174" s="2" t="s">
        <v>3648</v>
      </c>
      <c r="O3174" s="2" t="n">
        <v>51.9</v>
      </c>
      <c r="P3174" s="0" t="n">
        <f aca="false">10^(O3174/10)</f>
        <v>154881.661891248</v>
      </c>
    </row>
    <row r="3175" customFormat="false" ht="37.8" hidden="false" customHeight="false" outlineLevel="0" collapsed="false">
      <c r="A3175" s="1" t="s">
        <v>4</v>
      </c>
      <c r="B3175" s="1" t="s">
        <v>3649</v>
      </c>
      <c r="C3175" s="1" t="n">
        <v>50.73</v>
      </c>
      <c r="D3175" s="1" t="n">
        <v>1</v>
      </c>
      <c r="E3175" s="0" t="n">
        <f aca="false">10^(C3175/10)</f>
        <v>118304.155572516</v>
      </c>
      <c r="N3175" s="2" t="s">
        <v>3650</v>
      </c>
      <c r="O3175" s="2" t="n">
        <v>50.8</v>
      </c>
      <c r="P3175" s="0" t="n">
        <f aca="false">10^(O3175/10)</f>
        <v>120226.443461741</v>
      </c>
    </row>
    <row r="3176" customFormat="false" ht="37.8" hidden="false" customHeight="false" outlineLevel="0" collapsed="false">
      <c r="A3176" s="1" t="s">
        <v>4</v>
      </c>
      <c r="B3176" s="1" t="s">
        <v>3651</v>
      </c>
      <c r="C3176" s="1" t="n">
        <v>49.19</v>
      </c>
      <c r="D3176" s="1" t="n">
        <v>1</v>
      </c>
      <c r="E3176" s="0" t="n">
        <f aca="false">10^(C3176/10)</f>
        <v>82985.0767514422</v>
      </c>
      <c r="N3176" s="2" t="s">
        <v>3652</v>
      </c>
      <c r="O3176" s="2" t="n">
        <v>52.9</v>
      </c>
      <c r="P3176" s="0" t="n">
        <f aca="false">10^(O3176/10)</f>
        <v>194984.459975805</v>
      </c>
    </row>
    <row r="3177" customFormat="false" ht="37.8" hidden="false" customHeight="false" outlineLevel="0" collapsed="false">
      <c r="A3177" s="1" t="s">
        <v>4</v>
      </c>
      <c r="B3177" s="1" t="s">
        <v>3653</v>
      </c>
      <c r="C3177" s="1" t="n">
        <v>48.16</v>
      </c>
      <c r="D3177" s="1" t="n">
        <v>0</v>
      </c>
      <c r="E3177" s="0" t="n">
        <f aca="false">10^(C3177/10)</f>
        <v>65463.6174067275</v>
      </c>
      <c r="N3177" s="2" t="s">
        <v>3654</v>
      </c>
      <c r="O3177" s="2" t="n">
        <v>51</v>
      </c>
      <c r="P3177" s="0" t="n">
        <f aca="false">10^(O3177/10)</f>
        <v>125892.541179417</v>
      </c>
    </row>
    <row r="3178" customFormat="false" ht="37.8" hidden="false" customHeight="false" outlineLevel="0" collapsed="false">
      <c r="A3178" s="1" t="s">
        <v>4</v>
      </c>
      <c r="B3178" s="1" t="s">
        <v>3655</v>
      </c>
      <c r="C3178" s="1" t="n">
        <v>52.31</v>
      </c>
      <c r="D3178" s="1" t="n">
        <v>0</v>
      </c>
      <c r="E3178" s="0" t="n">
        <f aca="false">10^(C3178/10)</f>
        <v>170215.850839495</v>
      </c>
      <c r="N3178" s="2" t="s">
        <v>3656</v>
      </c>
      <c r="O3178" s="2" t="n">
        <v>52.5</v>
      </c>
      <c r="P3178" s="0" t="n">
        <f aca="false">10^(O3178/10)</f>
        <v>177827.941003892</v>
      </c>
    </row>
    <row r="3179" customFormat="false" ht="37.8" hidden="false" customHeight="false" outlineLevel="0" collapsed="false">
      <c r="A3179" s="1" t="s">
        <v>4</v>
      </c>
      <c r="B3179" s="1" t="s">
        <v>3657</v>
      </c>
      <c r="C3179" s="1" t="n">
        <v>48.83</v>
      </c>
      <c r="D3179" s="1" t="n">
        <v>0</v>
      </c>
      <c r="E3179" s="0" t="n">
        <f aca="false">10^(C3179/10)</f>
        <v>76383.5783577691</v>
      </c>
      <c r="N3179" s="2" t="s">
        <v>3658</v>
      </c>
      <c r="O3179" s="2" t="n">
        <v>54.5</v>
      </c>
      <c r="P3179" s="0" t="n">
        <f aca="false">10^(O3179/10)</f>
        <v>281838.293126446</v>
      </c>
    </row>
    <row r="3180" customFormat="false" ht="37.8" hidden="false" customHeight="false" outlineLevel="0" collapsed="false">
      <c r="A3180" s="1" t="s">
        <v>4</v>
      </c>
      <c r="B3180" s="1" t="s">
        <v>3659</v>
      </c>
      <c r="C3180" s="1" t="n">
        <v>47.6</v>
      </c>
      <c r="D3180" s="1" t="n">
        <v>0</v>
      </c>
      <c r="E3180" s="0" t="n">
        <f aca="false">10^(C3180/10)</f>
        <v>57543.9937337157</v>
      </c>
      <c r="N3180" s="2" t="s">
        <v>3660</v>
      </c>
      <c r="O3180" s="2" t="n">
        <v>55.5</v>
      </c>
      <c r="P3180" s="0" t="n">
        <f aca="false">10^(O3180/10)</f>
        <v>354813.389233575</v>
      </c>
    </row>
    <row r="3181" customFormat="false" ht="37.8" hidden="false" customHeight="false" outlineLevel="0" collapsed="false">
      <c r="A3181" s="1" t="s">
        <v>4</v>
      </c>
      <c r="B3181" s="1" t="s">
        <v>3661</v>
      </c>
      <c r="C3181" s="1" t="n">
        <v>51.12</v>
      </c>
      <c r="D3181" s="1" t="n">
        <v>0</v>
      </c>
      <c r="E3181" s="0" t="n">
        <f aca="false">10^(C3181/10)</f>
        <v>129419.584144999</v>
      </c>
      <c r="N3181" s="2" t="s">
        <v>3662</v>
      </c>
      <c r="O3181" s="2" t="n">
        <v>57.1</v>
      </c>
      <c r="P3181" s="0" t="n">
        <f aca="false">10^(O3181/10)</f>
        <v>512861.383991365</v>
      </c>
    </row>
    <row r="3182" customFormat="false" ht="37.8" hidden="false" customHeight="false" outlineLevel="0" collapsed="false">
      <c r="A3182" s="1" t="s">
        <v>4</v>
      </c>
      <c r="B3182" s="1" t="s">
        <v>3663</v>
      </c>
      <c r="C3182" s="1" t="n">
        <v>48.8</v>
      </c>
      <c r="D3182" s="1" t="n">
        <v>0</v>
      </c>
      <c r="E3182" s="0" t="n">
        <f aca="false">10^(C3182/10)</f>
        <v>75857.7575029184</v>
      </c>
      <c r="N3182" s="2" t="s">
        <v>3664</v>
      </c>
      <c r="O3182" s="2" t="n">
        <v>56.2</v>
      </c>
      <c r="P3182" s="0" t="n">
        <f aca="false">10^(O3182/10)</f>
        <v>416869.383470336</v>
      </c>
    </row>
    <row r="3183" customFormat="false" ht="37.8" hidden="false" customHeight="false" outlineLevel="0" collapsed="false">
      <c r="A3183" s="1" t="s">
        <v>4</v>
      </c>
      <c r="B3183" s="1" t="s">
        <v>3665</v>
      </c>
      <c r="C3183" s="1" t="n">
        <v>47.5</v>
      </c>
      <c r="D3183" s="1" t="n">
        <v>0</v>
      </c>
      <c r="E3183" s="0" t="n">
        <f aca="false">10^(C3183/10)</f>
        <v>56234.1325190349</v>
      </c>
      <c r="N3183" s="2" t="s">
        <v>3666</v>
      </c>
      <c r="O3183" s="2" t="n">
        <v>57.2</v>
      </c>
      <c r="P3183" s="0" t="n">
        <f aca="false">10^(O3183/10)</f>
        <v>524807.460249773</v>
      </c>
    </row>
    <row r="3184" customFormat="false" ht="37.8" hidden="false" customHeight="false" outlineLevel="0" collapsed="false">
      <c r="A3184" s="1" t="s">
        <v>4</v>
      </c>
      <c r="B3184" s="1" t="s">
        <v>3667</v>
      </c>
      <c r="C3184" s="1" t="n">
        <v>47.69</v>
      </c>
      <c r="D3184" s="1" t="n">
        <v>0</v>
      </c>
      <c r="E3184" s="0" t="n">
        <f aca="false">10^(C3184/10)</f>
        <v>58748.9352529777</v>
      </c>
      <c r="N3184" s="2" t="s">
        <v>3668</v>
      </c>
      <c r="O3184" s="2" t="n">
        <v>58</v>
      </c>
      <c r="P3184" s="0" t="n">
        <f aca="false">10^(O3184/10)</f>
        <v>630957.344480193</v>
      </c>
    </row>
    <row r="3185" customFormat="false" ht="37.8" hidden="false" customHeight="false" outlineLevel="0" collapsed="false">
      <c r="A3185" s="1" t="s">
        <v>4</v>
      </c>
      <c r="B3185" s="1" t="s">
        <v>3669</v>
      </c>
      <c r="C3185" s="1" t="n">
        <v>46.82</v>
      </c>
      <c r="D3185" s="1" t="n">
        <v>0</v>
      </c>
      <c r="E3185" s="0" t="n">
        <f aca="false">10^(C3185/10)</f>
        <v>48083.9348449729</v>
      </c>
      <c r="N3185" s="2" t="s">
        <v>3670</v>
      </c>
      <c r="O3185" s="2" t="n">
        <v>59.5</v>
      </c>
      <c r="P3185" s="0" t="n">
        <f aca="false">10^(O3185/10)</f>
        <v>891250.938133746</v>
      </c>
    </row>
    <row r="3186" customFormat="false" ht="37.8" hidden="false" customHeight="false" outlineLevel="0" collapsed="false">
      <c r="A3186" s="1" t="s">
        <v>4</v>
      </c>
      <c r="B3186" s="1" t="s">
        <v>3671</v>
      </c>
      <c r="C3186" s="1" t="n">
        <v>45.93</v>
      </c>
      <c r="D3186" s="1" t="n">
        <v>0</v>
      </c>
      <c r="E3186" s="0" t="n">
        <f aca="false">10^(C3186/10)</f>
        <v>39174.1877107783</v>
      </c>
      <c r="N3186" s="2" t="s">
        <v>3672</v>
      </c>
      <c r="O3186" s="2" t="n">
        <v>59.8</v>
      </c>
      <c r="P3186" s="0" t="n">
        <f aca="false">10^(O3186/10)</f>
        <v>954992.586021435</v>
      </c>
    </row>
    <row r="3187" customFormat="false" ht="37.8" hidden="false" customHeight="false" outlineLevel="0" collapsed="false">
      <c r="A3187" s="1" t="s">
        <v>4</v>
      </c>
      <c r="B3187" s="1" t="s">
        <v>3673</v>
      </c>
      <c r="C3187" s="1" t="n">
        <v>48.17</v>
      </c>
      <c r="D3187" s="1" t="n">
        <v>0</v>
      </c>
      <c r="E3187" s="0" t="n">
        <f aca="false">10^(C3187/10)</f>
        <v>65614.5266302906</v>
      </c>
      <c r="N3187" s="2" t="s">
        <v>3674</v>
      </c>
      <c r="O3187" s="2" t="n">
        <v>60.4</v>
      </c>
      <c r="P3187" s="0" t="n">
        <f aca="false">10^(O3187/10)</f>
        <v>1096478.19614319</v>
      </c>
    </row>
    <row r="3188" customFormat="false" ht="37.8" hidden="false" customHeight="false" outlineLevel="0" collapsed="false">
      <c r="A3188" s="1" t="s">
        <v>4</v>
      </c>
      <c r="B3188" s="1" t="s">
        <v>3675</v>
      </c>
      <c r="C3188" s="1" t="n">
        <v>48.76</v>
      </c>
      <c r="D3188" s="1" t="n">
        <v>0</v>
      </c>
      <c r="E3188" s="0" t="n">
        <f aca="false">10^(C3188/10)</f>
        <v>75162.2894018205</v>
      </c>
      <c r="N3188" s="2" t="s">
        <v>3676</v>
      </c>
      <c r="O3188" s="2" t="n">
        <v>60.8</v>
      </c>
      <c r="P3188" s="0" t="n">
        <f aca="false">10^(O3188/10)</f>
        <v>1202264.43461741</v>
      </c>
    </row>
    <row r="3189" customFormat="false" ht="37.8" hidden="false" customHeight="false" outlineLevel="0" collapsed="false">
      <c r="A3189" s="1" t="s">
        <v>4</v>
      </c>
      <c r="B3189" s="1" t="s">
        <v>3677</v>
      </c>
      <c r="C3189" s="1" t="n">
        <v>47.99</v>
      </c>
      <c r="D3189" s="1" t="n">
        <v>0</v>
      </c>
      <c r="E3189" s="0" t="n">
        <f aca="false">10^(C3189/10)</f>
        <v>62950.6182857198</v>
      </c>
      <c r="N3189" s="2" t="s">
        <v>3678</v>
      </c>
      <c r="O3189" s="2" t="n">
        <v>61</v>
      </c>
      <c r="P3189" s="0" t="n">
        <f aca="false">10^(O3189/10)</f>
        <v>1258925.41179417</v>
      </c>
    </row>
    <row r="3190" customFormat="false" ht="37.8" hidden="false" customHeight="false" outlineLevel="0" collapsed="false">
      <c r="A3190" s="1" t="s">
        <v>4</v>
      </c>
      <c r="B3190" s="1" t="s">
        <v>3679</v>
      </c>
      <c r="C3190" s="1" t="n">
        <v>50.61</v>
      </c>
      <c r="D3190" s="1" t="n">
        <v>0</v>
      </c>
      <c r="E3190" s="0" t="n">
        <f aca="false">10^(C3190/10)</f>
        <v>115080.038894444</v>
      </c>
      <c r="N3190" s="2" t="s">
        <v>3680</v>
      </c>
      <c r="O3190" s="2" t="n">
        <v>61</v>
      </c>
      <c r="P3190" s="0" t="n">
        <f aca="false">10^(O3190/10)</f>
        <v>1258925.41179417</v>
      </c>
    </row>
    <row r="3191" customFormat="false" ht="37.8" hidden="false" customHeight="false" outlineLevel="0" collapsed="false">
      <c r="A3191" s="1" t="s">
        <v>4</v>
      </c>
      <c r="B3191" s="1" t="s">
        <v>3681</v>
      </c>
      <c r="C3191" s="1" t="n">
        <v>48.63</v>
      </c>
      <c r="D3191" s="1" t="n">
        <v>0</v>
      </c>
      <c r="E3191" s="0" t="n">
        <f aca="false">10^(C3191/10)</f>
        <v>72945.751025457</v>
      </c>
      <c r="N3191" s="2" t="s">
        <v>3682</v>
      </c>
      <c r="O3191" s="2" t="n">
        <v>60.6</v>
      </c>
      <c r="P3191" s="0" t="n">
        <f aca="false">10^(O3191/10)</f>
        <v>1148153.62149688</v>
      </c>
    </row>
    <row r="3192" customFormat="false" ht="37.8" hidden="false" customHeight="false" outlineLevel="0" collapsed="false">
      <c r="A3192" s="1" t="s">
        <v>4</v>
      </c>
      <c r="B3192" s="1" t="s">
        <v>3683</v>
      </c>
      <c r="C3192" s="1" t="n">
        <v>51.82</v>
      </c>
      <c r="D3192" s="1" t="n">
        <v>0</v>
      </c>
      <c r="E3192" s="0" t="n">
        <f aca="false">10^(C3192/10)</f>
        <v>152054.75297325</v>
      </c>
      <c r="N3192" s="2" t="s">
        <v>3684</v>
      </c>
      <c r="O3192" s="2" t="n">
        <v>59.6</v>
      </c>
      <c r="P3192" s="0" t="n">
        <f aca="false">10^(O3192/10)</f>
        <v>912010.83935591</v>
      </c>
    </row>
    <row r="3193" customFormat="false" ht="37.8" hidden="false" customHeight="false" outlineLevel="0" collapsed="false">
      <c r="A3193" s="1" t="s">
        <v>4</v>
      </c>
      <c r="B3193" s="1" t="s">
        <v>3685</v>
      </c>
      <c r="C3193" s="1" t="n">
        <v>48.12</v>
      </c>
      <c r="D3193" s="1" t="n">
        <v>0</v>
      </c>
      <c r="E3193" s="0" t="n">
        <f aca="false">10^(C3193/10)</f>
        <v>64863.4433548238</v>
      </c>
      <c r="N3193" s="2" t="s">
        <v>3686</v>
      </c>
      <c r="O3193" s="2" t="n">
        <v>59.5</v>
      </c>
      <c r="P3193" s="0" t="n">
        <f aca="false">10^(O3193/10)</f>
        <v>891250.938133746</v>
      </c>
    </row>
    <row r="3194" customFormat="false" ht="37.8" hidden="false" customHeight="false" outlineLevel="0" collapsed="false">
      <c r="A3194" s="1" t="s">
        <v>4</v>
      </c>
      <c r="B3194" s="1" t="s">
        <v>3687</v>
      </c>
      <c r="C3194" s="1" t="n">
        <v>48.59</v>
      </c>
      <c r="D3194" s="1" t="n">
        <v>0</v>
      </c>
      <c r="E3194" s="0" t="n">
        <f aca="false">10^(C3194/10)</f>
        <v>72276.980360217</v>
      </c>
      <c r="N3194" s="2" t="s">
        <v>3688</v>
      </c>
      <c r="O3194" s="2" t="n">
        <v>59.2</v>
      </c>
      <c r="P3194" s="0" t="n">
        <f aca="false">10^(O3194/10)</f>
        <v>831763.771102671</v>
      </c>
    </row>
    <row r="3195" customFormat="false" ht="37.8" hidden="false" customHeight="false" outlineLevel="0" collapsed="false">
      <c r="A3195" s="1" t="s">
        <v>4</v>
      </c>
      <c r="B3195" s="1" t="s">
        <v>3689</v>
      </c>
      <c r="C3195" s="1" t="n">
        <v>48.73</v>
      </c>
      <c r="D3195" s="1" t="n">
        <v>0</v>
      </c>
      <c r="E3195" s="0" t="n">
        <f aca="false">10^(C3195/10)</f>
        <v>74644.8758410065</v>
      </c>
      <c r="N3195" s="2" t="s">
        <v>3690</v>
      </c>
      <c r="O3195" s="2" t="n">
        <v>58.9</v>
      </c>
      <c r="P3195" s="0" t="n">
        <f aca="false">10^(O3195/10)</f>
        <v>776247.116628691</v>
      </c>
    </row>
    <row r="3196" customFormat="false" ht="37.8" hidden="false" customHeight="false" outlineLevel="0" collapsed="false">
      <c r="A3196" s="1" t="s">
        <v>4</v>
      </c>
      <c r="B3196" s="1" t="s">
        <v>3691</v>
      </c>
      <c r="C3196" s="1" t="n">
        <v>50.22</v>
      </c>
      <c r="D3196" s="1" t="n">
        <v>0</v>
      </c>
      <c r="E3196" s="0" t="n">
        <f aca="false">10^(C3196/10)</f>
        <v>105196.187382322</v>
      </c>
      <c r="N3196" s="2" t="s">
        <v>3692</v>
      </c>
      <c r="O3196" s="2" t="n">
        <v>58.6</v>
      </c>
      <c r="P3196" s="0" t="n">
        <f aca="false">10^(O3196/10)</f>
        <v>724435.960074991</v>
      </c>
    </row>
    <row r="3197" customFormat="false" ht="37.8" hidden="false" customHeight="false" outlineLevel="0" collapsed="false">
      <c r="A3197" s="1" t="s">
        <v>4</v>
      </c>
      <c r="B3197" s="1" t="s">
        <v>3693</v>
      </c>
      <c r="C3197" s="1" t="n">
        <v>48.3</v>
      </c>
      <c r="D3197" s="1" t="n">
        <v>0</v>
      </c>
      <c r="E3197" s="0" t="n">
        <f aca="false">10^(C3197/10)</f>
        <v>67608.2975391982</v>
      </c>
      <c r="N3197" s="2" t="s">
        <v>3694</v>
      </c>
      <c r="O3197" s="2" t="n">
        <v>57.9</v>
      </c>
      <c r="P3197" s="0" t="n">
        <f aca="false">10^(O3197/10)</f>
        <v>616595.001861482</v>
      </c>
    </row>
    <row r="3198" customFormat="false" ht="37.8" hidden="false" customHeight="false" outlineLevel="0" collapsed="false">
      <c r="A3198" s="1" t="s">
        <v>4</v>
      </c>
      <c r="B3198" s="1" t="s">
        <v>3695</v>
      </c>
      <c r="C3198" s="1" t="n">
        <v>47.65</v>
      </c>
      <c r="D3198" s="1" t="n">
        <v>0</v>
      </c>
      <c r="E3198" s="0" t="n">
        <f aca="false">10^(C3198/10)</f>
        <v>58210.3217770871</v>
      </c>
      <c r="N3198" s="2" t="s">
        <v>3696</v>
      </c>
      <c r="O3198" s="2" t="n">
        <v>57.7</v>
      </c>
      <c r="P3198" s="0" t="n">
        <f aca="false">10^(O3198/10)</f>
        <v>588843.65535559</v>
      </c>
    </row>
    <row r="3199" customFormat="false" ht="37.8" hidden="false" customHeight="false" outlineLevel="0" collapsed="false">
      <c r="A3199" s="1" t="s">
        <v>4</v>
      </c>
      <c r="B3199" s="1" t="s">
        <v>3697</v>
      </c>
      <c r="C3199" s="1" t="n">
        <v>51.65</v>
      </c>
      <c r="D3199" s="1" t="n">
        <v>0</v>
      </c>
      <c r="E3199" s="0" t="n">
        <f aca="false">10^(C3199/10)</f>
        <v>146217.717445672</v>
      </c>
      <c r="N3199" s="2" t="s">
        <v>3698</v>
      </c>
      <c r="O3199" s="2" t="n">
        <v>56.9</v>
      </c>
      <c r="P3199" s="0" t="n">
        <f aca="false">10^(O3199/10)</f>
        <v>489778.819368446</v>
      </c>
    </row>
    <row r="3200" customFormat="false" ht="37.8" hidden="false" customHeight="false" outlineLevel="0" collapsed="false">
      <c r="A3200" s="1" t="s">
        <v>4</v>
      </c>
      <c r="B3200" s="1" t="s">
        <v>3699</v>
      </c>
      <c r="C3200" s="1" t="n">
        <v>46.27</v>
      </c>
      <c r="D3200" s="1" t="n">
        <v>0</v>
      </c>
      <c r="E3200" s="0" t="n">
        <f aca="false">10^(C3200/10)</f>
        <v>42364.2966049542</v>
      </c>
      <c r="N3200" s="2" t="s">
        <v>3700</v>
      </c>
      <c r="O3200" s="2" t="n">
        <v>55.2</v>
      </c>
      <c r="P3200" s="0" t="n">
        <f aca="false">10^(O3200/10)</f>
        <v>331131.121482591</v>
      </c>
    </row>
    <row r="3201" customFormat="false" ht="37.8" hidden="false" customHeight="false" outlineLevel="0" collapsed="false">
      <c r="A3201" s="1" t="s">
        <v>4</v>
      </c>
      <c r="B3201" s="1" t="s">
        <v>3701</v>
      </c>
      <c r="C3201" s="1" t="n">
        <v>47.45</v>
      </c>
      <c r="D3201" s="1" t="n">
        <v>0</v>
      </c>
      <c r="E3201" s="0" t="n">
        <f aca="false">10^(C3201/10)</f>
        <v>55590.4257270404</v>
      </c>
      <c r="N3201" s="2" t="s">
        <v>3702</v>
      </c>
      <c r="O3201" s="2" t="n">
        <v>53.1</v>
      </c>
      <c r="P3201" s="0" t="n">
        <f aca="false">10^(O3201/10)</f>
        <v>204173.794466953</v>
      </c>
    </row>
    <row r="3202" customFormat="false" ht="37.8" hidden="false" customHeight="false" outlineLevel="0" collapsed="false">
      <c r="A3202" s="1" t="s">
        <v>4</v>
      </c>
      <c r="B3202" s="1" t="s">
        <v>3703</v>
      </c>
      <c r="C3202" s="1" t="n">
        <v>44.6</v>
      </c>
      <c r="D3202" s="1" t="n">
        <v>0</v>
      </c>
      <c r="E3202" s="0" t="n">
        <f aca="false">10^(C3202/10)</f>
        <v>28840.3150312661</v>
      </c>
      <c r="N3202" s="2" t="s">
        <v>3704</v>
      </c>
      <c r="O3202" s="2" t="n">
        <v>52.8</v>
      </c>
      <c r="P3202" s="0" t="n">
        <f aca="false">10^(O3202/10)</f>
        <v>190546.071796324</v>
      </c>
    </row>
    <row r="3203" customFormat="false" ht="37.8" hidden="false" customHeight="false" outlineLevel="0" collapsed="false">
      <c r="A3203" s="1" t="s">
        <v>4</v>
      </c>
      <c r="B3203" s="1" t="s">
        <v>3705</v>
      </c>
      <c r="C3203" s="1" t="n">
        <v>44.53</v>
      </c>
      <c r="D3203" s="1" t="n">
        <v>0</v>
      </c>
      <c r="E3203" s="0" t="n">
        <f aca="false">10^(C3203/10)</f>
        <v>28379.1902844156</v>
      </c>
      <c r="N3203" s="2" t="s">
        <v>3706</v>
      </c>
      <c r="O3203" s="2" t="n">
        <v>53.2</v>
      </c>
      <c r="P3203" s="0" t="n">
        <f aca="false">10^(O3203/10)</f>
        <v>208929.613085404</v>
      </c>
    </row>
    <row r="3204" customFormat="false" ht="37.8" hidden="false" customHeight="false" outlineLevel="0" collapsed="false">
      <c r="A3204" s="1" t="s">
        <v>4</v>
      </c>
      <c r="B3204" s="1" t="s">
        <v>3707</v>
      </c>
      <c r="C3204" s="1" t="n">
        <v>46.49</v>
      </c>
      <c r="D3204" s="1" t="n">
        <v>0</v>
      </c>
      <c r="E3204" s="0" t="n">
        <f aca="false">10^(C3204/10)</f>
        <v>44565.6248397503</v>
      </c>
      <c r="N3204" s="2" t="s">
        <v>3708</v>
      </c>
      <c r="O3204" s="2" t="n">
        <v>51.5</v>
      </c>
      <c r="P3204" s="0" t="n">
        <f aca="false">10^(O3204/10)</f>
        <v>141253.754462276</v>
      </c>
    </row>
    <row r="3205" customFormat="false" ht="37.8" hidden="false" customHeight="false" outlineLevel="0" collapsed="false">
      <c r="A3205" s="1" t="s">
        <v>4</v>
      </c>
      <c r="B3205" s="1" t="s">
        <v>3709</v>
      </c>
      <c r="C3205" s="1" t="n">
        <v>46.43</v>
      </c>
      <c r="D3205" s="1" t="n">
        <v>0</v>
      </c>
      <c r="E3205" s="0" t="n">
        <f aca="false">10^(C3205/10)</f>
        <v>43954.1615437824</v>
      </c>
      <c r="N3205" s="2" t="s">
        <v>3710</v>
      </c>
      <c r="O3205" s="2" t="n">
        <v>49.8</v>
      </c>
      <c r="P3205" s="0" t="n">
        <f aca="false">10^(O3205/10)</f>
        <v>95499.2586021435</v>
      </c>
    </row>
    <row r="3206" customFormat="false" ht="37.8" hidden="false" customHeight="false" outlineLevel="0" collapsed="false">
      <c r="A3206" s="1" t="s">
        <v>4</v>
      </c>
      <c r="B3206" s="1" t="s">
        <v>3711</v>
      </c>
      <c r="C3206" s="1" t="n">
        <v>45.53</v>
      </c>
      <c r="D3206" s="1" t="n">
        <v>0</v>
      </c>
      <c r="E3206" s="0" t="n">
        <f aca="false">10^(C3206/10)</f>
        <v>35727.2838151929</v>
      </c>
      <c r="N3206" s="2" t="s">
        <v>3712</v>
      </c>
      <c r="O3206" s="2" t="n">
        <v>49.2</v>
      </c>
      <c r="P3206" s="0" t="n">
        <f aca="false">10^(O3206/10)</f>
        <v>83176.3771102671</v>
      </c>
    </row>
    <row r="3207" customFormat="false" ht="37.8" hidden="false" customHeight="false" outlineLevel="0" collapsed="false">
      <c r="A3207" s="1" t="s">
        <v>4</v>
      </c>
      <c r="B3207" s="1" t="s">
        <v>3713</v>
      </c>
      <c r="C3207" s="1" t="n">
        <v>45.77</v>
      </c>
      <c r="D3207" s="1" t="n">
        <v>0</v>
      </c>
      <c r="E3207" s="0" t="n">
        <f aca="false">10^(C3207/10)</f>
        <v>37757.2190925416</v>
      </c>
      <c r="N3207" s="2" t="s">
        <v>3714</v>
      </c>
      <c r="O3207" s="2" t="n">
        <v>47.6</v>
      </c>
      <c r="P3207" s="0" t="n">
        <f aca="false">10^(O3207/10)</f>
        <v>57543.9937337157</v>
      </c>
    </row>
    <row r="3208" customFormat="false" ht="37.8" hidden="false" customHeight="false" outlineLevel="0" collapsed="false">
      <c r="A3208" s="1" t="s">
        <v>4</v>
      </c>
      <c r="B3208" s="1" t="s">
        <v>3715</v>
      </c>
      <c r="C3208" s="1" t="n">
        <v>50.1</v>
      </c>
      <c r="D3208" s="1" t="n">
        <v>0</v>
      </c>
      <c r="E3208" s="0" t="n">
        <f aca="false">10^(C3208/10)</f>
        <v>102329.299228075</v>
      </c>
      <c r="N3208" s="2" t="s">
        <v>3716</v>
      </c>
      <c r="O3208" s="2" t="n">
        <v>52.4</v>
      </c>
      <c r="P3208" s="0" t="n">
        <f aca="false">10^(O3208/10)</f>
        <v>173780.082874938</v>
      </c>
    </row>
    <row r="3209" customFormat="false" ht="37.8" hidden="false" customHeight="false" outlineLevel="0" collapsed="false">
      <c r="A3209" s="1" t="s">
        <v>4</v>
      </c>
      <c r="B3209" s="1" t="s">
        <v>3717</v>
      </c>
      <c r="C3209" s="1" t="n">
        <v>45.81</v>
      </c>
      <c r="D3209" s="1" t="n">
        <v>0</v>
      </c>
      <c r="E3209" s="0" t="n">
        <f aca="false">10^(C3209/10)</f>
        <v>38106.5823393773</v>
      </c>
      <c r="N3209" s="2" t="s">
        <v>3718</v>
      </c>
      <c r="O3209" s="2" t="n">
        <v>48.4</v>
      </c>
      <c r="P3209" s="0" t="n">
        <f aca="false">10^(O3209/10)</f>
        <v>69183.0970918936</v>
      </c>
    </row>
    <row r="3210" customFormat="false" ht="37.8" hidden="false" customHeight="false" outlineLevel="0" collapsed="false">
      <c r="A3210" s="1" t="s">
        <v>4</v>
      </c>
      <c r="B3210" s="1" t="s">
        <v>3719</v>
      </c>
      <c r="C3210" s="1" t="n">
        <v>46.91</v>
      </c>
      <c r="D3210" s="1" t="n">
        <v>0</v>
      </c>
      <c r="E3210" s="0" t="n">
        <f aca="false">10^(C3210/10)</f>
        <v>49090.7876152603</v>
      </c>
      <c r="N3210" s="2" t="s">
        <v>3720</v>
      </c>
      <c r="O3210" s="2" t="n">
        <v>47.5</v>
      </c>
      <c r="P3210" s="0" t="n">
        <f aca="false">10^(O3210/10)</f>
        <v>56234.1325190349</v>
      </c>
    </row>
    <row r="3211" customFormat="false" ht="37.8" hidden="false" customHeight="false" outlineLevel="0" collapsed="false">
      <c r="A3211" s="1" t="s">
        <v>4</v>
      </c>
      <c r="B3211" s="1" t="s">
        <v>3721</v>
      </c>
      <c r="C3211" s="1" t="n">
        <v>46.4</v>
      </c>
      <c r="D3211" s="1" t="n">
        <v>0</v>
      </c>
      <c r="E3211" s="0" t="n">
        <f aca="false">10^(C3211/10)</f>
        <v>43651.5832240166</v>
      </c>
      <c r="N3211" s="2" t="s">
        <v>3722</v>
      </c>
      <c r="O3211" s="2" t="n">
        <v>50.2</v>
      </c>
      <c r="P3211" s="0" t="n">
        <f aca="false">10^(O3211/10)</f>
        <v>104712.85480509</v>
      </c>
    </row>
    <row r="3212" customFormat="false" ht="37.8" hidden="false" customHeight="false" outlineLevel="0" collapsed="false">
      <c r="A3212" s="1" t="s">
        <v>4</v>
      </c>
      <c r="B3212" s="1" t="s">
        <v>3723</v>
      </c>
      <c r="C3212" s="1" t="n">
        <v>47.51</v>
      </c>
      <c r="D3212" s="1" t="n">
        <v>0</v>
      </c>
      <c r="E3212" s="0" t="n">
        <f aca="false">10^(C3212/10)</f>
        <v>56363.7655825954</v>
      </c>
      <c r="N3212" s="2" t="s">
        <v>3724</v>
      </c>
      <c r="O3212" s="2" t="n">
        <v>48.2</v>
      </c>
      <c r="P3212" s="0" t="n">
        <f aca="false">10^(O3212/10)</f>
        <v>66069.3448007597</v>
      </c>
    </row>
    <row r="3213" customFormat="false" ht="37.8" hidden="false" customHeight="false" outlineLevel="0" collapsed="false">
      <c r="A3213" s="1" t="s">
        <v>4</v>
      </c>
      <c r="B3213" s="1" t="s">
        <v>3725</v>
      </c>
      <c r="C3213" s="1" t="n">
        <v>46.73</v>
      </c>
      <c r="D3213" s="1" t="n">
        <v>0</v>
      </c>
      <c r="E3213" s="0" t="n">
        <f aca="false">10^(C3213/10)</f>
        <v>47097.7326396953</v>
      </c>
      <c r="N3213" s="2" t="s">
        <v>3726</v>
      </c>
      <c r="O3213" s="2" t="n">
        <v>46.8</v>
      </c>
      <c r="P3213" s="0" t="n">
        <f aca="false">10^(O3213/10)</f>
        <v>47863.0092322638</v>
      </c>
    </row>
    <row r="3214" customFormat="false" ht="37.8" hidden="false" customHeight="false" outlineLevel="0" collapsed="false">
      <c r="A3214" s="1" t="s">
        <v>4</v>
      </c>
      <c r="B3214" s="1" t="s">
        <v>3727</v>
      </c>
      <c r="C3214" s="1" t="n">
        <v>46.53</v>
      </c>
      <c r="D3214" s="1" t="n">
        <v>0</v>
      </c>
      <c r="E3214" s="0" t="n">
        <f aca="false">10^(C3214/10)</f>
        <v>44977.9854893288</v>
      </c>
      <c r="N3214" s="2" t="s">
        <v>3728</v>
      </c>
      <c r="O3214" s="2" t="n">
        <v>46.9</v>
      </c>
      <c r="P3214" s="0" t="n">
        <f aca="false">10^(O3214/10)</f>
        <v>48977.8819368446</v>
      </c>
    </row>
    <row r="3215" customFormat="false" ht="37.8" hidden="false" customHeight="false" outlineLevel="0" collapsed="false">
      <c r="A3215" s="1" t="s">
        <v>4</v>
      </c>
      <c r="B3215" s="1" t="s">
        <v>3729</v>
      </c>
      <c r="C3215" s="1" t="n">
        <v>44.33</v>
      </c>
      <c r="D3215" s="1" t="n">
        <v>0</v>
      </c>
      <c r="E3215" s="0" t="n">
        <f aca="false">10^(C3215/10)</f>
        <v>27101.9163189084</v>
      </c>
      <c r="N3215" s="2" t="s">
        <v>3730</v>
      </c>
      <c r="O3215" s="2" t="n">
        <v>47.4</v>
      </c>
      <c r="P3215" s="0" t="n">
        <f aca="false">10^(O3215/10)</f>
        <v>54954.0873857625</v>
      </c>
    </row>
    <row r="3216" customFormat="false" ht="37.8" hidden="false" customHeight="false" outlineLevel="0" collapsed="false">
      <c r="A3216" s="1" t="s">
        <v>4</v>
      </c>
      <c r="B3216" s="1" t="s">
        <v>3731</v>
      </c>
      <c r="C3216" s="1" t="n">
        <v>44.59</v>
      </c>
      <c r="D3216" s="1" t="n">
        <v>0</v>
      </c>
      <c r="E3216" s="0" t="n">
        <f aca="false">10^(C3216/10)</f>
        <v>28773.9841473567</v>
      </c>
      <c r="N3216" s="2" t="s">
        <v>3732</v>
      </c>
      <c r="O3216" s="2" t="n">
        <v>45.8</v>
      </c>
      <c r="P3216" s="0" t="n">
        <f aca="false">10^(O3216/10)</f>
        <v>38018.9396320561</v>
      </c>
    </row>
    <row r="3217" customFormat="false" ht="37.8" hidden="false" customHeight="false" outlineLevel="0" collapsed="false">
      <c r="A3217" s="1" t="s">
        <v>4</v>
      </c>
      <c r="B3217" s="1" t="s">
        <v>3733</v>
      </c>
      <c r="C3217" s="1" t="n">
        <v>47.9</v>
      </c>
      <c r="D3217" s="1" t="n">
        <v>0</v>
      </c>
      <c r="E3217" s="0" t="n">
        <f aca="false">10^(C3217/10)</f>
        <v>61659.5001861482</v>
      </c>
      <c r="N3217" s="2" t="s">
        <v>3734</v>
      </c>
      <c r="O3217" s="2" t="n">
        <v>47.5</v>
      </c>
      <c r="P3217" s="0" t="n">
        <f aca="false">10^(O3217/10)</f>
        <v>56234.1325190349</v>
      </c>
    </row>
    <row r="3218" customFormat="false" ht="37.8" hidden="false" customHeight="false" outlineLevel="0" collapsed="false">
      <c r="A3218" s="1" t="s">
        <v>4</v>
      </c>
      <c r="B3218" s="1" t="s">
        <v>3735</v>
      </c>
      <c r="C3218" s="1" t="n">
        <v>47.25</v>
      </c>
      <c r="D3218" s="1" t="n">
        <v>0</v>
      </c>
      <c r="E3218" s="0" t="n">
        <f aca="false">10^(C3218/10)</f>
        <v>53088.4444230988</v>
      </c>
      <c r="N3218" s="2" t="s">
        <v>3736</v>
      </c>
      <c r="O3218" s="2" t="n">
        <v>48</v>
      </c>
      <c r="P3218" s="0" t="n">
        <f aca="false">10^(O3218/10)</f>
        <v>63095.7344480193</v>
      </c>
    </row>
    <row r="3219" customFormat="false" ht="37.8" hidden="false" customHeight="false" outlineLevel="0" collapsed="false">
      <c r="A3219" s="1" t="s">
        <v>4</v>
      </c>
      <c r="B3219" s="1" t="s">
        <v>3737</v>
      </c>
      <c r="C3219" s="1" t="n">
        <v>47.89</v>
      </c>
      <c r="D3219" s="1" t="n">
        <v>0</v>
      </c>
      <c r="E3219" s="0" t="n">
        <f aca="false">10^(C3219/10)</f>
        <v>61517.6872709868</v>
      </c>
      <c r="N3219" s="2" t="s">
        <v>3738</v>
      </c>
      <c r="O3219" s="2" t="n">
        <v>48</v>
      </c>
      <c r="P3219" s="0" t="n">
        <f aca="false">10^(O3219/10)</f>
        <v>63095.7344480193</v>
      </c>
    </row>
    <row r="3220" customFormat="false" ht="37.8" hidden="false" customHeight="false" outlineLevel="0" collapsed="false">
      <c r="A3220" s="1" t="s">
        <v>4</v>
      </c>
      <c r="B3220" s="1" t="s">
        <v>3739</v>
      </c>
      <c r="C3220" s="1" t="n">
        <v>49.4</v>
      </c>
      <c r="D3220" s="1" t="n">
        <v>0</v>
      </c>
      <c r="E3220" s="0" t="n">
        <f aca="false">10^(C3220/10)</f>
        <v>87096.358995608</v>
      </c>
      <c r="N3220" s="2" t="s">
        <v>3740</v>
      </c>
      <c r="O3220" s="2" t="n">
        <v>49.6</v>
      </c>
      <c r="P3220" s="0" t="n">
        <f aca="false">10^(O3220/10)</f>
        <v>91201.083935591</v>
      </c>
    </row>
    <row r="3221" customFormat="false" ht="37.8" hidden="false" customHeight="false" outlineLevel="0" collapsed="false">
      <c r="A3221" s="1" t="s">
        <v>4</v>
      </c>
      <c r="B3221" s="1" t="s">
        <v>3741</v>
      </c>
      <c r="C3221" s="1" t="n">
        <v>48.94</v>
      </c>
      <c r="D3221" s="1" t="n">
        <v>0</v>
      </c>
      <c r="E3221" s="0" t="n">
        <f aca="false">10^(C3221/10)</f>
        <v>78342.9642766212</v>
      </c>
      <c r="N3221" s="2" t="s">
        <v>3742</v>
      </c>
      <c r="O3221" s="2" t="n">
        <v>48.1</v>
      </c>
      <c r="P3221" s="0" t="n">
        <f aca="false">10^(O3221/10)</f>
        <v>64565.4229034656</v>
      </c>
    </row>
    <row r="3222" customFormat="false" ht="37.8" hidden="false" customHeight="false" outlineLevel="0" collapsed="false">
      <c r="A3222" s="1" t="s">
        <v>4</v>
      </c>
      <c r="B3222" s="1" t="s">
        <v>3743</v>
      </c>
      <c r="C3222" s="1" t="n">
        <v>49.66</v>
      </c>
      <c r="D3222" s="1" t="n">
        <v>0</v>
      </c>
      <c r="E3222" s="0" t="n">
        <f aca="false">10^(C3222/10)</f>
        <v>92469.8173938221</v>
      </c>
      <c r="N3222" s="2" t="s">
        <v>3744</v>
      </c>
      <c r="O3222" s="2" t="n">
        <v>50.1</v>
      </c>
      <c r="P3222" s="0" t="n">
        <f aca="false">10^(O3222/10)</f>
        <v>102329.299228075</v>
      </c>
    </row>
    <row r="3223" customFormat="false" ht="37.8" hidden="false" customHeight="false" outlineLevel="0" collapsed="false">
      <c r="A3223" s="1" t="s">
        <v>4</v>
      </c>
      <c r="B3223" s="1" t="s">
        <v>3745</v>
      </c>
      <c r="C3223" s="1" t="n">
        <v>48.62</v>
      </c>
      <c r="D3223" s="1" t="n">
        <v>0</v>
      </c>
      <c r="E3223" s="0" t="n">
        <f aca="false">10^(C3223/10)</f>
        <v>72777.9804536824</v>
      </c>
      <c r="N3223" s="2" t="s">
        <v>3746</v>
      </c>
      <c r="O3223" s="2" t="n">
        <v>47</v>
      </c>
      <c r="P3223" s="0" t="n">
        <f aca="false">10^(O3223/10)</f>
        <v>50118.7233627273</v>
      </c>
    </row>
    <row r="3224" customFormat="false" ht="37.8" hidden="false" customHeight="false" outlineLevel="0" collapsed="false">
      <c r="A3224" s="1" t="s">
        <v>4</v>
      </c>
      <c r="B3224" s="1" t="s">
        <v>3747</v>
      </c>
      <c r="C3224" s="1" t="n">
        <v>47.12</v>
      </c>
      <c r="D3224" s="1" t="n">
        <v>0</v>
      </c>
      <c r="E3224" s="0" t="n">
        <f aca="false">10^(C3224/10)</f>
        <v>51522.8644581756</v>
      </c>
      <c r="N3224" s="2" t="s">
        <v>3748</v>
      </c>
      <c r="O3224" s="2" t="n">
        <v>47.6</v>
      </c>
      <c r="P3224" s="0" t="n">
        <f aca="false">10^(O3224/10)</f>
        <v>57543.9937337157</v>
      </c>
    </row>
    <row r="3225" customFormat="false" ht="37.8" hidden="false" customHeight="false" outlineLevel="0" collapsed="false">
      <c r="A3225" s="1" t="s">
        <v>4</v>
      </c>
      <c r="B3225" s="1" t="s">
        <v>3749</v>
      </c>
      <c r="C3225" s="1" t="n">
        <v>48.37</v>
      </c>
      <c r="D3225" s="1" t="n">
        <v>0</v>
      </c>
      <c r="E3225" s="0" t="n">
        <f aca="false">10^(C3225/10)</f>
        <v>68706.8440014232</v>
      </c>
      <c r="N3225" s="2" t="s">
        <v>3750</v>
      </c>
      <c r="O3225" s="2" t="n">
        <v>48.4</v>
      </c>
      <c r="P3225" s="0" t="n">
        <f aca="false">10^(O3225/10)</f>
        <v>69183.0970918936</v>
      </c>
    </row>
    <row r="3226" customFormat="false" ht="37.8" hidden="false" customHeight="false" outlineLevel="0" collapsed="false">
      <c r="A3226" s="1" t="s">
        <v>4</v>
      </c>
      <c r="B3226" s="1" t="s">
        <v>3751</v>
      </c>
      <c r="C3226" s="1" t="n">
        <v>46.03</v>
      </c>
      <c r="D3226" s="1" t="n">
        <v>0</v>
      </c>
      <c r="E3226" s="0" t="n">
        <f aca="false">10^(C3226/10)</f>
        <v>40086.6717627303</v>
      </c>
      <c r="N3226" s="2" t="s">
        <v>3752</v>
      </c>
      <c r="O3226" s="2" t="n">
        <v>49</v>
      </c>
      <c r="P3226" s="0" t="n">
        <f aca="false">10^(O3226/10)</f>
        <v>79432.8234724282</v>
      </c>
    </row>
    <row r="3227" customFormat="false" ht="37.8" hidden="false" customHeight="false" outlineLevel="0" collapsed="false">
      <c r="A3227" s="1" t="s">
        <v>4</v>
      </c>
      <c r="B3227" s="1" t="s">
        <v>3753</v>
      </c>
      <c r="C3227" s="1" t="n">
        <v>46.3</v>
      </c>
      <c r="D3227" s="1" t="n">
        <v>0</v>
      </c>
      <c r="E3227" s="0" t="n">
        <f aca="false">10^(C3227/10)</f>
        <v>42657.9518801593</v>
      </c>
      <c r="N3227" s="2" t="s">
        <v>3754</v>
      </c>
      <c r="O3227" s="2" t="n">
        <v>47.9</v>
      </c>
      <c r="P3227" s="0" t="n">
        <f aca="false">10^(O3227/10)</f>
        <v>61659.5001861482</v>
      </c>
    </row>
    <row r="3228" customFormat="false" ht="37.8" hidden="false" customHeight="false" outlineLevel="0" collapsed="false">
      <c r="A3228" s="1" t="s">
        <v>4</v>
      </c>
      <c r="B3228" s="1" t="s">
        <v>3755</v>
      </c>
      <c r="C3228" s="1" t="n">
        <v>49.92</v>
      </c>
      <c r="D3228" s="1" t="n">
        <v>0</v>
      </c>
      <c r="E3228" s="0" t="n">
        <f aca="false">10^(C3228/10)</f>
        <v>98174.7943019984</v>
      </c>
      <c r="N3228" s="2" t="s">
        <v>3756</v>
      </c>
      <c r="O3228" s="2" t="n">
        <v>47.7</v>
      </c>
      <c r="P3228" s="0" t="n">
        <f aca="false">10^(O3228/10)</f>
        <v>58884.365535559</v>
      </c>
    </row>
    <row r="3229" customFormat="false" ht="37.8" hidden="false" customHeight="false" outlineLevel="0" collapsed="false">
      <c r="A3229" s="1" t="s">
        <v>4</v>
      </c>
      <c r="B3229" s="1" t="s">
        <v>3757</v>
      </c>
      <c r="C3229" s="1" t="n">
        <v>48.6</v>
      </c>
      <c r="D3229" s="1" t="n">
        <v>0</v>
      </c>
      <c r="E3229" s="0" t="n">
        <f aca="false">10^(C3229/10)</f>
        <v>72443.5960074991</v>
      </c>
      <c r="N3229" s="2" t="s">
        <v>3758</v>
      </c>
      <c r="O3229" s="2" t="n">
        <v>51.5</v>
      </c>
      <c r="P3229" s="0" t="n">
        <f aca="false">10^(O3229/10)</f>
        <v>141253.754462276</v>
      </c>
    </row>
    <row r="3230" customFormat="false" ht="37.8" hidden="false" customHeight="false" outlineLevel="0" collapsed="false">
      <c r="A3230" s="1" t="s">
        <v>4</v>
      </c>
      <c r="B3230" s="1" t="s">
        <v>3759</v>
      </c>
      <c r="C3230" s="1" t="n">
        <v>45.84</v>
      </c>
      <c r="D3230" s="1" t="n">
        <v>0</v>
      </c>
      <c r="E3230" s="0" t="n">
        <f aca="false">10^(C3230/10)</f>
        <v>38370.7245492279</v>
      </c>
      <c r="N3230" s="2" t="s">
        <v>3760</v>
      </c>
      <c r="O3230" s="2" t="n">
        <v>47.9</v>
      </c>
      <c r="P3230" s="0" t="n">
        <f aca="false">10^(O3230/10)</f>
        <v>61659.5001861482</v>
      </c>
    </row>
    <row r="3231" customFormat="false" ht="37.8" hidden="false" customHeight="false" outlineLevel="0" collapsed="false">
      <c r="A3231" s="1" t="s">
        <v>4</v>
      </c>
      <c r="B3231" s="1" t="s">
        <v>3761</v>
      </c>
      <c r="C3231" s="1" t="n">
        <v>49.54</v>
      </c>
      <c r="D3231" s="1" t="n">
        <v>0</v>
      </c>
      <c r="E3231" s="0" t="n">
        <f aca="false">10^(C3231/10)</f>
        <v>89949.7581530035</v>
      </c>
      <c r="N3231" s="2" t="s">
        <v>3762</v>
      </c>
      <c r="O3231" s="2" t="n">
        <v>47.1</v>
      </c>
      <c r="P3231" s="0" t="n">
        <f aca="false">10^(O3231/10)</f>
        <v>51286.1383991365</v>
      </c>
    </row>
    <row r="3232" customFormat="false" ht="37.8" hidden="false" customHeight="false" outlineLevel="0" collapsed="false">
      <c r="A3232" s="1" t="s">
        <v>4</v>
      </c>
      <c r="B3232" s="1" t="s">
        <v>3763</v>
      </c>
      <c r="C3232" s="1" t="n">
        <v>46.71</v>
      </c>
      <c r="D3232" s="1" t="n">
        <v>0</v>
      </c>
      <c r="E3232" s="0" t="n">
        <f aca="false">10^(C3232/10)</f>
        <v>46881.3382145266</v>
      </c>
      <c r="N3232" s="2" t="s">
        <v>3764</v>
      </c>
      <c r="O3232" s="2" t="n">
        <v>45</v>
      </c>
      <c r="P3232" s="0" t="n">
        <f aca="false">10^(O3232/10)</f>
        <v>31622.7766016838</v>
      </c>
    </row>
    <row r="3233" customFormat="false" ht="37.8" hidden="false" customHeight="false" outlineLevel="0" collapsed="false">
      <c r="A3233" s="1" t="s">
        <v>4</v>
      </c>
      <c r="B3233" s="1" t="s">
        <v>3765</v>
      </c>
      <c r="C3233" s="1" t="n">
        <v>47.98</v>
      </c>
      <c r="D3233" s="1" t="n">
        <v>0</v>
      </c>
      <c r="E3233" s="0" t="n">
        <f aca="false">10^(C3233/10)</f>
        <v>62805.8358813318</v>
      </c>
      <c r="N3233" s="2" t="s">
        <v>3766</v>
      </c>
      <c r="O3233" s="2" t="n">
        <v>45.4</v>
      </c>
      <c r="P3233" s="0" t="n">
        <f aca="false">10^(O3233/10)</f>
        <v>34673.6850452532</v>
      </c>
    </row>
    <row r="3234" customFormat="false" ht="37.8" hidden="false" customHeight="false" outlineLevel="0" collapsed="false">
      <c r="A3234" s="1" t="s">
        <v>4</v>
      </c>
      <c r="B3234" s="1" t="s">
        <v>3767</v>
      </c>
      <c r="C3234" s="1" t="n">
        <v>50.06</v>
      </c>
      <c r="D3234" s="1" t="n">
        <v>0</v>
      </c>
      <c r="E3234" s="0" t="n">
        <f aca="false">10^(C3234/10)</f>
        <v>101391.138573668</v>
      </c>
      <c r="N3234" s="2" t="s">
        <v>3768</v>
      </c>
      <c r="O3234" s="2" t="n">
        <v>46.2</v>
      </c>
      <c r="P3234" s="0" t="n">
        <f aca="false">10^(O3234/10)</f>
        <v>41686.9383470336</v>
      </c>
    </row>
    <row r="3235" customFormat="false" ht="37.8" hidden="false" customHeight="false" outlineLevel="0" collapsed="false">
      <c r="A3235" s="1" t="s">
        <v>4</v>
      </c>
      <c r="B3235" s="1" t="s">
        <v>3769</v>
      </c>
      <c r="C3235" s="1" t="n">
        <v>48.76</v>
      </c>
      <c r="D3235" s="1" t="n">
        <v>0</v>
      </c>
      <c r="E3235" s="0" t="n">
        <f aca="false">10^(C3235/10)</f>
        <v>75162.2894018205</v>
      </c>
      <c r="N3235" s="2" t="s">
        <v>3770</v>
      </c>
      <c r="O3235" s="2" t="n">
        <v>44.8</v>
      </c>
      <c r="P3235" s="0" t="n">
        <f aca="false">10^(O3235/10)</f>
        <v>30199.5172040201</v>
      </c>
    </row>
    <row r="3236" customFormat="false" ht="37.8" hidden="false" customHeight="false" outlineLevel="0" collapsed="false">
      <c r="A3236" s="1" t="s">
        <v>4</v>
      </c>
      <c r="B3236" s="1" t="s">
        <v>3771</v>
      </c>
      <c r="C3236" s="1" t="n">
        <v>46.46</v>
      </c>
      <c r="D3236" s="1" t="n">
        <v>0</v>
      </c>
      <c r="E3236" s="0" t="n">
        <f aca="false">10^(C3236/10)</f>
        <v>44258.8372362627</v>
      </c>
      <c r="N3236" s="2" t="s">
        <v>3772</v>
      </c>
      <c r="O3236" s="2" t="n">
        <v>46.2</v>
      </c>
      <c r="P3236" s="0" t="n">
        <f aca="false">10^(O3236/10)</f>
        <v>41686.9383470336</v>
      </c>
    </row>
    <row r="3237" customFormat="false" ht="37.8" hidden="false" customHeight="false" outlineLevel="0" collapsed="false">
      <c r="A3237" s="1" t="s">
        <v>4</v>
      </c>
      <c r="B3237" s="1" t="s">
        <v>3773</v>
      </c>
      <c r="C3237" s="1" t="n">
        <v>47.26</v>
      </c>
      <c r="D3237" s="1" t="n">
        <v>0</v>
      </c>
      <c r="E3237" s="0" t="n">
        <f aca="false">10^(C3237/10)</f>
        <v>53210.8259266794</v>
      </c>
      <c r="N3237" s="2" t="s">
        <v>3774</v>
      </c>
      <c r="O3237" s="2" t="n">
        <v>46</v>
      </c>
      <c r="P3237" s="0" t="n">
        <f aca="false">10^(O3237/10)</f>
        <v>39810.7170553497</v>
      </c>
    </row>
    <row r="3238" customFormat="false" ht="37.8" hidden="false" customHeight="false" outlineLevel="0" collapsed="false">
      <c r="A3238" s="1" t="s">
        <v>4</v>
      </c>
      <c r="B3238" s="1" t="s">
        <v>3775</v>
      </c>
      <c r="C3238" s="1" t="n">
        <v>49.6</v>
      </c>
      <c r="D3238" s="1" t="n">
        <v>0</v>
      </c>
      <c r="E3238" s="0" t="n">
        <f aca="false">10^(C3238/10)</f>
        <v>91201.083935591</v>
      </c>
      <c r="N3238" s="2" t="s">
        <v>3776</v>
      </c>
      <c r="O3238" s="2" t="n">
        <v>49.6</v>
      </c>
      <c r="P3238" s="0" t="n">
        <f aca="false">10^(O3238/10)</f>
        <v>91201.083935591</v>
      </c>
    </row>
    <row r="3239" customFormat="false" ht="37.8" hidden="false" customHeight="false" outlineLevel="0" collapsed="false">
      <c r="A3239" s="1" t="s">
        <v>4</v>
      </c>
      <c r="B3239" s="1" t="s">
        <v>3777</v>
      </c>
      <c r="C3239" s="1" t="n">
        <v>51.51</v>
      </c>
      <c r="D3239" s="1" t="n">
        <v>0</v>
      </c>
      <c r="E3239" s="0" t="n">
        <f aca="false">10^(C3239/10)</f>
        <v>141579.377995708</v>
      </c>
      <c r="N3239" s="2" t="s">
        <v>3778</v>
      </c>
      <c r="O3239" s="2" t="n">
        <v>46.2</v>
      </c>
      <c r="P3239" s="0" t="n">
        <f aca="false">10^(O3239/10)</f>
        <v>41686.9383470336</v>
      </c>
    </row>
    <row r="3240" customFormat="false" ht="37.8" hidden="false" customHeight="false" outlineLevel="0" collapsed="false">
      <c r="A3240" s="1" t="s">
        <v>4</v>
      </c>
      <c r="B3240" s="1" t="s">
        <v>3779</v>
      </c>
      <c r="C3240" s="1" t="n">
        <v>50.68</v>
      </c>
      <c r="D3240" s="1" t="n">
        <v>0</v>
      </c>
      <c r="E3240" s="0" t="n">
        <f aca="false">10^(C3240/10)</f>
        <v>116949.939101987</v>
      </c>
      <c r="N3240" s="2" t="s">
        <v>3780</v>
      </c>
      <c r="O3240" s="2" t="n">
        <v>46.2</v>
      </c>
      <c r="P3240" s="0" t="n">
        <f aca="false">10^(O3240/10)</f>
        <v>41686.9383470336</v>
      </c>
    </row>
    <row r="3241" customFormat="false" ht="37.8" hidden="false" customHeight="false" outlineLevel="0" collapsed="false">
      <c r="A3241" s="1" t="s">
        <v>4</v>
      </c>
      <c r="B3241" s="1" t="s">
        <v>3781</v>
      </c>
      <c r="C3241" s="1" t="n">
        <v>53.61</v>
      </c>
      <c r="D3241" s="1" t="n">
        <v>0</v>
      </c>
      <c r="E3241" s="0" t="n">
        <f aca="false">10^(C3241/10)</f>
        <v>229614.864811236</v>
      </c>
      <c r="N3241" s="2" t="s">
        <v>3782</v>
      </c>
      <c r="O3241" s="2" t="n">
        <v>47</v>
      </c>
      <c r="P3241" s="0" t="n">
        <f aca="false">10^(O3241/10)</f>
        <v>50118.7233627273</v>
      </c>
    </row>
    <row r="3242" customFormat="false" ht="37.8" hidden="false" customHeight="false" outlineLevel="0" collapsed="false">
      <c r="A3242" s="1" t="s">
        <v>4</v>
      </c>
      <c r="B3242" s="1" t="s">
        <v>3783</v>
      </c>
      <c r="C3242" s="1" t="n">
        <v>49.51</v>
      </c>
      <c r="D3242" s="1" t="n">
        <v>0</v>
      </c>
      <c r="E3242" s="0" t="n">
        <f aca="false">10^(C3242/10)</f>
        <v>89330.5483733295</v>
      </c>
      <c r="N3242" s="2" t="s">
        <v>3784</v>
      </c>
      <c r="O3242" s="2" t="n">
        <v>46.8</v>
      </c>
      <c r="P3242" s="0" t="n">
        <f aca="false">10^(O3242/10)</f>
        <v>47863.0092322638</v>
      </c>
    </row>
    <row r="3243" customFormat="false" ht="37.8" hidden="false" customHeight="false" outlineLevel="0" collapsed="false">
      <c r="A3243" s="1" t="s">
        <v>4</v>
      </c>
      <c r="B3243" s="1" t="s">
        <v>3785</v>
      </c>
      <c r="C3243" s="1" t="n">
        <v>49.92</v>
      </c>
      <c r="D3243" s="1" t="n">
        <v>0</v>
      </c>
      <c r="E3243" s="0" t="n">
        <f aca="false">10^(C3243/10)</f>
        <v>98174.7943019984</v>
      </c>
      <c r="N3243" s="2" t="s">
        <v>3786</v>
      </c>
      <c r="O3243" s="2" t="n">
        <v>46.2</v>
      </c>
      <c r="P3243" s="0" t="n">
        <f aca="false">10^(O3243/10)</f>
        <v>41686.9383470336</v>
      </c>
    </row>
    <row r="3244" customFormat="false" ht="37.8" hidden="false" customHeight="false" outlineLevel="0" collapsed="false">
      <c r="A3244" s="1" t="s">
        <v>4</v>
      </c>
      <c r="B3244" s="1" t="s">
        <v>3787</v>
      </c>
      <c r="C3244" s="1" t="n">
        <v>49.04</v>
      </c>
      <c r="D3244" s="1" t="n">
        <v>0</v>
      </c>
      <c r="E3244" s="0" t="n">
        <f aca="false">10^(C3244/10)</f>
        <v>80167.8063387679</v>
      </c>
      <c r="N3244" s="2" t="s">
        <v>3788</v>
      </c>
      <c r="O3244" s="2" t="n">
        <v>46.9</v>
      </c>
      <c r="P3244" s="0" t="n">
        <f aca="false">10^(O3244/10)</f>
        <v>48977.8819368446</v>
      </c>
    </row>
    <row r="3245" customFormat="false" ht="37.8" hidden="false" customHeight="false" outlineLevel="0" collapsed="false">
      <c r="A3245" s="1" t="s">
        <v>4</v>
      </c>
      <c r="B3245" s="1" t="s">
        <v>3789</v>
      </c>
      <c r="C3245" s="1" t="n">
        <v>47.82</v>
      </c>
      <c r="D3245" s="1" t="n">
        <v>0</v>
      </c>
      <c r="E3245" s="0" t="n">
        <f aca="false">10^(C3245/10)</f>
        <v>60534.0874753914</v>
      </c>
      <c r="N3245" s="2" t="s">
        <v>3790</v>
      </c>
      <c r="O3245" s="2" t="n">
        <v>44</v>
      </c>
      <c r="P3245" s="0" t="n">
        <f aca="false">10^(O3245/10)</f>
        <v>25118.8643150958</v>
      </c>
    </row>
    <row r="3246" customFormat="false" ht="37.8" hidden="false" customHeight="false" outlineLevel="0" collapsed="false">
      <c r="A3246" s="1" t="s">
        <v>4</v>
      </c>
      <c r="B3246" s="1" t="s">
        <v>3791</v>
      </c>
      <c r="C3246" s="1" t="n">
        <v>48.09</v>
      </c>
      <c r="D3246" s="1" t="n">
        <v>0</v>
      </c>
      <c r="E3246" s="0" t="n">
        <f aca="false">10^(C3246/10)</f>
        <v>64416.9265515178</v>
      </c>
      <c r="N3246" s="2" t="s">
        <v>3792</v>
      </c>
      <c r="O3246" s="2" t="n">
        <v>43.9</v>
      </c>
      <c r="P3246" s="0" t="n">
        <f aca="false">10^(O3246/10)</f>
        <v>24547.0891568503</v>
      </c>
    </row>
    <row r="3247" customFormat="false" ht="37.8" hidden="false" customHeight="false" outlineLevel="0" collapsed="false">
      <c r="A3247" s="1" t="s">
        <v>4</v>
      </c>
      <c r="B3247" s="1" t="s">
        <v>3793</v>
      </c>
      <c r="C3247" s="1" t="n">
        <v>51.29</v>
      </c>
      <c r="D3247" s="1" t="n">
        <v>1</v>
      </c>
      <c r="E3247" s="0" t="n">
        <f aca="false">10^(C3247/10)</f>
        <v>134586.035405595</v>
      </c>
      <c r="N3247" s="2" t="s">
        <v>3794</v>
      </c>
      <c r="O3247" s="2" t="n">
        <v>47</v>
      </c>
      <c r="P3247" s="0" t="n">
        <f aca="false">10^(O3247/10)</f>
        <v>50118.7233627273</v>
      </c>
    </row>
    <row r="3248" customFormat="false" ht="37.8" hidden="false" customHeight="false" outlineLevel="0" collapsed="false">
      <c r="A3248" s="1" t="s">
        <v>4</v>
      </c>
      <c r="B3248" s="1" t="s">
        <v>3795</v>
      </c>
      <c r="C3248" s="1" t="n">
        <v>51.31</v>
      </c>
      <c r="D3248" s="1" t="n">
        <v>1</v>
      </c>
      <c r="E3248" s="0" t="n">
        <f aca="false">10^(C3248/10)</f>
        <v>135207.256319428</v>
      </c>
      <c r="N3248" s="2" t="s">
        <v>3796</v>
      </c>
      <c r="O3248" s="2" t="n">
        <v>46.9</v>
      </c>
      <c r="P3248" s="0" t="n">
        <f aca="false">10^(O3248/10)</f>
        <v>48977.8819368446</v>
      </c>
    </row>
    <row r="3249" customFormat="false" ht="37.8" hidden="false" customHeight="false" outlineLevel="0" collapsed="false">
      <c r="A3249" s="1" t="s">
        <v>4</v>
      </c>
      <c r="B3249" s="1" t="s">
        <v>3797</v>
      </c>
      <c r="C3249" s="1" t="n">
        <v>55.26</v>
      </c>
      <c r="D3249" s="1" t="n">
        <v>1</v>
      </c>
      <c r="E3249" s="0" t="n">
        <f aca="false">10^(C3249/10)</f>
        <v>335737.614242955</v>
      </c>
      <c r="N3249" s="2" t="s">
        <v>3798</v>
      </c>
      <c r="O3249" s="2" t="n">
        <v>46.8</v>
      </c>
      <c r="P3249" s="0" t="n">
        <f aca="false">10^(O3249/10)</f>
        <v>47863.0092322638</v>
      </c>
    </row>
    <row r="3250" customFormat="false" ht="37.8" hidden="false" customHeight="false" outlineLevel="0" collapsed="false">
      <c r="A3250" s="1" t="s">
        <v>4</v>
      </c>
      <c r="B3250" s="1" t="s">
        <v>3799</v>
      </c>
      <c r="C3250" s="1" t="n">
        <v>53.56</v>
      </c>
      <c r="D3250" s="1" t="n">
        <v>1</v>
      </c>
      <c r="E3250" s="0" t="n">
        <f aca="false">10^(C3250/10)</f>
        <v>226986.485188382</v>
      </c>
      <c r="N3250" s="2" t="s">
        <v>3800</v>
      </c>
      <c r="O3250" s="2" t="n">
        <v>48.9</v>
      </c>
      <c r="P3250" s="0" t="n">
        <f aca="false">10^(O3250/10)</f>
        <v>77624.7116628691</v>
      </c>
    </row>
    <row r="3251" customFormat="false" ht="37.8" hidden="false" customHeight="false" outlineLevel="0" collapsed="false">
      <c r="A3251" s="1" t="s">
        <v>4</v>
      </c>
      <c r="B3251" s="1" t="s">
        <v>3801</v>
      </c>
      <c r="C3251" s="1" t="n">
        <v>61.31</v>
      </c>
      <c r="D3251" s="1" t="n">
        <v>1</v>
      </c>
      <c r="E3251" s="0" t="n">
        <f aca="false">10^(C3251/10)</f>
        <v>1352072.56319428</v>
      </c>
      <c r="N3251" s="2" t="s">
        <v>3802</v>
      </c>
      <c r="O3251" s="2" t="n">
        <v>48.2</v>
      </c>
      <c r="P3251" s="0" t="n">
        <f aca="false">10^(O3251/10)</f>
        <v>66069.3448007597</v>
      </c>
    </row>
    <row r="3252" customFormat="false" ht="37.8" hidden="false" customHeight="false" outlineLevel="0" collapsed="false">
      <c r="A3252" s="1" t="s">
        <v>4</v>
      </c>
      <c r="B3252" s="1" t="s">
        <v>3803</v>
      </c>
      <c r="C3252" s="1" t="n">
        <v>55.68</v>
      </c>
      <c r="D3252" s="1" t="n">
        <v>1</v>
      </c>
      <c r="E3252" s="0" t="n">
        <f aca="false">10^(C3252/10)</f>
        <v>369828.179780266</v>
      </c>
      <c r="N3252" s="2" t="s">
        <v>3804</v>
      </c>
      <c r="O3252" s="2" t="n">
        <v>48.1</v>
      </c>
      <c r="P3252" s="0" t="n">
        <f aca="false">10^(O3252/10)</f>
        <v>64565.4229034656</v>
      </c>
    </row>
    <row r="3253" customFormat="false" ht="37.8" hidden="false" customHeight="false" outlineLevel="0" collapsed="false">
      <c r="A3253" s="1" t="s">
        <v>4</v>
      </c>
      <c r="B3253" s="1" t="s">
        <v>3805</v>
      </c>
      <c r="C3253" s="1" t="n">
        <v>56.35</v>
      </c>
      <c r="D3253" s="1" t="n">
        <v>1</v>
      </c>
      <c r="E3253" s="0" t="n">
        <f aca="false">10^(C3253/10)</f>
        <v>431519.076827765</v>
      </c>
      <c r="N3253" s="2" t="s">
        <v>3806</v>
      </c>
      <c r="O3253" s="2" t="n">
        <v>48.5</v>
      </c>
      <c r="P3253" s="0" t="n">
        <f aca="false">10^(O3253/10)</f>
        <v>70794.5784384137</v>
      </c>
    </row>
    <row r="3254" customFormat="false" ht="37.8" hidden="false" customHeight="false" outlineLevel="0" collapsed="false">
      <c r="A3254" s="1" t="s">
        <v>4</v>
      </c>
      <c r="B3254" s="1" t="s">
        <v>3807</v>
      </c>
      <c r="C3254" s="1" t="n">
        <v>57.34</v>
      </c>
      <c r="D3254" s="1" t="n">
        <v>1</v>
      </c>
      <c r="E3254" s="0" t="n">
        <f aca="false">10^(C3254/10)</f>
        <v>542000.890401624</v>
      </c>
      <c r="N3254" s="2" t="s">
        <v>3808</v>
      </c>
      <c r="O3254" s="2" t="n">
        <v>47.8</v>
      </c>
      <c r="P3254" s="0" t="n">
        <f aca="false">10^(O3254/10)</f>
        <v>60255.9586074357</v>
      </c>
    </row>
    <row r="3255" customFormat="false" ht="37.8" hidden="false" customHeight="false" outlineLevel="0" collapsed="false">
      <c r="A3255" s="1" t="s">
        <v>4</v>
      </c>
      <c r="B3255" s="1" t="s">
        <v>3809</v>
      </c>
      <c r="C3255" s="1" t="n">
        <v>58.75</v>
      </c>
      <c r="D3255" s="1" t="n">
        <v>1</v>
      </c>
      <c r="E3255" s="0" t="n">
        <f aca="false">10^(C3255/10)</f>
        <v>749894.209332456</v>
      </c>
      <c r="N3255" s="2" t="s">
        <v>3810</v>
      </c>
      <c r="O3255" s="2" t="n">
        <v>46.9</v>
      </c>
      <c r="P3255" s="0" t="n">
        <f aca="false">10^(O3255/10)</f>
        <v>48977.8819368446</v>
      </c>
    </row>
    <row r="3256" customFormat="false" ht="37.8" hidden="false" customHeight="false" outlineLevel="0" collapsed="false">
      <c r="A3256" s="1" t="s">
        <v>4</v>
      </c>
      <c r="B3256" s="1" t="s">
        <v>3811</v>
      </c>
      <c r="C3256" s="1" t="n">
        <v>59.51</v>
      </c>
      <c r="D3256" s="1" t="n">
        <v>1</v>
      </c>
      <c r="E3256" s="0" t="n">
        <f aca="false">10^(C3256/10)</f>
        <v>893305.483733294</v>
      </c>
      <c r="N3256" s="2" t="s">
        <v>3812</v>
      </c>
      <c r="O3256" s="2" t="n">
        <v>47.1</v>
      </c>
      <c r="P3256" s="0" t="n">
        <f aca="false">10^(O3256/10)</f>
        <v>51286.1383991365</v>
      </c>
    </row>
    <row r="3257" customFormat="false" ht="37.8" hidden="false" customHeight="false" outlineLevel="0" collapsed="false">
      <c r="A3257" s="1" t="s">
        <v>4</v>
      </c>
      <c r="B3257" s="1" t="s">
        <v>3813</v>
      </c>
      <c r="C3257" s="1" t="n">
        <v>59.93</v>
      </c>
      <c r="D3257" s="1" t="n">
        <v>1</v>
      </c>
      <c r="E3257" s="0" t="n">
        <f aca="false">10^(C3257/10)</f>
        <v>984011.105761135</v>
      </c>
      <c r="N3257" s="2" t="s">
        <v>3814</v>
      </c>
      <c r="O3257" s="2" t="n">
        <v>44.6</v>
      </c>
      <c r="P3257" s="0" t="n">
        <f aca="false">10^(O3257/10)</f>
        <v>28840.3150312661</v>
      </c>
    </row>
    <row r="3258" customFormat="false" ht="37.8" hidden="false" customHeight="false" outlineLevel="0" collapsed="false">
      <c r="A3258" s="1" t="s">
        <v>4</v>
      </c>
      <c r="B3258" s="1" t="s">
        <v>3815</v>
      </c>
      <c r="C3258" s="1" t="n">
        <v>60.73</v>
      </c>
      <c r="D3258" s="1" t="n">
        <v>1</v>
      </c>
      <c r="E3258" s="0" t="n">
        <f aca="false">10^(C3258/10)</f>
        <v>1183041.55572516</v>
      </c>
      <c r="N3258" s="2" t="s">
        <v>3816</v>
      </c>
      <c r="O3258" s="2" t="n">
        <v>48.7</v>
      </c>
      <c r="P3258" s="0" t="n">
        <f aca="false">10^(O3258/10)</f>
        <v>74131.0241300918</v>
      </c>
    </row>
    <row r="3259" customFormat="false" ht="37.8" hidden="false" customHeight="false" outlineLevel="0" collapsed="false">
      <c r="A3259" s="1" t="s">
        <v>4</v>
      </c>
      <c r="B3259" s="1" t="s">
        <v>3817</v>
      </c>
      <c r="C3259" s="1" t="n">
        <v>61.68</v>
      </c>
      <c r="D3259" s="1" t="n">
        <v>1</v>
      </c>
      <c r="E3259" s="0" t="n">
        <f aca="false">10^(C3259/10)</f>
        <v>1472312.50243272</v>
      </c>
      <c r="N3259" s="2" t="s">
        <v>3818</v>
      </c>
      <c r="O3259" s="2" t="n">
        <v>47.6</v>
      </c>
      <c r="P3259" s="0" t="n">
        <f aca="false">10^(O3259/10)</f>
        <v>57543.9937337157</v>
      </c>
    </row>
    <row r="3260" customFormat="false" ht="37.8" hidden="false" customHeight="false" outlineLevel="0" collapsed="false">
      <c r="A3260" s="1" t="s">
        <v>4</v>
      </c>
      <c r="B3260" s="1" t="s">
        <v>3819</v>
      </c>
      <c r="C3260" s="1" t="n">
        <v>62.02</v>
      </c>
      <c r="D3260" s="1" t="n">
        <v>1</v>
      </c>
      <c r="E3260" s="0" t="n">
        <f aca="false">10^(C3260/10)</f>
        <v>1592208.72705117</v>
      </c>
      <c r="N3260" s="2" t="s">
        <v>3820</v>
      </c>
      <c r="O3260" s="2" t="n">
        <v>46.2</v>
      </c>
      <c r="P3260" s="0" t="n">
        <f aca="false">10^(O3260/10)</f>
        <v>41686.9383470336</v>
      </c>
    </row>
    <row r="3261" customFormat="false" ht="37.8" hidden="false" customHeight="false" outlineLevel="0" collapsed="false">
      <c r="A3261" s="1" t="s">
        <v>4</v>
      </c>
      <c r="B3261" s="1" t="s">
        <v>3821</v>
      </c>
      <c r="C3261" s="1" t="n">
        <v>62.29</v>
      </c>
      <c r="D3261" s="1" t="n">
        <v>1</v>
      </c>
      <c r="E3261" s="0" t="n">
        <f aca="false">10^(C3261/10)</f>
        <v>1694337.80044733</v>
      </c>
      <c r="N3261" s="2" t="s">
        <v>3822</v>
      </c>
      <c r="O3261" s="2" t="n">
        <v>48.4</v>
      </c>
      <c r="P3261" s="0" t="n">
        <f aca="false">10^(O3261/10)</f>
        <v>69183.0970918936</v>
      </c>
    </row>
    <row r="3262" customFormat="false" ht="37.8" hidden="false" customHeight="false" outlineLevel="0" collapsed="false">
      <c r="A3262" s="1" t="s">
        <v>4</v>
      </c>
      <c r="B3262" s="1" t="s">
        <v>3823</v>
      </c>
      <c r="C3262" s="1" t="n">
        <v>62.48</v>
      </c>
      <c r="D3262" s="1" t="n">
        <v>1</v>
      </c>
      <c r="E3262" s="0" t="n">
        <f aca="false">10^(C3262/10)</f>
        <v>1770108.95831742</v>
      </c>
      <c r="N3262" s="2" t="s">
        <v>3824</v>
      </c>
      <c r="O3262" s="2" t="n">
        <v>47.6</v>
      </c>
      <c r="P3262" s="0" t="n">
        <f aca="false">10^(O3262/10)</f>
        <v>57543.9937337157</v>
      </c>
    </row>
    <row r="3263" customFormat="false" ht="37.8" hidden="false" customHeight="false" outlineLevel="0" collapsed="false">
      <c r="A3263" s="1" t="s">
        <v>4</v>
      </c>
      <c r="B3263" s="1" t="s">
        <v>3825</v>
      </c>
      <c r="C3263" s="1" t="n">
        <v>63.3</v>
      </c>
      <c r="D3263" s="1" t="n">
        <v>1</v>
      </c>
      <c r="E3263" s="0" t="n">
        <f aca="false">10^(C3263/10)</f>
        <v>2137962.08950223</v>
      </c>
      <c r="N3263" s="2" t="s">
        <v>3826</v>
      </c>
      <c r="O3263" s="2" t="n">
        <v>46.7</v>
      </c>
      <c r="P3263" s="0" t="n">
        <f aca="false">10^(O3263/10)</f>
        <v>46773.5141287198</v>
      </c>
    </row>
    <row r="3264" customFormat="false" ht="37.8" hidden="false" customHeight="false" outlineLevel="0" collapsed="false">
      <c r="A3264" s="1" t="s">
        <v>4</v>
      </c>
      <c r="B3264" s="1" t="s">
        <v>3827</v>
      </c>
      <c r="C3264" s="1" t="n">
        <v>63.52</v>
      </c>
      <c r="D3264" s="1" t="n">
        <v>1</v>
      </c>
      <c r="E3264" s="0" t="n">
        <f aca="false">10^(C3264/10)</f>
        <v>2249054.60583578</v>
      </c>
      <c r="N3264" s="2" t="s">
        <v>3828</v>
      </c>
      <c r="O3264" s="2" t="n">
        <v>48.5</v>
      </c>
      <c r="P3264" s="0" t="n">
        <f aca="false">10^(O3264/10)</f>
        <v>70794.5784384137</v>
      </c>
    </row>
    <row r="3265" customFormat="false" ht="37.8" hidden="false" customHeight="false" outlineLevel="0" collapsed="false">
      <c r="A3265" s="1" t="s">
        <v>4</v>
      </c>
      <c r="B3265" s="1" t="s">
        <v>3829</v>
      </c>
      <c r="C3265" s="1" t="n">
        <v>63.53</v>
      </c>
      <c r="D3265" s="1" t="n">
        <v>1</v>
      </c>
      <c r="E3265" s="0" t="n">
        <f aca="false">10^(C3265/10)</f>
        <v>2254239.21215243</v>
      </c>
      <c r="N3265" s="2" t="s">
        <v>3830</v>
      </c>
      <c r="O3265" s="2" t="n">
        <v>49.1</v>
      </c>
      <c r="P3265" s="0" t="n">
        <f aca="false">10^(O3265/10)</f>
        <v>81283.05161641</v>
      </c>
    </row>
    <row r="3266" customFormat="false" ht="37.8" hidden="false" customHeight="false" outlineLevel="0" collapsed="false">
      <c r="A3266" s="1" t="s">
        <v>4</v>
      </c>
      <c r="B3266" s="1" t="s">
        <v>3831</v>
      </c>
      <c r="C3266" s="1" t="n">
        <v>63.06</v>
      </c>
      <c r="D3266" s="1" t="n">
        <v>1</v>
      </c>
      <c r="E3266" s="0" t="n">
        <f aca="false">10^(C3266/10)</f>
        <v>2023019.17867827</v>
      </c>
      <c r="N3266" s="2" t="s">
        <v>3832</v>
      </c>
      <c r="O3266" s="2" t="n">
        <v>45.5</v>
      </c>
      <c r="P3266" s="0" t="n">
        <f aca="false">10^(O3266/10)</f>
        <v>35481.3389233575</v>
      </c>
    </row>
    <row r="3267" customFormat="false" ht="37.8" hidden="false" customHeight="false" outlineLevel="0" collapsed="false">
      <c r="A3267" s="1" t="s">
        <v>4</v>
      </c>
      <c r="B3267" s="1" t="s">
        <v>3833</v>
      </c>
      <c r="C3267" s="1" t="n">
        <v>62.64</v>
      </c>
      <c r="D3267" s="1" t="n">
        <v>1</v>
      </c>
      <c r="E3267" s="0" t="n">
        <f aca="false">10^(C3267/10)</f>
        <v>1836538.34334835</v>
      </c>
      <c r="N3267" s="2" t="s">
        <v>3834</v>
      </c>
      <c r="O3267" s="2" t="n">
        <v>46.2</v>
      </c>
      <c r="P3267" s="0" t="n">
        <f aca="false">10^(O3267/10)</f>
        <v>41686.9383470336</v>
      </c>
    </row>
    <row r="3268" customFormat="false" ht="37.8" hidden="false" customHeight="false" outlineLevel="0" collapsed="false">
      <c r="A3268" s="1" t="s">
        <v>4</v>
      </c>
      <c r="B3268" s="1" t="s">
        <v>3835</v>
      </c>
      <c r="C3268" s="1" t="n">
        <v>62.01</v>
      </c>
      <c r="D3268" s="1" t="n">
        <v>1</v>
      </c>
      <c r="E3268" s="0" t="n">
        <f aca="false">10^(C3268/10)</f>
        <v>1588546.74859778</v>
      </c>
      <c r="N3268" s="2" t="s">
        <v>3836</v>
      </c>
      <c r="O3268" s="2" t="n">
        <v>47.3</v>
      </c>
      <c r="P3268" s="0" t="n">
        <f aca="false">10^(O3268/10)</f>
        <v>53703.1796370252</v>
      </c>
    </row>
    <row r="3269" customFormat="false" ht="37.8" hidden="false" customHeight="false" outlineLevel="0" collapsed="false">
      <c r="A3269" s="1" t="s">
        <v>4</v>
      </c>
      <c r="B3269" s="1" t="s">
        <v>3837</v>
      </c>
      <c r="C3269" s="1" t="n">
        <v>60.63</v>
      </c>
      <c r="D3269" s="1" t="n">
        <v>1</v>
      </c>
      <c r="E3269" s="0" t="n">
        <f aca="false">10^(C3269/10)</f>
        <v>1156112.2421921</v>
      </c>
      <c r="N3269" s="2" t="s">
        <v>3838</v>
      </c>
      <c r="O3269" s="2" t="n">
        <v>50</v>
      </c>
      <c r="P3269" s="0" t="n">
        <f aca="false">10^(O3269/10)</f>
        <v>100000</v>
      </c>
    </row>
    <row r="3270" customFormat="false" ht="37.8" hidden="false" customHeight="false" outlineLevel="0" collapsed="false">
      <c r="A3270" s="1" t="s">
        <v>4</v>
      </c>
      <c r="B3270" s="1" t="s">
        <v>3839</v>
      </c>
      <c r="C3270" s="1" t="n">
        <v>58.78</v>
      </c>
      <c r="D3270" s="1" t="n">
        <v>1</v>
      </c>
      <c r="E3270" s="0" t="n">
        <f aca="false">10^(C3270/10)</f>
        <v>755092.227665434</v>
      </c>
      <c r="N3270" s="2" t="s">
        <v>3840</v>
      </c>
      <c r="O3270" s="2" t="n">
        <v>50.8</v>
      </c>
      <c r="P3270" s="0" t="n">
        <f aca="false">10^(O3270/10)</f>
        <v>120226.443461741</v>
      </c>
    </row>
    <row r="3271" customFormat="false" ht="37.8" hidden="false" customHeight="false" outlineLevel="0" collapsed="false">
      <c r="A3271" s="1" t="s">
        <v>4</v>
      </c>
      <c r="B3271" s="1" t="s">
        <v>3841</v>
      </c>
      <c r="C3271" s="1" t="n">
        <v>56.1</v>
      </c>
      <c r="D3271" s="1" t="n">
        <v>1</v>
      </c>
      <c r="E3271" s="0" t="n">
        <f aca="false">10^(C3271/10)</f>
        <v>407380.277804113</v>
      </c>
      <c r="N3271" s="2" t="s">
        <v>3842</v>
      </c>
      <c r="O3271" s="2" t="n">
        <v>53.2</v>
      </c>
      <c r="P3271" s="0" t="n">
        <f aca="false">10^(O3271/10)</f>
        <v>208929.613085404</v>
      </c>
    </row>
    <row r="3272" customFormat="false" ht="37.8" hidden="false" customHeight="false" outlineLevel="0" collapsed="false">
      <c r="A3272" s="1" t="s">
        <v>4</v>
      </c>
      <c r="B3272" s="1" t="s">
        <v>3843</v>
      </c>
      <c r="C3272" s="1" t="n">
        <v>55.17</v>
      </c>
      <c r="D3272" s="1" t="n">
        <v>1</v>
      </c>
      <c r="E3272" s="0" t="n">
        <f aca="false">10^(C3272/10)</f>
        <v>328851.630875983</v>
      </c>
      <c r="N3272" s="2" t="s">
        <v>3844</v>
      </c>
      <c r="O3272" s="2" t="n">
        <v>49.2</v>
      </c>
      <c r="P3272" s="0" t="n">
        <f aca="false">10^(O3272/10)</f>
        <v>83176.3771102671</v>
      </c>
    </row>
    <row r="3273" customFormat="false" ht="37.8" hidden="false" customHeight="false" outlineLevel="0" collapsed="false">
      <c r="A3273" s="1" t="s">
        <v>4</v>
      </c>
      <c r="B3273" s="1" t="s">
        <v>3845</v>
      </c>
      <c r="C3273" s="1" t="n">
        <v>54.26</v>
      </c>
      <c r="D3273" s="1" t="n">
        <v>1</v>
      </c>
      <c r="E3273" s="0" t="n">
        <f aca="false">10^(C3273/10)</f>
        <v>266685.866452148</v>
      </c>
      <c r="N3273" s="2" t="s">
        <v>3846</v>
      </c>
      <c r="O3273" s="2" t="n">
        <v>49.6</v>
      </c>
      <c r="P3273" s="0" t="n">
        <f aca="false">10^(O3273/10)</f>
        <v>91201.083935591</v>
      </c>
    </row>
    <row r="3274" customFormat="false" ht="37.8" hidden="false" customHeight="false" outlineLevel="0" collapsed="false">
      <c r="A3274" s="1" t="s">
        <v>4</v>
      </c>
      <c r="B3274" s="1" t="s">
        <v>3847</v>
      </c>
      <c r="C3274" s="1" t="n">
        <v>52.27</v>
      </c>
      <c r="D3274" s="1" t="n">
        <v>1</v>
      </c>
      <c r="E3274" s="0" t="n">
        <f aca="false">10^(C3274/10)</f>
        <v>168655.302538874</v>
      </c>
      <c r="N3274" s="2" t="s">
        <v>3848</v>
      </c>
      <c r="O3274" s="2" t="n">
        <v>48.5</v>
      </c>
      <c r="P3274" s="0" t="n">
        <f aca="false">10^(O3274/10)</f>
        <v>70794.5784384137</v>
      </c>
    </row>
    <row r="3275" customFormat="false" ht="37.8" hidden="false" customHeight="false" outlineLevel="0" collapsed="false">
      <c r="A3275" s="1" t="s">
        <v>4</v>
      </c>
      <c r="B3275" s="1" t="s">
        <v>3849</v>
      </c>
      <c r="C3275" s="1" t="n">
        <v>51.56</v>
      </c>
      <c r="D3275" s="1" t="n">
        <v>1</v>
      </c>
      <c r="E3275" s="0" t="n">
        <f aca="false">10^(C3275/10)</f>
        <v>143218.789927355</v>
      </c>
      <c r="N3275" s="2" t="s">
        <v>3850</v>
      </c>
      <c r="O3275" s="2" t="n">
        <v>47.9</v>
      </c>
      <c r="P3275" s="0" t="n">
        <f aca="false">10^(O3275/10)</f>
        <v>61659.5001861482</v>
      </c>
    </row>
    <row r="3276" customFormat="false" ht="37.8" hidden="false" customHeight="false" outlineLevel="0" collapsed="false">
      <c r="A3276" s="1" t="s">
        <v>4</v>
      </c>
      <c r="B3276" s="1" t="s">
        <v>3851</v>
      </c>
      <c r="C3276" s="1" t="n">
        <v>51.57</v>
      </c>
      <c r="D3276" s="1" t="n">
        <v>1</v>
      </c>
      <c r="E3276" s="0" t="n">
        <f aca="false">10^(C3276/10)</f>
        <v>143548.943335366</v>
      </c>
      <c r="N3276" s="2" t="s">
        <v>3852</v>
      </c>
      <c r="O3276" s="2" t="n">
        <v>47.6</v>
      </c>
      <c r="P3276" s="0" t="n">
        <f aca="false">10^(O3276/10)</f>
        <v>57543.9937337157</v>
      </c>
    </row>
    <row r="3277" customFormat="false" ht="37.8" hidden="false" customHeight="false" outlineLevel="0" collapsed="false">
      <c r="A3277" s="1" t="s">
        <v>4</v>
      </c>
      <c r="B3277" s="1" t="s">
        <v>3853</v>
      </c>
      <c r="C3277" s="1" t="n">
        <v>48.33</v>
      </c>
      <c r="D3277" s="1" t="n">
        <v>1</v>
      </c>
      <c r="E3277" s="0" t="n">
        <f aca="false">10^(C3277/10)</f>
        <v>68076.9358693742</v>
      </c>
      <c r="N3277" s="2" t="s">
        <v>3854</v>
      </c>
      <c r="O3277" s="2" t="n">
        <v>51.3</v>
      </c>
      <c r="P3277" s="0" t="n">
        <f aca="false">10^(O3277/10)</f>
        <v>134896.288259165</v>
      </c>
    </row>
    <row r="3278" customFormat="false" ht="37.8" hidden="false" customHeight="false" outlineLevel="0" collapsed="false">
      <c r="A3278" s="1" t="s">
        <v>4</v>
      </c>
      <c r="B3278" s="1" t="s">
        <v>3855</v>
      </c>
      <c r="C3278" s="1" t="n">
        <v>48.5</v>
      </c>
      <c r="D3278" s="1" t="n">
        <v>1</v>
      </c>
      <c r="E3278" s="0" t="n">
        <f aca="false">10^(C3278/10)</f>
        <v>70794.5784384137</v>
      </c>
      <c r="N3278" s="2" t="s">
        <v>3856</v>
      </c>
      <c r="O3278" s="2" t="n">
        <v>50.9</v>
      </c>
      <c r="P3278" s="0" t="n">
        <f aca="false">10^(O3278/10)</f>
        <v>123026.877081238</v>
      </c>
    </row>
    <row r="3279" customFormat="false" ht="37.8" hidden="false" customHeight="false" outlineLevel="0" collapsed="false">
      <c r="A3279" s="1" t="s">
        <v>4</v>
      </c>
      <c r="B3279" s="1" t="s">
        <v>3857</v>
      </c>
      <c r="C3279" s="1" t="n">
        <v>46.93</v>
      </c>
      <c r="D3279" s="1" t="n">
        <v>1</v>
      </c>
      <c r="E3279" s="0" t="n">
        <f aca="false">10^(C3279/10)</f>
        <v>49317.3803954935</v>
      </c>
      <c r="N3279" s="2" t="s">
        <v>3858</v>
      </c>
      <c r="O3279" s="2" t="n">
        <v>54.9</v>
      </c>
      <c r="P3279" s="0" t="n">
        <f aca="false">10^(O3279/10)</f>
        <v>309029.543251359</v>
      </c>
    </row>
    <row r="3280" customFormat="false" ht="37.8" hidden="false" customHeight="false" outlineLevel="0" collapsed="false">
      <c r="A3280" s="1" t="s">
        <v>4</v>
      </c>
      <c r="B3280" s="1" t="s">
        <v>3859</v>
      </c>
      <c r="C3280" s="1" t="n">
        <v>47.51</v>
      </c>
      <c r="D3280" s="1" t="n">
        <v>0</v>
      </c>
      <c r="E3280" s="0" t="n">
        <f aca="false">10^(C3280/10)</f>
        <v>56363.7655825954</v>
      </c>
      <c r="N3280" s="2" t="s">
        <v>3860</v>
      </c>
      <c r="O3280" s="2" t="n">
        <v>53.2</v>
      </c>
      <c r="P3280" s="0" t="n">
        <f aca="false">10^(O3280/10)</f>
        <v>208929.613085404</v>
      </c>
    </row>
    <row r="3281" customFormat="false" ht="37.8" hidden="false" customHeight="false" outlineLevel="0" collapsed="false">
      <c r="A3281" s="1" t="s">
        <v>4</v>
      </c>
      <c r="B3281" s="1" t="s">
        <v>3861</v>
      </c>
      <c r="C3281" s="1" t="n">
        <v>49.65</v>
      </c>
      <c r="D3281" s="1" t="n">
        <v>0</v>
      </c>
      <c r="E3281" s="0" t="n">
        <f aca="false">10^(C3281/10)</f>
        <v>92257.1427154763</v>
      </c>
      <c r="N3281" s="2" t="s">
        <v>3862</v>
      </c>
      <c r="O3281" s="2" t="n">
        <v>60.9</v>
      </c>
      <c r="P3281" s="0" t="n">
        <f aca="false">10^(O3281/10)</f>
        <v>1230268.77081238</v>
      </c>
    </row>
    <row r="3282" customFormat="false" ht="37.8" hidden="false" customHeight="false" outlineLevel="0" collapsed="false">
      <c r="A3282" s="1" t="s">
        <v>4</v>
      </c>
      <c r="B3282" s="1" t="s">
        <v>3863</v>
      </c>
      <c r="C3282" s="1" t="n">
        <v>48.18</v>
      </c>
      <c r="D3282" s="1" t="n">
        <v>0</v>
      </c>
      <c r="E3282" s="0" t="n">
        <f aca="false">10^(C3282/10)</f>
        <v>65765.783735542</v>
      </c>
      <c r="N3282" s="2" t="s">
        <v>3864</v>
      </c>
      <c r="O3282" s="2" t="n">
        <v>56</v>
      </c>
      <c r="P3282" s="0" t="n">
        <f aca="false">10^(O3282/10)</f>
        <v>398107.170553497</v>
      </c>
    </row>
    <row r="3283" customFormat="false" ht="37.8" hidden="false" customHeight="false" outlineLevel="0" collapsed="false">
      <c r="A3283" s="1" t="s">
        <v>4</v>
      </c>
      <c r="B3283" s="1" t="s">
        <v>3865</v>
      </c>
      <c r="C3283" s="1" t="n">
        <v>46.2</v>
      </c>
      <c r="D3283" s="1" t="n">
        <v>0</v>
      </c>
      <c r="E3283" s="0" t="n">
        <f aca="false">10^(C3283/10)</f>
        <v>41686.9383470336</v>
      </c>
      <c r="N3283" s="2" t="s">
        <v>3866</v>
      </c>
      <c r="O3283" s="2" t="n">
        <v>55.6</v>
      </c>
      <c r="P3283" s="0" t="n">
        <f aca="false">10^(O3283/10)</f>
        <v>363078.054770102</v>
      </c>
    </row>
    <row r="3284" customFormat="false" ht="37.8" hidden="false" customHeight="false" outlineLevel="0" collapsed="false">
      <c r="A3284" s="1" t="s">
        <v>4</v>
      </c>
      <c r="B3284" s="1" t="s">
        <v>3867</v>
      </c>
      <c r="C3284" s="1" t="n">
        <v>48.09</v>
      </c>
      <c r="D3284" s="1" t="n">
        <v>0</v>
      </c>
      <c r="E3284" s="0" t="n">
        <f aca="false">10^(C3284/10)</f>
        <v>64416.9265515178</v>
      </c>
      <c r="N3284" s="2" t="s">
        <v>3868</v>
      </c>
      <c r="O3284" s="2" t="n">
        <v>56.6</v>
      </c>
      <c r="P3284" s="0" t="n">
        <f aca="false">10^(O3284/10)</f>
        <v>457088.189614875</v>
      </c>
    </row>
    <row r="3285" customFormat="false" ht="37.8" hidden="false" customHeight="false" outlineLevel="0" collapsed="false">
      <c r="A3285" s="1" t="s">
        <v>4</v>
      </c>
      <c r="B3285" s="1" t="s">
        <v>3869</v>
      </c>
      <c r="C3285" s="1" t="n">
        <v>53.11</v>
      </c>
      <c r="D3285" s="1" t="n">
        <v>0</v>
      </c>
      <c r="E3285" s="0" t="n">
        <f aca="false">10^(C3285/10)</f>
        <v>204644.463672467</v>
      </c>
      <c r="N3285" s="2" t="s">
        <v>3870</v>
      </c>
      <c r="O3285" s="2" t="n">
        <v>58</v>
      </c>
      <c r="P3285" s="0" t="n">
        <f aca="false">10^(O3285/10)</f>
        <v>630957.344480193</v>
      </c>
    </row>
    <row r="3286" customFormat="false" ht="37.8" hidden="false" customHeight="false" outlineLevel="0" collapsed="false">
      <c r="A3286" s="1" t="s">
        <v>4</v>
      </c>
      <c r="B3286" s="1" t="s">
        <v>3871</v>
      </c>
      <c r="C3286" s="1" t="n">
        <v>51.18</v>
      </c>
      <c r="D3286" s="1" t="n">
        <v>0</v>
      </c>
      <c r="E3286" s="0" t="n">
        <f aca="false">10^(C3286/10)</f>
        <v>131219.98990192</v>
      </c>
      <c r="N3286" s="2" t="s">
        <v>3872</v>
      </c>
      <c r="O3286" s="2" t="n">
        <v>59</v>
      </c>
      <c r="P3286" s="0" t="n">
        <f aca="false">10^(O3286/10)</f>
        <v>794328.234724282</v>
      </c>
    </row>
    <row r="3287" customFormat="false" ht="37.8" hidden="false" customHeight="false" outlineLevel="0" collapsed="false">
      <c r="A3287" s="1" t="s">
        <v>4</v>
      </c>
      <c r="B3287" s="1" t="s">
        <v>3873</v>
      </c>
      <c r="C3287" s="1" t="n">
        <v>49.53</v>
      </c>
      <c r="D3287" s="1" t="n">
        <v>0</v>
      </c>
      <c r="E3287" s="0" t="n">
        <f aca="false">10^(C3287/10)</f>
        <v>89742.8794500749</v>
      </c>
      <c r="N3287" s="2" t="s">
        <v>3874</v>
      </c>
      <c r="O3287" s="2" t="n">
        <v>59.5</v>
      </c>
      <c r="P3287" s="0" t="n">
        <f aca="false">10^(O3287/10)</f>
        <v>891250.938133746</v>
      </c>
    </row>
    <row r="3288" customFormat="false" ht="37.8" hidden="false" customHeight="false" outlineLevel="0" collapsed="false">
      <c r="A3288" s="1" t="s">
        <v>4</v>
      </c>
      <c r="B3288" s="1" t="s">
        <v>3875</v>
      </c>
      <c r="C3288" s="1" t="n">
        <v>49.78</v>
      </c>
      <c r="D3288" s="1" t="n">
        <v>0</v>
      </c>
      <c r="E3288" s="0" t="n">
        <f aca="false">10^(C3288/10)</f>
        <v>95060.4793656281</v>
      </c>
      <c r="N3288" s="2" t="s">
        <v>3876</v>
      </c>
      <c r="O3288" s="2" t="n">
        <v>59.7</v>
      </c>
      <c r="P3288" s="0" t="n">
        <f aca="false">10^(O3288/10)</f>
        <v>933254.300796992</v>
      </c>
    </row>
    <row r="3289" customFormat="false" ht="37.8" hidden="false" customHeight="false" outlineLevel="0" collapsed="false">
      <c r="A3289" s="1" t="s">
        <v>4</v>
      </c>
      <c r="B3289" s="1" t="s">
        <v>3877</v>
      </c>
      <c r="C3289" s="1" t="n">
        <v>47.4</v>
      </c>
      <c r="D3289" s="1" t="n">
        <v>0</v>
      </c>
      <c r="E3289" s="0" t="n">
        <f aca="false">10^(C3289/10)</f>
        <v>54954.0873857625</v>
      </c>
      <c r="N3289" s="2" t="s">
        <v>3878</v>
      </c>
      <c r="O3289" s="2" t="n">
        <v>61.1</v>
      </c>
      <c r="P3289" s="0" t="n">
        <f aca="false">10^(O3289/10)</f>
        <v>1288249.55169314</v>
      </c>
    </row>
    <row r="3290" customFormat="false" ht="37.8" hidden="false" customHeight="false" outlineLevel="0" collapsed="false">
      <c r="A3290" s="1" t="s">
        <v>4</v>
      </c>
      <c r="B3290" s="1" t="s">
        <v>3879</v>
      </c>
      <c r="C3290" s="1" t="n">
        <v>49.73</v>
      </c>
      <c r="D3290" s="1" t="n">
        <v>0</v>
      </c>
      <c r="E3290" s="0" t="n">
        <f aca="false">10^(C3290/10)</f>
        <v>93972.3310564638</v>
      </c>
      <c r="N3290" s="2" t="s">
        <v>3880</v>
      </c>
      <c r="O3290" s="2" t="n">
        <v>61</v>
      </c>
      <c r="P3290" s="0" t="n">
        <f aca="false">10^(O3290/10)</f>
        <v>1258925.41179417</v>
      </c>
    </row>
    <row r="3291" customFormat="false" ht="37.8" hidden="false" customHeight="false" outlineLevel="0" collapsed="false">
      <c r="A3291" s="1" t="s">
        <v>4</v>
      </c>
      <c r="B3291" s="1" t="s">
        <v>3881</v>
      </c>
      <c r="C3291" s="1" t="n">
        <v>52.09</v>
      </c>
      <c r="D3291" s="1" t="n">
        <v>0</v>
      </c>
      <c r="E3291" s="0" t="n">
        <f aca="false">10^(C3291/10)</f>
        <v>161808.003764307</v>
      </c>
      <c r="N3291" s="2" t="s">
        <v>3882</v>
      </c>
      <c r="O3291" s="2" t="n">
        <v>61.2</v>
      </c>
      <c r="P3291" s="0" t="n">
        <f aca="false">10^(O3291/10)</f>
        <v>1318256.73855641</v>
      </c>
    </row>
    <row r="3292" customFormat="false" ht="37.8" hidden="false" customHeight="false" outlineLevel="0" collapsed="false">
      <c r="A3292" s="1" t="s">
        <v>4</v>
      </c>
      <c r="B3292" s="1" t="s">
        <v>3883</v>
      </c>
      <c r="C3292" s="1" t="n">
        <v>47.26</v>
      </c>
      <c r="D3292" s="1" t="n">
        <v>0</v>
      </c>
      <c r="E3292" s="0" t="n">
        <f aca="false">10^(C3292/10)</f>
        <v>53210.8259266794</v>
      </c>
      <c r="N3292" s="2" t="s">
        <v>3884</v>
      </c>
      <c r="O3292" s="2" t="n">
        <v>61.4</v>
      </c>
      <c r="P3292" s="0" t="n">
        <f aca="false">10^(O3292/10)</f>
        <v>1380384.26460288</v>
      </c>
    </row>
    <row r="3293" customFormat="false" ht="37.8" hidden="false" customHeight="false" outlineLevel="0" collapsed="false">
      <c r="A3293" s="1" t="s">
        <v>4</v>
      </c>
      <c r="B3293" s="1" t="s">
        <v>3885</v>
      </c>
      <c r="C3293" s="1" t="n">
        <v>46.21</v>
      </c>
      <c r="D3293" s="1" t="n">
        <v>0</v>
      </c>
      <c r="E3293" s="0" t="n">
        <f aca="false">10^(C3293/10)</f>
        <v>41783.0366646622</v>
      </c>
      <c r="N3293" s="2" t="s">
        <v>3886</v>
      </c>
      <c r="O3293" s="2" t="n">
        <v>61.8</v>
      </c>
      <c r="P3293" s="0" t="n">
        <f aca="false">10^(O3293/10)</f>
        <v>1513561.24843621</v>
      </c>
    </row>
    <row r="3294" customFormat="false" ht="37.8" hidden="false" customHeight="false" outlineLevel="0" collapsed="false">
      <c r="A3294" s="1" t="s">
        <v>4</v>
      </c>
      <c r="B3294" s="1" t="s">
        <v>3887</v>
      </c>
      <c r="C3294" s="1" t="n">
        <v>46.28</v>
      </c>
      <c r="D3294" s="1" t="n">
        <v>0</v>
      </c>
      <c r="E3294" s="0" t="n">
        <f aca="false">10^(C3294/10)</f>
        <v>42461.9563946313</v>
      </c>
      <c r="N3294" s="2" t="s">
        <v>3888</v>
      </c>
      <c r="O3294" s="2" t="n">
        <v>62.4</v>
      </c>
      <c r="P3294" s="0" t="n">
        <f aca="false">10^(O3294/10)</f>
        <v>1737800.82874938</v>
      </c>
    </row>
    <row r="3295" customFormat="false" ht="37.8" hidden="false" customHeight="false" outlineLevel="0" collapsed="false">
      <c r="A3295" s="1" t="s">
        <v>4</v>
      </c>
      <c r="B3295" s="1" t="s">
        <v>3889</v>
      </c>
      <c r="C3295" s="1" t="n">
        <v>48.56</v>
      </c>
      <c r="D3295" s="1" t="n">
        <v>0</v>
      </c>
      <c r="E3295" s="0" t="n">
        <f aca="false">10^(C3295/10)</f>
        <v>71779.4291271362</v>
      </c>
      <c r="N3295" s="2" t="s">
        <v>3890</v>
      </c>
      <c r="O3295" s="2" t="n">
        <v>62</v>
      </c>
      <c r="P3295" s="0" t="n">
        <f aca="false">10^(O3295/10)</f>
        <v>1584893.19246111</v>
      </c>
    </row>
    <row r="3296" customFormat="false" ht="37.8" hidden="false" customHeight="false" outlineLevel="0" collapsed="false">
      <c r="A3296" s="1" t="s">
        <v>4</v>
      </c>
      <c r="B3296" s="1" t="s">
        <v>3891</v>
      </c>
      <c r="C3296" s="1" t="n">
        <v>47.89</v>
      </c>
      <c r="D3296" s="1" t="n">
        <v>0</v>
      </c>
      <c r="E3296" s="0" t="n">
        <f aca="false">10^(C3296/10)</f>
        <v>61517.6872709868</v>
      </c>
      <c r="N3296" s="2" t="s">
        <v>3892</v>
      </c>
      <c r="O3296" s="2" t="n">
        <v>61.8</v>
      </c>
      <c r="P3296" s="0" t="n">
        <f aca="false">10^(O3296/10)</f>
        <v>1513561.24843621</v>
      </c>
    </row>
    <row r="3297" customFormat="false" ht="37.8" hidden="false" customHeight="false" outlineLevel="0" collapsed="false">
      <c r="A3297" s="1" t="s">
        <v>4</v>
      </c>
      <c r="B3297" s="1" t="s">
        <v>3893</v>
      </c>
      <c r="C3297" s="1" t="n">
        <v>45.66</v>
      </c>
      <c r="D3297" s="1" t="n">
        <v>0</v>
      </c>
      <c r="E3297" s="0" t="n">
        <f aca="false">10^(C3297/10)</f>
        <v>36812.8973642531</v>
      </c>
      <c r="N3297" s="2" t="s">
        <v>3894</v>
      </c>
      <c r="O3297" s="2" t="n">
        <v>61.8</v>
      </c>
      <c r="P3297" s="0" t="n">
        <f aca="false">10^(O3297/10)</f>
        <v>1513561.24843621</v>
      </c>
    </row>
    <row r="3298" customFormat="false" ht="37.8" hidden="false" customHeight="false" outlineLevel="0" collapsed="false">
      <c r="A3298" s="1" t="s">
        <v>4</v>
      </c>
      <c r="B3298" s="1" t="s">
        <v>3895</v>
      </c>
      <c r="C3298" s="1" t="n">
        <v>46.35</v>
      </c>
      <c r="D3298" s="1" t="n">
        <v>0</v>
      </c>
      <c r="E3298" s="0" t="n">
        <f aca="false">10^(C3298/10)</f>
        <v>43151.9076827765</v>
      </c>
      <c r="N3298" s="2" t="s">
        <v>3896</v>
      </c>
      <c r="O3298" s="2" t="n">
        <v>61.4</v>
      </c>
      <c r="P3298" s="0" t="n">
        <f aca="false">10^(O3298/10)</f>
        <v>1380384.26460288</v>
      </c>
    </row>
    <row r="3299" customFormat="false" ht="37.8" hidden="false" customHeight="false" outlineLevel="0" collapsed="false">
      <c r="A3299" s="1" t="s">
        <v>4</v>
      </c>
      <c r="B3299" s="1" t="s">
        <v>3897</v>
      </c>
      <c r="C3299" s="1" t="n">
        <v>46.82</v>
      </c>
      <c r="D3299" s="1" t="n">
        <v>0</v>
      </c>
      <c r="E3299" s="0" t="n">
        <f aca="false">10^(C3299/10)</f>
        <v>48083.9348449729</v>
      </c>
      <c r="N3299" s="2" t="s">
        <v>3898</v>
      </c>
      <c r="O3299" s="2" t="n">
        <v>59.8</v>
      </c>
      <c r="P3299" s="0" t="n">
        <f aca="false">10^(O3299/10)</f>
        <v>954992.586021435</v>
      </c>
    </row>
    <row r="3300" customFormat="false" ht="37.8" hidden="false" customHeight="false" outlineLevel="0" collapsed="false">
      <c r="A3300" s="1" t="s">
        <v>4</v>
      </c>
      <c r="B3300" s="1" t="s">
        <v>3899</v>
      </c>
      <c r="C3300" s="1" t="n">
        <v>47.15</v>
      </c>
      <c r="D3300" s="1" t="n">
        <v>0</v>
      </c>
      <c r="E3300" s="0" t="n">
        <f aca="false">10^(C3300/10)</f>
        <v>51880.0038928961</v>
      </c>
      <c r="N3300" s="2" t="s">
        <v>3900</v>
      </c>
      <c r="O3300" s="2" t="n">
        <v>58</v>
      </c>
      <c r="P3300" s="0" t="n">
        <f aca="false">10^(O3300/10)</f>
        <v>630957.344480193</v>
      </c>
    </row>
    <row r="3301" customFormat="false" ht="37.8" hidden="false" customHeight="false" outlineLevel="0" collapsed="false">
      <c r="A3301" s="1" t="s">
        <v>4</v>
      </c>
      <c r="B3301" s="1" t="s">
        <v>3901</v>
      </c>
      <c r="C3301" s="1" t="n">
        <v>46.16</v>
      </c>
      <c r="D3301" s="1" t="n">
        <v>0</v>
      </c>
      <c r="E3301" s="0" t="n">
        <f aca="false">10^(C3301/10)</f>
        <v>41304.7501990161</v>
      </c>
      <c r="N3301" s="2" t="s">
        <v>3902</v>
      </c>
      <c r="O3301" s="2" t="n">
        <v>55.8</v>
      </c>
      <c r="P3301" s="0" t="n">
        <f aca="false">10^(O3301/10)</f>
        <v>380189.396320561</v>
      </c>
    </row>
    <row r="3302" customFormat="false" ht="37.8" hidden="false" customHeight="false" outlineLevel="0" collapsed="false">
      <c r="A3302" s="1" t="s">
        <v>4</v>
      </c>
      <c r="B3302" s="1" t="s">
        <v>3903</v>
      </c>
      <c r="C3302" s="1" t="n">
        <v>48.03</v>
      </c>
      <c r="D3302" s="1" t="n">
        <v>0</v>
      </c>
      <c r="E3302" s="0" t="n">
        <f aca="false">10^(C3302/10)</f>
        <v>63533.0931851744</v>
      </c>
      <c r="N3302" s="2" t="s">
        <v>3904</v>
      </c>
      <c r="O3302" s="2" t="n">
        <v>54.2</v>
      </c>
      <c r="P3302" s="0" t="n">
        <f aca="false">10^(O3302/10)</f>
        <v>263026.799189538</v>
      </c>
    </row>
    <row r="3303" customFormat="false" ht="37.8" hidden="false" customHeight="false" outlineLevel="0" collapsed="false">
      <c r="A3303" s="1" t="s">
        <v>4</v>
      </c>
      <c r="B3303" s="1" t="s">
        <v>3905</v>
      </c>
      <c r="C3303" s="1" t="n">
        <v>47.82</v>
      </c>
      <c r="D3303" s="1" t="n">
        <v>0</v>
      </c>
      <c r="E3303" s="0" t="n">
        <f aca="false">10^(C3303/10)</f>
        <v>60534.0874753914</v>
      </c>
      <c r="N3303" s="2" t="s">
        <v>3906</v>
      </c>
      <c r="O3303" s="2" t="n">
        <v>53.8</v>
      </c>
      <c r="P3303" s="0" t="n">
        <f aca="false">10^(O3303/10)</f>
        <v>239883.291901949</v>
      </c>
    </row>
    <row r="3304" customFormat="false" ht="37.8" hidden="false" customHeight="false" outlineLevel="0" collapsed="false">
      <c r="A3304" s="1" t="s">
        <v>4</v>
      </c>
      <c r="B3304" s="1" t="s">
        <v>3907</v>
      </c>
      <c r="C3304" s="1" t="n">
        <v>45.71</v>
      </c>
      <c r="D3304" s="1" t="n">
        <v>0</v>
      </c>
      <c r="E3304" s="0" t="n">
        <f aca="false">10^(C3304/10)</f>
        <v>37239.1706254568</v>
      </c>
      <c r="N3304" s="2" t="s">
        <v>3908</v>
      </c>
      <c r="O3304" s="2" t="n">
        <v>52.3</v>
      </c>
      <c r="P3304" s="0" t="n">
        <f aca="false">10^(O3304/10)</f>
        <v>169824.365246174</v>
      </c>
    </row>
    <row r="3305" customFormat="false" ht="37.8" hidden="false" customHeight="false" outlineLevel="0" collapsed="false">
      <c r="A3305" s="1" t="s">
        <v>4</v>
      </c>
      <c r="B3305" s="1" t="s">
        <v>3909</v>
      </c>
      <c r="C3305" s="1" t="n">
        <v>47.68</v>
      </c>
      <c r="D3305" s="1" t="n">
        <v>0</v>
      </c>
      <c r="E3305" s="0" t="n">
        <f aca="false">10^(C3305/10)</f>
        <v>58613.8164514029</v>
      </c>
      <c r="N3305" s="2" t="s">
        <v>3910</v>
      </c>
      <c r="O3305" s="2" t="n">
        <v>50.4</v>
      </c>
      <c r="P3305" s="0" t="n">
        <f aca="false">10^(O3305/10)</f>
        <v>109647.819614319</v>
      </c>
    </row>
    <row r="3306" customFormat="false" ht="37.8" hidden="false" customHeight="false" outlineLevel="0" collapsed="false">
      <c r="A3306" s="1" t="s">
        <v>4</v>
      </c>
      <c r="B3306" s="1" t="s">
        <v>3911</v>
      </c>
      <c r="C3306" s="1" t="n">
        <v>47.65</v>
      </c>
      <c r="D3306" s="1" t="n">
        <v>0</v>
      </c>
      <c r="E3306" s="0" t="n">
        <f aca="false">10^(C3306/10)</f>
        <v>58210.3217770871</v>
      </c>
      <c r="N3306" s="2" t="s">
        <v>3912</v>
      </c>
      <c r="O3306" s="2" t="n">
        <v>52.5</v>
      </c>
      <c r="P3306" s="0" t="n">
        <f aca="false">10^(O3306/10)</f>
        <v>177827.941003892</v>
      </c>
    </row>
    <row r="3307" customFormat="false" ht="37.8" hidden="false" customHeight="false" outlineLevel="0" collapsed="false">
      <c r="A3307" s="1" t="s">
        <v>4</v>
      </c>
      <c r="B3307" s="1" t="s">
        <v>3913</v>
      </c>
      <c r="C3307" s="1" t="n">
        <v>47.35</v>
      </c>
      <c r="D3307" s="1" t="n">
        <v>0</v>
      </c>
      <c r="E3307" s="0" t="n">
        <f aca="false">10^(C3307/10)</f>
        <v>54325.0331492434</v>
      </c>
      <c r="N3307" s="2" t="s">
        <v>3914</v>
      </c>
      <c r="O3307" s="2" t="n">
        <v>48.1</v>
      </c>
      <c r="P3307" s="0" t="n">
        <f aca="false">10^(O3307/10)</f>
        <v>64565.4229034656</v>
      </c>
    </row>
    <row r="3308" customFormat="false" ht="37.8" hidden="false" customHeight="false" outlineLevel="0" collapsed="false">
      <c r="A3308" s="1" t="s">
        <v>4</v>
      </c>
      <c r="B3308" s="1" t="s">
        <v>3915</v>
      </c>
      <c r="C3308" s="1" t="n">
        <v>51.15</v>
      </c>
      <c r="D3308" s="1" t="n">
        <v>0</v>
      </c>
      <c r="E3308" s="0" t="n">
        <f aca="false">10^(C3308/10)</f>
        <v>130316.67784523</v>
      </c>
      <c r="N3308" s="2" t="s">
        <v>3916</v>
      </c>
      <c r="O3308" s="2" t="n">
        <v>48.5</v>
      </c>
      <c r="P3308" s="0" t="n">
        <f aca="false">10^(O3308/10)</f>
        <v>70794.5784384137</v>
      </c>
    </row>
    <row r="3309" customFormat="false" ht="37.8" hidden="false" customHeight="false" outlineLevel="0" collapsed="false">
      <c r="A3309" s="1" t="s">
        <v>4</v>
      </c>
      <c r="B3309" s="1" t="s">
        <v>3917</v>
      </c>
      <c r="C3309" s="1" t="n">
        <v>52.26</v>
      </c>
      <c r="D3309" s="1" t="n">
        <v>0</v>
      </c>
      <c r="E3309" s="0" t="n">
        <f aca="false">10^(C3309/10)</f>
        <v>168267.406107047</v>
      </c>
      <c r="N3309" s="2" t="s">
        <v>3918</v>
      </c>
      <c r="O3309" s="2" t="n">
        <v>46.4</v>
      </c>
      <c r="P3309" s="0" t="n">
        <f aca="false">10^(O3309/10)</f>
        <v>43651.5832240166</v>
      </c>
    </row>
    <row r="3310" customFormat="false" ht="37.8" hidden="false" customHeight="false" outlineLevel="0" collapsed="false">
      <c r="A3310" s="1" t="s">
        <v>4</v>
      </c>
      <c r="B3310" s="1" t="s">
        <v>3919</v>
      </c>
      <c r="C3310" s="1" t="n">
        <v>48.56</v>
      </c>
      <c r="D3310" s="1" t="n">
        <v>0</v>
      </c>
      <c r="E3310" s="0" t="n">
        <f aca="false">10^(C3310/10)</f>
        <v>71779.4291271362</v>
      </c>
      <c r="N3310" s="2" t="s">
        <v>3920</v>
      </c>
      <c r="O3310" s="2" t="n">
        <v>45.9</v>
      </c>
      <c r="P3310" s="0" t="n">
        <f aca="false">10^(O3310/10)</f>
        <v>38904.5144994281</v>
      </c>
    </row>
    <row r="3311" customFormat="false" ht="37.8" hidden="false" customHeight="false" outlineLevel="0" collapsed="false">
      <c r="A3311" s="1" t="s">
        <v>4</v>
      </c>
      <c r="B3311" s="1" t="s">
        <v>3921</v>
      </c>
      <c r="C3311" s="1" t="n">
        <v>50.36</v>
      </c>
      <c r="D3311" s="1" t="n">
        <v>0</v>
      </c>
      <c r="E3311" s="0" t="n">
        <f aca="false">10^(C3311/10)</f>
        <v>108642.562361706</v>
      </c>
      <c r="N3311" s="2" t="s">
        <v>3922</v>
      </c>
      <c r="O3311" s="2" t="n">
        <v>47.8</v>
      </c>
      <c r="P3311" s="0" t="n">
        <f aca="false">10^(O3311/10)</f>
        <v>60255.9586074357</v>
      </c>
    </row>
    <row r="3312" customFormat="false" ht="37.8" hidden="false" customHeight="false" outlineLevel="0" collapsed="false">
      <c r="A3312" s="1" t="s">
        <v>4</v>
      </c>
      <c r="B3312" s="1" t="s">
        <v>3923</v>
      </c>
      <c r="C3312" s="1" t="n">
        <v>49.67</v>
      </c>
      <c r="D3312" s="1" t="n">
        <v>0</v>
      </c>
      <c r="E3312" s="0" t="n">
        <f aca="false">10^(C3312/10)</f>
        <v>92682.982337935</v>
      </c>
      <c r="N3312" s="2" t="s">
        <v>3924</v>
      </c>
      <c r="O3312" s="2" t="n">
        <v>47.6</v>
      </c>
      <c r="P3312" s="0" t="n">
        <f aca="false">10^(O3312/10)</f>
        <v>57543.9937337157</v>
      </c>
    </row>
    <row r="3313" customFormat="false" ht="37.8" hidden="false" customHeight="false" outlineLevel="0" collapsed="false">
      <c r="A3313" s="1" t="s">
        <v>4</v>
      </c>
      <c r="B3313" s="1" t="s">
        <v>3925</v>
      </c>
      <c r="C3313" s="1" t="n">
        <v>48.74</v>
      </c>
      <c r="D3313" s="1" t="n">
        <v>0</v>
      </c>
      <c r="E3313" s="0" t="n">
        <f aca="false">10^(C3313/10)</f>
        <v>74816.9500511155</v>
      </c>
      <c r="N3313" s="2" t="s">
        <v>3926</v>
      </c>
      <c r="O3313" s="2" t="n">
        <v>45.6</v>
      </c>
      <c r="P3313" s="0" t="n">
        <f aca="false">10^(O3313/10)</f>
        <v>36307.8054770102</v>
      </c>
    </row>
    <row r="3314" customFormat="false" ht="37.8" hidden="false" customHeight="false" outlineLevel="0" collapsed="false">
      <c r="A3314" s="1" t="s">
        <v>4</v>
      </c>
      <c r="B3314" s="1" t="s">
        <v>3927</v>
      </c>
      <c r="C3314" s="1" t="n">
        <v>47.52</v>
      </c>
      <c r="D3314" s="1" t="n">
        <v>0</v>
      </c>
      <c r="E3314" s="0" t="n">
        <f aca="false">10^(C3314/10)</f>
        <v>56493.6974812303</v>
      </c>
      <c r="N3314" s="2" t="s">
        <v>3928</v>
      </c>
      <c r="O3314" s="2" t="n">
        <v>47</v>
      </c>
      <c r="P3314" s="0" t="n">
        <f aca="false">10^(O3314/10)</f>
        <v>50118.7233627273</v>
      </c>
    </row>
    <row r="3315" customFormat="false" ht="37.8" hidden="false" customHeight="false" outlineLevel="0" collapsed="false">
      <c r="A3315" s="1" t="s">
        <v>4</v>
      </c>
      <c r="B3315" s="1" t="s">
        <v>3929</v>
      </c>
      <c r="C3315" s="1" t="n">
        <v>46.54</v>
      </c>
      <c r="D3315" s="1" t="n">
        <v>0</v>
      </c>
      <c r="E3315" s="0" t="n">
        <f aca="false">10^(C3315/10)</f>
        <v>45081.670454146</v>
      </c>
      <c r="N3315" s="2" t="s">
        <v>3930</v>
      </c>
      <c r="O3315" s="2" t="n">
        <v>52</v>
      </c>
      <c r="P3315" s="0" t="n">
        <f aca="false">10^(O3315/10)</f>
        <v>158489.319246111</v>
      </c>
    </row>
    <row r="3316" customFormat="false" ht="37.8" hidden="false" customHeight="false" outlineLevel="0" collapsed="false">
      <c r="A3316" s="1" t="s">
        <v>4</v>
      </c>
      <c r="B3316" s="1" t="s">
        <v>3931</v>
      </c>
      <c r="C3316" s="1" t="n">
        <v>46.83</v>
      </c>
      <c r="D3316" s="1" t="n">
        <v>0</v>
      </c>
      <c r="E3316" s="0" t="n">
        <f aca="false">10^(C3316/10)</f>
        <v>48194.7797625127</v>
      </c>
      <c r="N3316" s="2" t="s">
        <v>3932</v>
      </c>
      <c r="O3316" s="2" t="n">
        <v>51.5</v>
      </c>
      <c r="P3316" s="0" t="n">
        <f aca="false">10^(O3316/10)</f>
        <v>141253.754462276</v>
      </c>
    </row>
    <row r="3317" customFormat="false" ht="37.8" hidden="false" customHeight="false" outlineLevel="0" collapsed="false">
      <c r="A3317" s="1" t="s">
        <v>4</v>
      </c>
      <c r="B3317" s="1" t="s">
        <v>3933</v>
      </c>
      <c r="C3317" s="1" t="n">
        <v>48.86</v>
      </c>
      <c r="D3317" s="1" t="n">
        <v>0</v>
      </c>
      <c r="E3317" s="0" t="n">
        <f aca="false">10^(C3317/10)</f>
        <v>76913.044028661</v>
      </c>
      <c r="N3317" s="2" t="s">
        <v>3934</v>
      </c>
      <c r="O3317" s="2" t="n">
        <v>48.6</v>
      </c>
      <c r="P3317" s="0" t="n">
        <f aca="false">10^(O3317/10)</f>
        <v>72443.5960074991</v>
      </c>
    </row>
    <row r="3318" customFormat="false" ht="37.8" hidden="false" customHeight="false" outlineLevel="0" collapsed="false">
      <c r="A3318" s="1" t="s">
        <v>4</v>
      </c>
      <c r="B3318" s="1" t="s">
        <v>3935</v>
      </c>
      <c r="C3318" s="1" t="n">
        <v>50.85</v>
      </c>
      <c r="D3318" s="1" t="n">
        <v>0</v>
      </c>
      <c r="E3318" s="0" t="n">
        <f aca="false">10^(C3318/10)</f>
        <v>121618.600064637</v>
      </c>
      <c r="N3318" s="2" t="s">
        <v>3936</v>
      </c>
      <c r="O3318" s="2" t="n">
        <v>49</v>
      </c>
      <c r="P3318" s="0" t="n">
        <f aca="false">10^(O3318/10)</f>
        <v>79432.8234724282</v>
      </c>
    </row>
    <row r="3319" customFormat="false" ht="37.8" hidden="false" customHeight="false" outlineLevel="0" collapsed="false">
      <c r="A3319" s="1" t="s">
        <v>4</v>
      </c>
      <c r="B3319" s="1" t="s">
        <v>3937</v>
      </c>
      <c r="C3319" s="1" t="n">
        <v>46.91</v>
      </c>
      <c r="D3319" s="1" t="n">
        <v>0</v>
      </c>
      <c r="E3319" s="0" t="n">
        <f aca="false">10^(C3319/10)</f>
        <v>49090.7876152603</v>
      </c>
      <c r="N3319" s="2" t="s">
        <v>3938</v>
      </c>
      <c r="O3319" s="2" t="n">
        <v>49</v>
      </c>
      <c r="P3319" s="0" t="n">
        <f aca="false">10^(O3319/10)</f>
        <v>79432.8234724282</v>
      </c>
    </row>
    <row r="3320" customFormat="false" ht="37.8" hidden="false" customHeight="false" outlineLevel="0" collapsed="false">
      <c r="A3320" s="1" t="s">
        <v>4</v>
      </c>
      <c r="B3320" s="1" t="s">
        <v>3939</v>
      </c>
      <c r="C3320" s="1" t="n">
        <v>44.83</v>
      </c>
      <c r="D3320" s="1" t="n">
        <v>0</v>
      </c>
      <c r="E3320" s="0" t="n">
        <f aca="false">10^(C3320/10)</f>
        <v>30408.8502567628</v>
      </c>
      <c r="N3320" s="2" t="s">
        <v>3940</v>
      </c>
      <c r="O3320" s="2" t="n">
        <v>48.6</v>
      </c>
      <c r="P3320" s="0" t="n">
        <f aca="false">10^(O3320/10)</f>
        <v>72443.5960074991</v>
      </c>
    </row>
    <row r="3321" customFormat="false" ht="37.8" hidden="false" customHeight="false" outlineLevel="0" collapsed="false">
      <c r="A3321" s="1" t="s">
        <v>4</v>
      </c>
      <c r="B3321" s="1" t="s">
        <v>3941</v>
      </c>
      <c r="C3321" s="1" t="n">
        <v>46.58</v>
      </c>
      <c r="D3321" s="1" t="n">
        <v>0</v>
      </c>
      <c r="E3321" s="0" t="n">
        <f aca="false">10^(C3321/10)</f>
        <v>45498.8060150048</v>
      </c>
      <c r="N3321" s="2" t="s">
        <v>3942</v>
      </c>
      <c r="O3321" s="2" t="n">
        <v>52.6</v>
      </c>
      <c r="P3321" s="0" t="n">
        <f aca="false">10^(O3321/10)</f>
        <v>181970.085860998</v>
      </c>
    </row>
    <row r="3322" customFormat="false" ht="37.8" hidden="false" customHeight="false" outlineLevel="0" collapsed="false">
      <c r="A3322" s="1" t="s">
        <v>4</v>
      </c>
      <c r="B3322" s="1" t="s">
        <v>3943</v>
      </c>
      <c r="C3322" s="1" t="n">
        <v>52.53</v>
      </c>
      <c r="D3322" s="1" t="n">
        <v>0</v>
      </c>
      <c r="E3322" s="0" t="n">
        <f aca="false">10^(C3322/10)</f>
        <v>179060.58540353</v>
      </c>
      <c r="N3322" s="2" t="s">
        <v>3944</v>
      </c>
      <c r="O3322" s="2" t="n">
        <v>46.8</v>
      </c>
      <c r="P3322" s="0" t="n">
        <f aca="false">10^(O3322/10)</f>
        <v>47863.0092322638</v>
      </c>
    </row>
    <row r="3323" customFormat="false" ht="37.8" hidden="false" customHeight="false" outlineLevel="0" collapsed="false">
      <c r="A3323" s="1" t="s">
        <v>4</v>
      </c>
      <c r="B3323" s="1" t="s">
        <v>3945</v>
      </c>
      <c r="C3323" s="1" t="n">
        <v>46.26</v>
      </c>
      <c r="D3323" s="1" t="n">
        <v>0</v>
      </c>
      <c r="E3323" s="0" t="n">
        <f aca="false">10^(C3323/10)</f>
        <v>42266.8614265602</v>
      </c>
      <c r="N3323" s="2" t="s">
        <v>3946</v>
      </c>
      <c r="O3323" s="2" t="n">
        <v>45.9</v>
      </c>
      <c r="P3323" s="0" t="n">
        <f aca="false">10^(O3323/10)</f>
        <v>38904.5144994281</v>
      </c>
    </row>
    <row r="3324" customFormat="false" ht="37.8" hidden="false" customHeight="false" outlineLevel="0" collapsed="false">
      <c r="A3324" s="1" t="s">
        <v>4</v>
      </c>
      <c r="B3324" s="1" t="s">
        <v>3947</v>
      </c>
      <c r="C3324" s="1" t="n">
        <v>47.56</v>
      </c>
      <c r="D3324" s="1" t="n">
        <v>0</v>
      </c>
      <c r="E3324" s="0" t="n">
        <f aca="false">10^(C3324/10)</f>
        <v>57016.4272280748</v>
      </c>
      <c r="N3324" s="2" t="s">
        <v>3948</v>
      </c>
      <c r="O3324" s="2" t="n">
        <v>44.8</v>
      </c>
      <c r="P3324" s="0" t="n">
        <f aca="false">10^(O3324/10)</f>
        <v>30199.5172040201</v>
      </c>
    </row>
    <row r="3325" customFormat="false" ht="37.8" hidden="false" customHeight="false" outlineLevel="0" collapsed="false">
      <c r="A3325" s="1" t="s">
        <v>4</v>
      </c>
      <c r="B3325" s="1" t="s">
        <v>3949</v>
      </c>
      <c r="C3325" s="1" t="n">
        <v>47.07</v>
      </c>
      <c r="D3325" s="1" t="n">
        <v>0</v>
      </c>
      <c r="E3325" s="0" t="n">
        <f aca="false">10^(C3325/10)</f>
        <v>50933.0871057195</v>
      </c>
      <c r="N3325" s="2" t="s">
        <v>3950</v>
      </c>
      <c r="O3325" s="2" t="n">
        <v>47.3</v>
      </c>
      <c r="P3325" s="0" t="n">
        <f aca="false">10^(O3325/10)</f>
        <v>53703.1796370252</v>
      </c>
    </row>
    <row r="3326" customFormat="false" ht="37.8" hidden="false" customHeight="false" outlineLevel="0" collapsed="false">
      <c r="A3326" s="1" t="s">
        <v>4</v>
      </c>
      <c r="B3326" s="1" t="s">
        <v>3951</v>
      </c>
      <c r="C3326" s="1" t="n">
        <v>47.16</v>
      </c>
      <c r="D3326" s="1" t="n">
        <v>0</v>
      </c>
      <c r="E3326" s="0" t="n">
        <f aca="false">10^(C3326/10)</f>
        <v>51999.5996533515</v>
      </c>
      <c r="N3326" s="2" t="s">
        <v>3952</v>
      </c>
      <c r="O3326" s="2" t="n">
        <v>48</v>
      </c>
      <c r="P3326" s="0" t="n">
        <f aca="false">10^(O3326/10)</f>
        <v>63095.7344480193</v>
      </c>
    </row>
    <row r="3327" customFormat="false" ht="37.8" hidden="false" customHeight="false" outlineLevel="0" collapsed="false">
      <c r="A3327" s="1" t="s">
        <v>4</v>
      </c>
      <c r="B3327" s="1" t="s">
        <v>3953</v>
      </c>
      <c r="C3327" s="1" t="n">
        <v>47.03</v>
      </c>
      <c r="D3327" s="1" t="n">
        <v>0</v>
      </c>
      <c r="E3327" s="0" t="n">
        <f aca="false">10^(C3327/10)</f>
        <v>50466.1297563529</v>
      </c>
      <c r="N3327" s="2" t="s">
        <v>3954</v>
      </c>
      <c r="O3327" s="2" t="n">
        <v>44.7</v>
      </c>
      <c r="P3327" s="0" t="n">
        <f aca="false">10^(O3327/10)</f>
        <v>29512.0922666639</v>
      </c>
    </row>
    <row r="3328" customFormat="false" ht="37.8" hidden="false" customHeight="false" outlineLevel="0" collapsed="false">
      <c r="A3328" s="1" t="s">
        <v>4</v>
      </c>
      <c r="B3328" s="1" t="s">
        <v>3955</v>
      </c>
      <c r="C3328" s="1" t="n">
        <v>47.04</v>
      </c>
      <c r="D3328" s="1" t="n">
        <v>0</v>
      </c>
      <c r="E3328" s="0" t="n">
        <f aca="false">10^(C3328/10)</f>
        <v>50582.4662003114</v>
      </c>
      <c r="N3328" s="2" t="s">
        <v>3956</v>
      </c>
      <c r="O3328" s="2" t="n">
        <v>46.2</v>
      </c>
      <c r="P3328" s="0" t="n">
        <f aca="false">10^(O3328/10)</f>
        <v>41686.9383470336</v>
      </c>
    </row>
    <row r="3329" customFormat="false" ht="37.8" hidden="false" customHeight="false" outlineLevel="0" collapsed="false">
      <c r="A3329" s="1" t="s">
        <v>4</v>
      </c>
      <c r="B3329" s="1" t="s">
        <v>3957</v>
      </c>
      <c r="C3329" s="1" t="n">
        <v>54.21</v>
      </c>
      <c r="D3329" s="1" t="n">
        <v>0</v>
      </c>
      <c r="E3329" s="0" t="n">
        <f aca="false">10^(C3329/10)</f>
        <v>263633.138582538</v>
      </c>
      <c r="N3329" s="2" t="s">
        <v>3958</v>
      </c>
      <c r="O3329" s="2" t="n">
        <v>46.2</v>
      </c>
      <c r="P3329" s="0" t="n">
        <f aca="false">10^(O3329/10)</f>
        <v>41686.9383470336</v>
      </c>
    </row>
    <row r="3330" customFormat="false" ht="37.8" hidden="false" customHeight="false" outlineLevel="0" collapsed="false">
      <c r="A3330" s="1" t="s">
        <v>4</v>
      </c>
      <c r="B3330" s="1" t="s">
        <v>3959</v>
      </c>
      <c r="C3330" s="1" t="n">
        <v>56.81</v>
      </c>
      <c r="D3330" s="1" t="n">
        <v>0</v>
      </c>
      <c r="E3330" s="0" t="n">
        <f aca="false">10^(C3330/10)</f>
        <v>479733.448636689</v>
      </c>
      <c r="N3330" s="2" t="s">
        <v>3960</v>
      </c>
      <c r="O3330" s="2" t="n">
        <v>46.8</v>
      </c>
      <c r="P3330" s="0" t="n">
        <f aca="false">10^(O3330/10)</f>
        <v>47863.0092322638</v>
      </c>
    </row>
    <row r="3331" customFormat="false" ht="37.8" hidden="false" customHeight="false" outlineLevel="0" collapsed="false">
      <c r="A3331" s="1" t="s">
        <v>4</v>
      </c>
      <c r="B3331" s="1" t="s">
        <v>3961</v>
      </c>
      <c r="C3331" s="1" t="n">
        <v>50.34</v>
      </c>
      <c r="D3331" s="1" t="n">
        <v>0</v>
      </c>
      <c r="E3331" s="0" t="n">
        <f aca="false">10^(C3331/10)</f>
        <v>108143.395129794</v>
      </c>
      <c r="N3331" s="2" t="s">
        <v>3962</v>
      </c>
      <c r="O3331" s="2" t="n">
        <v>44.7</v>
      </c>
      <c r="P3331" s="0" t="n">
        <f aca="false">10^(O3331/10)</f>
        <v>29512.0922666639</v>
      </c>
    </row>
    <row r="3332" customFormat="false" ht="37.8" hidden="false" customHeight="false" outlineLevel="0" collapsed="false">
      <c r="A3332" s="1" t="s">
        <v>4</v>
      </c>
      <c r="B3332" s="1" t="s">
        <v>3963</v>
      </c>
      <c r="C3332" s="1" t="n">
        <v>44.34</v>
      </c>
      <c r="D3332" s="1" t="n">
        <v>0</v>
      </c>
      <c r="E3332" s="0" t="n">
        <f aca="false">10^(C3332/10)</f>
        <v>27164.3926883908</v>
      </c>
      <c r="N3332" s="2" t="s">
        <v>3964</v>
      </c>
      <c r="O3332" s="2" t="n">
        <v>46.5</v>
      </c>
      <c r="P3332" s="0" t="n">
        <f aca="false">10^(O3332/10)</f>
        <v>44668.3592150963</v>
      </c>
    </row>
    <row r="3333" customFormat="false" ht="37.8" hidden="false" customHeight="false" outlineLevel="0" collapsed="false">
      <c r="A3333" s="1" t="s">
        <v>4</v>
      </c>
      <c r="B3333" s="1" t="s">
        <v>3965</v>
      </c>
      <c r="C3333" s="1" t="n">
        <v>47.19</v>
      </c>
      <c r="D3333" s="1" t="n">
        <v>0</v>
      </c>
      <c r="E3333" s="0" t="n">
        <f aca="false">10^(C3333/10)</f>
        <v>52360.043658575</v>
      </c>
      <c r="N3333" s="2" t="s">
        <v>3966</v>
      </c>
      <c r="O3333" s="2" t="n">
        <v>46.8</v>
      </c>
      <c r="P3333" s="0" t="n">
        <f aca="false">10^(O3333/10)</f>
        <v>47863.0092322638</v>
      </c>
    </row>
    <row r="3334" customFormat="false" ht="37.8" hidden="false" customHeight="false" outlineLevel="0" collapsed="false">
      <c r="A3334" s="1" t="s">
        <v>4</v>
      </c>
      <c r="B3334" s="1" t="s">
        <v>3967</v>
      </c>
      <c r="C3334" s="1" t="n">
        <v>47.09</v>
      </c>
      <c r="D3334" s="1" t="n">
        <v>0</v>
      </c>
      <c r="E3334" s="0" t="n">
        <f aca="false">10^(C3334/10)</f>
        <v>51168.1835540308</v>
      </c>
      <c r="N3334" s="2" t="s">
        <v>3968</v>
      </c>
      <c r="O3334" s="2" t="n">
        <v>44.4</v>
      </c>
      <c r="P3334" s="0" t="n">
        <f aca="false">10^(O3334/10)</f>
        <v>27542.2870333816</v>
      </c>
    </row>
    <row r="3335" customFormat="false" ht="37.8" hidden="false" customHeight="false" outlineLevel="0" collapsed="false">
      <c r="A3335" s="1" t="s">
        <v>4</v>
      </c>
      <c r="B3335" s="1" t="s">
        <v>3969</v>
      </c>
      <c r="C3335" s="1" t="n">
        <v>50.88</v>
      </c>
      <c r="D3335" s="1" t="n">
        <v>0</v>
      </c>
      <c r="E3335" s="0" t="n">
        <f aca="false">10^(C3335/10)</f>
        <v>122461.619926505</v>
      </c>
      <c r="N3335" s="2" t="s">
        <v>3970</v>
      </c>
      <c r="O3335" s="2" t="n">
        <v>46.9</v>
      </c>
      <c r="P3335" s="0" t="n">
        <f aca="false">10^(O3335/10)</f>
        <v>48977.8819368446</v>
      </c>
    </row>
    <row r="3336" customFormat="false" ht="37.8" hidden="false" customHeight="false" outlineLevel="0" collapsed="false">
      <c r="A3336" s="1" t="s">
        <v>4</v>
      </c>
      <c r="B3336" s="1" t="s">
        <v>3971</v>
      </c>
      <c r="C3336" s="1" t="n">
        <v>46.08</v>
      </c>
      <c r="D3336" s="1" t="n">
        <v>0</v>
      </c>
      <c r="E3336" s="0" t="n">
        <f aca="false">10^(C3336/10)</f>
        <v>40550.8535448384</v>
      </c>
      <c r="N3336" s="2" t="s">
        <v>3972</v>
      </c>
      <c r="O3336" s="2" t="n">
        <v>46.5</v>
      </c>
      <c r="P3336" s="0" t="n">
        <f aca="false">10^(O3336/10)</f>
        <v>44668.3592150963</v>
      </c>
    </row>
    <row r="3337" customFormat="false" ht="37.8" hidden="false" customHeight="false" outlineLevel="0" collapsed="false">
      <c r="A3337" s="1" t="s">
        <v>4</v>
      </c>
      <c r="B3337" s="1" t="s">
        <v>3973</v>
      </c>
      <c r="C3337" s="1" t="n">
        <v>45.18</v>
      </c>
      <c r="D3337" s="1" t="n">
        <v>0</v>
      </c>
      <c r="E3337" s="0" t="n">
        <f aca="false">10^(C3337/10)</f>
        <v>32960.9712177458</v>
      </c>
      <c r="N3337" s="2" t="s">
        <v>3974</v>
      </c>
      <c r="O3337" s="2" t="n">
        <v>46.6</v>
      </c>
      <c r="P3337" s="0" t="n">
        <f aca="false">10^(O3337/10)</f>
        <v>45708.8189614875</v>
      </c>
    </row>
    <row r="3338" customFormat="false" ht="37.8" hidden="false" customHeight="false" outlineLevel="0" collapsed="false">
      <c r="A3338" s="1" t="s">
        <v>4</v>
      </c>
      <c r="B3338" s="1" t="s">
        <v>3975</v>
      </c>
      <c r="C3338" s="1" t="n">
        <v>43.69</v>
      </c>
      <c r="D3338" s="1" t="n">
        <v>0</v>
      </c>
      <c r="E3338" s="0" t="n">
        <f aca="false">10^(C3338/10)</f>
        <v>23388.3723865935</v>
      </c>
      <c r="N3338" s="2" t="s">
        <v>3976</v>
      </c>
      <c r="O3338" s="2" t="n">
        <v>46.8</v>
      </c>
      <c r="P3338" s="0" t="n">
        <f aca="false">10^(O3338/10)</f>
        <v>47863.0092322638</v>
      </c>
    </row>
    <row r="3339" customFormat="false" ht="37.8" hidden="false" customHeight="false" outlineLevel="0" collapsed="false">
      <c r="A3339" s="1" t="s">
        <v>4</v>
      </c>
      <c r="B3339" s="1" t="s">
        <v>3977</v>
      </c>
      <c r="C3339" s="1" t="n">
        <v>45.46</v>
      </c>
      <c r="D3339" s="1" t="n">
        <v>0</v>
      </c>
      <c r="E3339" s="0" t="n">
        <f aca="false">10^(C3339/10)</f>
        <v>35156.0440528298</v>
      </c>
      <c r="N3339" s="2" t="s">
        <v>3978</v>
      </c>
      <c r="O3339" s="2" t="n">
        <v>53.1</v>
      </c>
      <c r="P3339" s="0" t="n">
        <f aca="false">10^(O3339/10)</f>
        <v>204173.794466953</v>
      </c>
    </row>
    <row r="3340" customFormat="false" ht="37.8" hidden="false" customHeight="false" outlineLevel="0" collapsed="false">
      <c r="A3340" s="1" t="s">
        <v>4</v>
      </c>
      <c r="B3340" s="1" t="s">
        <v>3979</v>
      </c>
      <c r="C3340" s="1" t="n">
        <v>46.49</v>
      </c>
      <c r="D3340" s="1" t="n">
        <v>0</v>
      </c>
      <c r="E3340" s="0" t="n">
        <f aca="false">10^(C3340/10)</f>
        <v>44565.6248397503</v>
      </c>
      <c r="N3340" s="2" t="s">
        <v>3980</v>
      </c>
      <c r="O3340" s="2" t="n">
        <v>47.7</v>
      </c>
      <c r="P3340" s="0" t="n">
        <f aca="false">10^(O3340/10)</f>
        <v>58884.365535559</v>
      </c>
    </row>
    <row r="3341" customFormat="false" ht="37.8" hidden="false" customHeight="false" outlineLevel="0" collapsed="false">
      <c r="A3341" s="1" t="s">
        <v>4</v>
      </c>
      <c r="B3341" s="1" t="s">
        <v>3981</v>
      </c>
      <c r="C3341" s="1" t="n">
        <v>47.75</v>
      </c>
      <c r="D3341" s="1" t="n">
        <v>0</v>
      </c>
      <c r="E3341" s="0" t="n">
        <f aca="false">10^(C3341/10)</f>
        <v>59566.2143529011</v>
      </c>
      <c r="N3341" s="2" t="s">
        <v>3982</v>
      </c>
      <c r="O3341" s="2" t="n">
        <v>49.3</v>
      </c>
      <c r="P3341" s="0" t="n">
        <f aca="false">10^(O3341/10)</f>
        <v>85113.8038202376</v>
      </c>
    </row>
    <row r="3342" customFormat="false" ht="37.8" hidden="false" customHeight="false" outlineLevel="0" collapsed="false">
      <c r="A3342" s="1" t="s">
        <v>4</v>
      </c>
      <c r="B3342" s="1" t="s">
        <v>3983</v>
      </c>
      <c r="C3342" s="1" t="n">
        <v>46.22</v>
      </c>
      <c r="D3342" s="1" t="n">
        <v>0</v>
      </c>
      <c r="E3342" s="0" t="n">
        <f aca="false">10^(C3342/10)</f>
        <v>41879.3565117918</v>
      </c>
      <c r="N3342" s="2" t="s">
        <v>3984</v>
      </c>
      <c r="O3342" s="2" t="n">
        <v>49.7</v>
      </c>
      <c r="P3342" s="0" t="n">
        <f aca="false">10^(O3342/10)</f>
        <v>93325.4300796993</v>
      </c>
    </row>
    <row r="3343" customFormat="false" ht="37.8" hidden="false" customHeight="false" outlineLevel="0" collapsed="false">
      <c r="A3343" s="1" t="s">
        <v>4</v>
      </c>
      <c r="B3343" s="1" t="s">
        <v>3985</v>
      </c>
      <c r="C3343" s="1" t="n">
        <v>46.38</v>
      </c>
      <c r="D3343" s="1" t="n">
        <v>0</v>
      </c>
      <c r="E3343" s="0" t="n">
        <f aca="false">10^(C3343/10)</f>
        <v>43451.0224171571</v>
      </c>
      <c r="N3343" s="2" t="s">
        <v>3986</v>
      </c>
      <c r="O3343" s="2" t="n">
        <v>47</v>
      </c>
      <c r="P3343" s="0" t="n">
        <f aca="false">10^(O3343/10)</f>
        <v>50118.7233627273</v>
      </c>
    </row>
    <row r="3344" customFormat="false" ht="37.8" hidden="false" customHeight="false" outlineLevel="0" collapsed="false">
      <c r="A3344" s="1" t="s">
        <v>4</v>
      </c>
      <c r="B3344" s="1" t="s">
        <v>3987</v>
      </c>
      <c r="C3344" s="1" t="n">
        <v>48.29</v>
      </c>
      <c r="D3344" s="1" t="n">
        <v>0</v>
      </c>
      <c r="E3344" s="0" t="n">
        <f aca="false">10^(C3344/10)</f>
        <v>67452.8027697922</v>
      </c>
      <c r="N3344" s="2" t="s">
        <v>3988</v>
      </c>
      <c r="O3344" s="2" t="n">
        <v>46.8</v>
      </c>
      <c r="P3344" s="0" t="n">
        <f aca="false">10^(O3344/10)</f>
        <v>47863.0092322638</v>
      </c>
    </row>
    <row r="3345" customFormat="false" ht="37.8" hidden="false" customHeight="false" outlineLevel="0" collapsed="false">
      <c r="A3345" s="1" t="s">
        <v>4</v>
      </c>
      <c r="B3345" s="1" t="s">
        <v>3989</v>
      </c>
      <c r="C3345" s="1" t="n">
        <v>47.4</v>
      </c>
      <c r="D3345" s="1" t="n">
        <v>0</v>
      </c>
      <c r="E3345" s="0" t="n">
        <f aca="false">10^(C3345/10)</f>
        <v>54954.0873857625</v>
      </c>
      <c r="N3345" s="2" t="s">
        <v>3990</v>
      </c>
      <c r="O3345" s="2" t="n">
        <v>46.1</v>
      </c>
      <c r="P3345" s="0" t="n">
        <f aca="false">10^(O3345/10)</f>
        <v>40738.0277804113</v>
      </c>
    </row>
    <row r="3346" customFormat="false" ht="37.8" hidden="false" customHeight="false" outlineLevel="0" collapsed="false">
      <c r="A3346" s="1" t="s">
        <v>4</v>
      </c>
      <c r="B3346" s="1" t="s">
        <v>3991</v>
      </c>
      <c r="C3346" s="1" t="n">
        <v>46.83</v>
      </c>
      <c r="D3346" s="1" t="n">
        <v>0</v>
      </c>
      <c r="E3346" s="0" t="n">
        <f aca="false">10^(C3346/10)</f>
        <v>48194.7797625127</v>
      </c>
      <c r="N3346" s="2" t="s">
        <v>3992</v>
      </c>
      <c r="O3346" s="2" t="n">
        <v>46.4</v>
      </c>
      <c r="P3346" s="0" t="n">
        <f aca="false">10^(O3346/10)</f>
        <v>43651.5832240166</v>
      </c>
    </row>
    <row r="3347" customFormat="false" ht="37.8" hidden="false" customHeight="false" outlineLevel="0" collapsed="false">
      <c r="A3347" s="1" t="s">
        <v>4</v>
      </c>
      <c r="B3347" s="1" t="s">
        <v>3993</v>
      </c>
      <c r="C3347" s="1" t="n">
        <v>48.38</v>
      </c>
      <c r="D3347" s="1" t="n">
        <v>0</v>
      </c>
      <c r="E3347" s="0" t="n">
        <f aca="false">10^(C3347/10)</f>
        <v>68865.2296344276</v>
      </c>
      <c r="N3347" s="2" t="s">
        <v>3994</v>
      </c>
      <c r="O3347" s="2" t="n">
        <v>47.2</v>
      </c>
      <c r="P3347" s="0" t="n">
        <f aca="false">10^(O3347/10)</f>
        <v>52480.7460249773</v>
      </c>
    </row>
    <row r="3348" customFormat="false" ht="37.8" hidden="false" customHeight="false" outlineLevel="0" collapsed="false">
      <c r="A3348" s="1" t="s">
        <v>4</v>
      </c>
      <c r="B3348" s="1" t="s">
        <v>3995</v>
      </c>
      <c r="C3348" s="1" t="n">
        <v>46.22</v>
      </c>
      <c r="D3348" s="1" t="n">
        <v>0</v>
      </c>
      <c r="E3348" s="0" t="n">
        <f aca="false">10^(C3348/10)</f>
        <v>41879.3565117918</v>
      </c>
      <c r="N3348" s="2" t="s">
        <v>3996</v>
      </c>
      <c r="O3348" s="2" t="n">
        <v>50.4</v>
      </c>
      <c r="P3348" s="0" t="n">
        <f aca="false">10^(O3348/10)</f>
        <v>109647.819614319</v>
      </c>
    </row>
    <row r="3349" customFormat="false" ht="37.8" hidden="false" customHeight="false" outlineLevel="0" collapsed="false">
      <c r="A3349" s="1" t="s">
        <v>4</v>
      </c>
      <c r="B3349" s="1" t="s">
        <v>3997</v>
      </c>
      <c r="C3349" s="1" t="n">
        <v>45.28</v>
      </c>
      <c r="D3349" s="1" t="n">
        <v>0</v>
      </c>
      <c r="E3349" s="0" t="n">
        <f aca="false">10^(C3349/10)</f>
        <v>33728.7308658869</v>
      </c>
      <c r="N3349" s="2" t="s">
        <v>3998</v>
      </c>
      <c r="O3349" s="2" t="n">
        <v>49.4</v>
      </c>
      <c r="P3349" s="0" t="n">
        <f aca="false">10^(O3349/10)</f>
        <v>87096.358995608</v>
      </c>
    </row>
    <row r="3350" customFormat="false" ht="37.8" hidden="false" customHeight="false" outlineLevel="0" collapsed="false">
      <c r="A3350" s="1" t="s">
        <v>4</v>
      </c>
      <c r="B3350" s="1" t="s">
        <v>3999</v>
      </c>
      <c r="C3350" s="1" t="n">
        <v>45.71</v>
      </c>
      <c r="D3350" s="1" t="n">
        <v>0</v>
      </c>
      <c r="E3350" s="0" t="n">
        <f aca="false">10^(C3350/10)</f>
        <v>37239.1706254568</v>
      </c>
      <c r="N3350" s="2" t="s">
        <v>4000</v>
      </c>
      <c r="O3350" s="2" t="n">
        <v>44.7</v>
      </c>
      <c r="P3350" s="0" t="n">
        <f aca="false">10^(O3350/10)</f>
        <v>29512.0922666639</v>
      </c>
    </row>
    <row r="3351" customFormat="false" ht="37.8" hidden="false" customHeight="false" outlineLevel="0" collapsed="false">
      <c r="A3351" s="1" t="s">
        <v>4</v>
      </c>
      <c r="B3351" s="1" t="s">
        <v>4001</v>
      </c>
      <c r="C3351" s="1" t="n">
        <v>45.86</v>
      </c>
      <c r="D3351" s="1" t="n">
        <v>0</v>
      </c>
      <c r="E3351" s="0" t="n">
        <f aca="false">10^(C3351/10)</f>
        <v>38547.8357665772</v>
      </c>
      <c r="N3351" s="2" t="s">
        <v>4002</v>
      </c>
      <c r="O3351" s="2" t="n">
        <v>45.7</v>
      </c>
      <c r="P3351" s="0" t="n">
        <f aca="false">10^(O3351/10)</f>
        <v>37153.5229097173</v>
      </c>
    </row>
    <row r="3352" customFormat="false" ht="37.8" hidden="false" customHeight="false" outlineLevel="0" collapsed="false">
      <c r="A3352" s="1" t="s">
        <v>4</v>
      </c>
      <c r="B3352" s="1" t="s">
        <v>4003</v>
      </c>
      <c r="C3352" s="1" t="n">
        <v>57.38</v>
      </c>
      <c r="D3352" s="1" t="n">
        <v>0</v>
      </c>
      <c r="E3352" s="0" t="n">
        <f aca="false">10^(C3352/10)</f>
        <v>547015.962893972</v>
      </c>
      <c r="N3352" s="2" t="s">
        <v>4004</v>
      </c>
      <c r="O3352" s="2" t="n">
        <v>53.1</v>
      </c>
      <c r="P3352" s="0" t="n">
        <f aca="false">10^(O3352/10)</f>
        <v>204173.794466953</v>
      </c>
    </row>
    <row r="3353" customFormat="false" ht="37.8" hidden="false" customHeight="false" outlineLevel="0" collapsed="false">
      <c r="A3353" s="1" t="s">
        <v>4</v>
      </c>
      <c r="B3353" s="1" t="s">
        <v>4005</v>
      </c>
      <c r="C3353" s="1" t="n">
        <v>63.31</v>
      </c>
      <c r="D3353" s="1" t="n">
        <v>0</v>
      </c>
      <c r="E3353" s="0" t="n">
        <f aca="false">10^(C3353/10)</f>
        <v>2142890.60112006</v>
      </c>
      <c r="N3353" s="2" t="s">
        <v>4006</v>
      </c>
      <c r="O3353" s="2" t="n">
        <v>47.6</v>
      </c>
      <c r="P3353" s="0" t="n">
        <f aca="false">10^(O3353/10)</f>
        <v>57543.9937337157</v>
      </c>
    </row>
    <row r="3354" customFormat="false" ht="37.8" hidden="false" customHeight="false" outlineLevel="0" collapsed="false">
      <c r="A3354" s="1" t="s">
        <v>4</v>
      </c>
      <c r="B3354" s="1" t="s">
        <v>4007</v>
      </c>
      <c r="C3354" s="1" t="n">
        <v>49.6</v>
      </c>
      <c r="D3354" s="1" t="n">
        <v>0</v>
      </c>
      <c r="E3354" s="0" t="n">
        <f aca="false">10^(C3354/10)</f>
        <v>91201.083935591</v>
      </c>
      <c r="N3354" s="2" t="s">
        <v>4008</v>
      </c>
      <c r="O3354" s="2" t="n">
        <v>47.4</v>
      </c>
      <c r="P3354" s="0" t="n">
        <f aca="false">10^(O3354/10)</f>
        <v>54954.0873857625</v>
      </c>
    </row>
    <row r="3355" customFormat="false" ht="37.8" hidden="false" customHeight="false" outlineLevel="0" collapsed="false">
      <c r="A3355" s="1" t="s">
        <v>4</v>
      </c>
      <c r="B3355" s="1" t="s">
        <v>4009</v>
      </c>
      <c r="C3355" s="1" t="n">
        <v>48.98</v>
      </c>
      <c r="D3355" s="1" t="n">
        <v>0</v>
      </c>
      <c r="E3355" s="0" t="n">
        <f aca="false">10^(C3355/10)</f>
        <v>79067.8627999825</v>
      </c>
      <c r="N3355" s="2" t="s">
        <v>4010</v>
      </c>
      <c r="O3355" s="2" t="n">
        <v>47</v>
      </c>
      <c r="P3355" s="0" t="n">
        <f aca="false">10^(O3355/10)</f>
        <v>50118.7233627273</v>
      </c>
    </row>
    <row r="3356" customFormat="false" ht="37.8" hidden="false" customHeight="false" outlineLevel="0" collapsed="false">
      <c r="A3356" s="1" t="s">
        <v>4</v>
      </c>
      <c r="B3356" s="1" t="s">
        <v>4011</v>
      </c>
      <c r="C3356" s="1" t="n">
        <v>47.71</v>
      </c>
      <c r="D3356" s="1" t="n">
        <v>0</v>
      </c>
      <c r="E3356" s="0" t="n">
        <f aca="false">10^(C3356/10)</f>
        <v>59020.1080171844</v>
      </c>
      <c r="N3356" s="2" t="s">
        <v>4012</v>
      </c>
      <c r="O3356" s="2" t="n">
        <v>46.7</v>
      </c>
      <c r="P3356" s="0" t="n">
        <f aca="false">10^(O3356/10)</f>
        <v>46773.5141287198</v>
      </c>
    </row>
    <row r="3357" customFormat="false" ht="37.8" hidden="false" customHeight="false" outlineLevel="0" collapsed="false">
      <c r="A3357" s="1" t="s">
        <v>4</v>
      </c>
      <c r="B3357" s="1" t="s">
        <v>4013</v>
      </c>
      <c r="C3357" s="1" t="n">
        <v>47.05</v>
      </c>
      <c r="D3357" s="1" t="n">
        <v>0</v>
      </c>
      <c r="E3357" s="0" t="n">
        <f aca="false">10^(C3357/10)</f>
        <v>50699.0708274704</v>
      </c>
      <c r="N3357" s="2" t="s">
        <v>4014</v>
      </c>
      <c r="O3357" s="2" t="n">
        <v>47.2</v>
      </c>
      <c r="P3357" s="0" t="n">
        <f aca="false">10^(O3357/10)</f>
        <v>52480.7460249773</v>
      </c>
    </row>
    <row r="3358" customFormat="false" ht="37.8" hidden="false" customHeight="false" outlineLevel="0" collapsed="false">
      <c r="A3358" s="1" t="s">
        <v>4</v>
      </c>
      <c r="B3358" s="1" t="s">
        <v>4015</v>
      </c>
      <c r="C3358" s="1" t="n">
        <v>46.73</v>
      </c>
      <c r="D3358" s="1" t="n">
        <v>0</v>
      </c>
      <c r="E3358" s="0" t="n">
        <f aca="false">10^(C3358/10)</f>
        <v>47097.7326396953</v>
      </c>
      <c r="N3358" s="2" t="s">
        <v>4016</v>
      </c>
      <c r="O3358" s="2" t="n">
        <v>46.5</v>
      </c>
      <c r="P3358" s="0" t="n">
        <f aca="false">10^(O3358/10)</f>
        <v>44668.3592150963</v>
      </c>
    </row>
    <row r="3359" customFormat="false" ht="37.8" hidden="false" customHeight="false" outlineLevel="0" collapsed="false">
      <c r="A3359" s="1" t="s">
        <v>4</v>
      </c>
      <c r="B3359" s="1" t="s">
        <v>4017</v>
      </c>
      <c r="C3359" s="1" t="n">
        <v>47.28</v>
      </c>
      <c r="D3359" s="1" t="n">
        <v>0</v>
      </c>
      <c r="E3359" s="0" t="n">
        <f aca="false">10^(C3359/10)</f>
        <v>53456.4359396971</v>
      </c>
      <c r="N3359" s="2" t="s">
        <v>4018</v>
      </c>
      <c r="O3359" s="2" t="n">
        <v>49.8</v>
      </c>
      <c r="P3359" s="0" t="n">
        <f aca="false">10^(O3359/10)</f>
        <v>95499.2586021435</v>
      </c>
    </row>
    <row r="3360" customFormat="false" ht="37.8" hidden="false" customHeight="false" outlineLevel="0" collapsed="false">
      <c r="A3360" s="1" t="s">
        <v>4</v>
      </c>
      <c r="B3360" s="1" t="s">
        <v>4019</v>
      </c>
      <c r="C3360" s="1" t="n">
        <v>48.05</v>
      </c>
      <c r="D3360" s="1" t="n">
        <v>0</v>
      </c>
      <c r="E3360" s="0" t="n">
        <f aca="false">10^(C3360/10)</f>
        <v>63826.3486190548</v>
      </c>
      <c r="N3360" s="2" t="s">
        <v>4020</v>
      </c>
      <c r="O3360" s="2" t="n">
        <v>56.7</v>
      </c>
      <c r="P3360" s="0" t="n">
        <f aca="false">10^(O3360/10)</f>
        <v>467735.141287198</v>
      </c>
    </row>
    <row r="3361" customFormat="false" ht="37.8" hidden="false" customHeight="false" outlineLevel="0" collapsed="false">
      <c r="A3361" s="1" t="s">
        <v>4</v>
      </c>
      <c r="B3361" s="1" t="s">
        <v>4021</v>
      </c>
      <c r="C3361" s="1" t="n">
        <v>47.98</v>
      </c>
      <c r="D3361" s="1" t="n">
        <v>0</v>
      </c>
      <c r="E3361" s="0" t="n">
        <f aca="false">10^(C3361/10)</f>
        <v>62805.8358813318</v>
      </c>
      <c r="N3361" s="2" t="s">
        <v>4022</v>
      </c>
      <c r="O3361" s="2" t="n">
        <v>50.2</v>
      </c>
      <c r="P3361" s="0" t="n">
        <f aca="false">10^(O3361/10)</f>
        <v>104712.85480509</v>
      </c>
    </row>
    <row r="3362" customFormat="false" ht="37.8" hidden="false" customHeight="false" outlineLevel="0" collapsed="false">
      <c r="A3362" s="1" t="s">
        <v>4</v>
      </c>
      <c r="B3362" s="1" t="s">
        <v>4023</v>
      </c>
      <c r="C3362" s="1" t="n">
        <v>49.18</v>
      </c>
      <c r="D3362" s="1" t="n">
        <v>0</v>
      </c>
      <c r="E3362" s="0" t="n">
        <f aca="false">10^(C3362/10)</f>
        <v>82794.2163712334</v>
      </c>
      <c r="N3362" s="2" t="s">
        <v>4024</v>
      </c>
      <c r="O3362" s="2" t="n">
        <v>45</v>
      </c>
      <c r="P3362" s="0" t="n">
        <f aca="false">10^(O3362/10)</f>
        <v>31622.7766016838</v>
      </c>
    </row>
    <row r="3363" customFormat="false" ht="37.8" hidden="false" customHeight="false" outlineLevel="0" collapsed="false">
      <c r="A3363" s="1" t="s">
        <v>4</v>
      </c>
      <c r="B3363" s="1" t="s">
        <v>4025</v>
      </c>
      <c r="C3363" s="1" t="n">
        <v>48.82</v>
      </c>
      <c r="D3363" s="1" t="n">
        <v>0</v>
      </c>
      <c r="E3363" s="0" t="n">
        <f aca="false">10^(C3363/10)</f>
        <v>76207.9010025411</v>
      </c>
      <c r="N3363" s="2" t="s">
        <v>4026</v>
      </c>
      <c r="O3363" s="2" t="n">
        <v>46.5</v>
      </c>
      <c r="P3363" s="0" t="n">
        <f aca="false">10^(O3363/10)</f>
        <v>44668.3592150963</v>
      </c>
    </row>
    <row r="3364" customFormat="false" ht="37.8" hidden="false" customHeight="false" outlineLevel="0" collapsed="false">
      <c r="A3364" s="1" t="s">
        <v>4</v>
      </c>
      <c r="B3364" s="1" t="s">
        <v>4027</v>
      </c>
      <c r="C3364" s="1" t="n">
        <v>47.56</v>
      </c>
      <c r="D3364" s="1" t="n">
        <v>0</v>
      </c>
      <c r="E3364" s="0" t="n">
        <f aca="false">10^(C3364/10)</f>
        <v>57016.4272280748</v>
      </c>
      <c r="N3364" s="2" t="s">
        <v>4028</v>
      </c>
      <c r="O3364" s="2" t="n">
        <v>46.6</v>
      </c>
      <c r="P3364" s="0" t="n">
        <f aca="false">10^(O3364/10)</f>
        <v>45708.8189614875</v>
      </c>
    </row>
    <row r="3365" customFormat="false" ht="37.8" hidden="false" customHeight="false" outlineLevel="0" collapsed="false">
      <c r="A3365" s="1" t="s">
        <v>4</v>
      </c>
      <c r="B3365" s="1" t="s">
        <v>4029</v>
      </c>
      <c r="C3365" s="1" t="n">
        <v>44.62</v>
      </c>
      <c r="D3365" s="1" t="n">
        <v>0</v>
      </c>
      <c r="E3365" s="0" t="n">
        <f aca="false">10^(C3365/10)</f>
        <v>28973.4358770132</v>
      </c>
      <c r="N3365" s="2" t="s">
        <v>4030</v>
      </c>
      <c r="O3365" s="2" t="n">
        <v>48.5</v>
      </c>
      <c r="P3365" s="0" t="n">
        <f aca="false">10^(O3365/10)</f>
        <v>70794.5784384137</v>
      </c>
    </row>
    <row r="3366" customFormat="false" ht="37.8" hidden="false" customHeight="false" outlineLevel="0" collapsed="false">
      <c r="A3366" s="1" t="s">
        <v>4</v>
      </c>
      <c r="B3366" s="1" t="s">
        <v>4031</v>
      </c>
      <c r="C3366" s="1" t="n">
        <v>44.86</v>
      </c>
      <c r="D3366" s="1" t="n">
        <v>0</v>
      </c>
      <c r="E3366" s="0" t="n">
        <f aca="false">10^(C3366/10)</f>
        <v>30619.6343369068</v>
      </c>
      <c r="N3366" s="2" t="s">
        <v>4032</v>
      </c>
      <c r="O3366" s="2" t="n">
        <v>49.2</v>
      </c>
      <c r="P3366" s="0" t="n">
        <f aca="false">10^(O3366/10)</f>
        <v>83176.3771102671</v>
      </c>
    </row>
    <row r="3367" customFormat="false" ht="37.8" hidden="false" customHeight="false" outlineLevel="0" collapsed="false">
      <c r="A3367" s="1" t="s">
        <v>4</v>
      </c>
      <c r="B3367" s="1" t="s">
        <v>4033</v>
      </c>
      <c r="C3367" s="1" t="n">
        <v>45.63</v>
      </c>
      <c r="D3367" s="1" t="n">
        <v>0</v>
      </c>
      <c r="E3367" s="0" t="n">
        <f aca="false">10^(C3367/10)</f>
        <v>36559.4791613125</v>
      </c>
      <c r="N3367" s="2" t="s">
        <v>4034</v>
      </c>
      <c r="O3367" s="2" t="n">
        <v>44.5</v>
      </c>
      <c r="P3367" s="0" t="n">
        <f aca="false">10^(O3367/10)</f>
        <v>28183.8293126446</v>
      </c>
    </row>
    <row r="3368" customFormat="false" ht="37.8" hidden="false" customHeight="false" outlineLevel="0" collapsed="false">
      <c r="A3368" s="1" t="s">
        <v>4</v>
      </c>
      <c r="B3368" s="1" t="s">
        <v>4035</v>
      </c>
      <c r="C3368" s="1" t="n">
        <v>47.66</v>
      </c>
      <c r="D3368" s="1" t="n">
        <v>0</v>
      </c>
      <c r="E3368" s="0" t="n">
        <f aca="false">10^(C3368/10)</f>
        <v>58344.5104273745</v>
      </c>
      <c r="N3368" s="2" t="s">
        <v>4036</v>
      </c>
      <c r="O3368" s="2" t="n">
        <v>43.5</v>
      </c>
      <c r="P3368" s="0" t="n">
        <f aca="false">10^(O3368/10)</f>
        <v>22387.2113856834</v>
      </c>
    </row>
    <row r="3369" customFormat="false" ht="37.8" hidden="false" customHeight="false" outlineLevel="0" collapsed="false">
      <c r="A3369" s="1" t="s">
        <v>4</v>
      </c>
      <c r="B3369" s="1" t="s">
        <v>4037</v>
      </c>
      <c r="C3369" s="1" t="n">
        <v>46.02</v>
      </c>
      <c r="D3369" s="1" t="n">
        <v>0</v>
      </c>
      <c r="E3369" s="0" t="n">
        <f aca="false">10^(C3369/10)</f>
        <v>39994.4749761098</v>
      </c>
      <c r="N3369" s="2" t="s">
        <v>4038</v>
      </c>
      <c r="O3369" s="2" t="n">
        <v>44.1</v>
      </c>
      <c r="P3369" s="0" t="n">
        <f aca="false">10^(O3369/10)</f>
        <v>25703.9578276886</v>
      </c>
    </row>
    <row r="3370" customFormat="false" ht="37.8" hidden="false" customHeight="false" outlineLevel="0" collapsed="false">
      <c r="A3370" s="1" t="s">
        <v>4</v>
      </c>
      <c r="B3370" s="1" t="s">
        <v>4039</v>
      </c>
      <c r="C3370" s="1" t="n">
        <v>45.67</v>
      </c>
      <c r="D3370" s="1" t="n">
        <v>0</v>
      </c>
      <c r="E3370" s="0" t="n">
        <f aca="false">10^(C3370/10)</f>
        <v>36897.759857015</v>
      </c>
      <c r="N3370" s="2" t="s">
        <v>4040</v>
      </c>
      <c r="O3370" s="2" t="n">
        <v>45.8</v>
      </c>
      <c r="P3370" s="0" t="n">
        <f aca="false">10^(O3370/10)</f>
        <v>38018.9396320561</v>
      </c>
    </row>
    <row r="3371" customFormat="false" ht="37.8" hidden="false" customHeight="false" outlineLevel="0" collapsed="false">
      <c r="A3371" s="1" t="s">
        <v>4</v>
      </c>
      <c r="B3371" s="1" t="s">
        <v>4041</v>
      </c>
      <c r="C3371" s="1" t="n">
        <v>44.51</v>
      </c>
      <c r="D3371" s="1" t="n">
        <v>0</v>
      </c>
      <c r="E3371" s="0" t="n">
        <f aca="false">10^(C3371/10)</f>
        <v>28248.799749157</v>
      </c>
      <c r="N3371" s="2" t="s">
        <v>4042</v>
      </c>
      <c r="O3371" s="2" t="n">
        <v>47.4</v>
      </c>
      <c r="P3371" s="0" t="n">
        <f aca="false">10^(O3371/10)</f>
        <v>54954.0873857625</v>
      </c>
    </row>
    <row r="3372" customFormat="false" ht="37.8" hidden="false" customHeight="false" outlineLevel="0" collapsed="false">
      <c r="A3372" s="1" t="s">
        <v>4</v>
      </c>
      <c r="B3372" s="1" t="s">
        <v>4043</v>
      </c>
      <c r="C3372" s="1" t="n">
        <v>45.05</v>
      </c>
      <c r="D3372" s="1" t="n">
        <v>0</v>
      </c>
      <c r="E3372" s="0" t="n">
        <f aca="false">10^(C3372/10)</f>
        <v>31988.951096914</v>
      </c>
      <c r="N3372" s="2" t="s">
        <v>4044</v>
      </c>
      <c r="O3372" s="2" t="n">
        <v>46.4</v>
      </c>
      <c r="P3372" s="0" t="n">
        <f aca="false">10^(O3372/10)</f>
        <v>43651.5832240166</v>
      </c>
    </row>
    <row r="3373" customFormat="false" ht="37.8" hidden="false" customHeight="false" outlineLevel="0" collapsed="false">
      <c r="A3373" s="1" t="s">
        <v>4</v>
      </c>
      <c r="B3373" s="1" t="s">
        <v>4045</v>
      </c>
      <c r="C3373" s="1" t="n">
        <v>47.35</v>
      </c>
      <c r="D3373" s="1" t="n">
        <v>0</v>
      </c>
      <c r="E3373" s="0" t="n">
        <f aca="false">10^(C3373/10)</f>
        <v>54325.0331492434</v>
      </c>
      <c r="N3373" s="2" t="s">
        <v>4046</v>
      </c>
      <c r="O3373" s="2" t="n">
        <v>45.8</v>
      </c>
      <c r="P3373" s="0" t="n">
        <f aca="false">10^(O3373/10)</f>
        <v>38018.9396320561</v>
      </c>
    </row>
    <row r="3374" customFormat="false" ht="37.8" hidden="false" customHeight="false" outlineLevel="0" collapsed="false">
      <c r="A3374" s="1" t="s">
        <v>4</v>
      </c>
      <c r="B3374" s="1" t="s">
        <v>4047</v>
      </c>
      <c r="C3374" s="1" t="n">
        <v>48.85</v>
      </c>
      <c r="D3374" s="1" t="n">
        <v>0</v>
      </c>
      <c r="E3374" s="0" t="n">
        <f aca="false">10^(C3374/10)</f>
        <v>76736.1489361819</v>
      </c>
      <c r="N3374" s="2" t="s">
        <v>4048</v>
      </c>
      <c r="O3374" s="2" t="n">
        <v>46.5</v>
      </c>
      <c r="P3374" s="0" t="n">
        <f aca="false">10^(O3374/10)</f>
        <v>44668.3592150963</v>
      </c>
    </row>
    <row r="3375" customFormat="false" ht="37.8" hidden="false" customHeight="false" outlineLevel="0" collapsed="false">
      <c r="A3375" s="1" t="s">
        <v>4</v>
      </c>
      <c r="B3375" s="1" t="s">
        <v>4049</v>
      </c>
      <c r="C3375" s="1" t="n">
        <v>44.6</v>
      </c>
      <c r="D3375" s="1" t="n">
        <v>0</v>
      </c>
      <c r="E3375" s="0" t="n">
        <f aca="false">10^(C3375/10)</f>
        <v>28840.3150312661</v>
      </c>
      <c r="N3375" s="2" t="s">
        <v>4050</v>
      </c>
      <c r="O3375" s="2" t="n">
        <v>46.5</v>
      </c>
      <c r="P3375" s="0" t="n">
        <f aca="false">10^(O3375/10)</f>
        <v>44668.3592150963</v>
      </c>
    </row>
    <row r="3376" customFormat="false" ht="37.8" hidden="false" customHeight="false" outlineLevel="0" collapsed="false">
      <c r="A3376" s="1" t="s">
        <v>4</v>
      </c>
      <c r="B3376" s="1" t="s">
        <v>4051</v>
      </c>
      <c r="C3376" s="1" t="n">
        <v>45.02</v>
      </c>
      <c r="D3376" s="1" t="n">
        <v>0</v>
      </c>
      <c r="E3376" s="0" t="n">
        <f aca="false">10^(C3376/10)</f>
        <v>31768.7407064978</v>
      </c>
      <c r="N3376" s="2" t="s">
        <v>4052</v>
      </c>
      <c r="O3376" s="2" t="n">
        <v>46.7</v>
      </c>
      <c r="P3376" s="0" t="n">
        <f aca="false">10^(O3376/10)</f>
        <v>46773.5141287198</v>
      </c>
    </row>
    <row r="3377" customFormat="false" ht="37.8" hidden="false" customHeight="false" outlineLevel="0" collapsed="false">
      <c r="A3377" s="1" t="s">
        <v>4</v>
      </c>
      <c r="B3377" s="1" t="s">
        <v>4053</v>
      </c>
      <c r="C3377" s="1" t="n">
        <v>47.3</v>
      </c>
      <c r="D3377" s="1" t="n">
        <v>0</v>
      </c>
      <c r="E3377" s="0" t="n">
        <f aca="false">10^(C3377/10)</f>
        <v>53703.1796370252</v>
      </c>
      <c r="N3377" s="2" t="s">
        <v>4054</v>
      </c>
      <c r="O3377" s="2" t="n">
        <v>48</v>
      </c>
      <c r="P3377" s="0" t="n">
        <f aca="false">10^(O3377/10)</f>
        <v>63095.7344480193</v>
      </c>
    </row>
    <row r="3378" customFormat="false" ht="37.8" hidden="false" customHeight="false" outlineLevel="0" collapsed="false">
      <c r="A3378" s="1" t="s">
        <v>4</v>
      </c>
      <c r="B3378" s="1" t="s">
        <v>4055</v>
      </c>
      <c r="C3378" s="1" t="n">
        <v>44.22</v>
      </c>
      <c r="D3378" s="1" t="n">
        <v>0</v>
      </c>
      <c r="E3378" s="0" t="n">
        <f aca="false">10^(C3378/10)</f>
        <v>26424.0875732194</v>
      </c>
      <c r="N3378" s="2" t="s">
        <v>4056</v>
      </c>
      <c r="O3378" s="2" t="n">
        <v>47.4</v>
      </c>
      <c r="P3378" s="0" t="n">
        <f aca="false">10^(O3378/10)</f>
        <v>54954.0873857625</v>
      </c>
    </row>
    <row r="3379" customFormat="false" ht="37.8" hidden="false" customHeight="false" outlineLevel="0" collapsed="false">
      <c r="A3379" s="1" t="s">
        <v>4</v>
      </c>
      <c r="B3379" s="1" t="s">
        <v>4057</v>
      </c>
      <c r="C3379" s="1" t="n">
        <v>43.95</v>
      </c>
      <c r="D3379" s="1" t="n">
        <v>0</v>
      </c>
      <c r="E3379" s="0" t="n">
        <f aca="false">10^(C3379/10)</f>
        <v>24831.3310529557</v>
      </c>
      <c r="N3379" s="2" t="s">
        <v>4058</v>
      </c>
      <c r="O3379" s="2" t="n">
        <v>44.8</v>
      </c>
      <c r="P3379" s="0" t="n">
        <f aca="false">10^(O3379/10)</f>
        <v>30199.5172040201</v>
      </c>
    </row>
    <row r="3380" customFormat="false" ht="37.8" hidden="false" customHeight="false" outlineLevel="0" collapsed="false">
      <c r="A3380" s="1" t="s">
        <v>4</v>
      </c>
      <c r="B3380" s="1" t="s">
        <v>4059</v>
      </c>
      <c r="C3380" s="1" t="n">
        <v>44.6</v>
      </c>
      <c r="D3380" s="1" t="n">
        <v>0</v>
      </c>
      <c r="E3380" s="0" t="n">
        <f aca="false">10^(C3380/10)</f>
        <v>28840.3150312661</v>
      </c>
      <c r="N3380" s="2" t="s">
        <v>4060</v>
      </c>
      <c r="O3380" s="2" t="n">
        <v>44.6</v>
      </c>
      <c r="P3380" s="0" t="n">
        <f aca="false">10^(O3380/10)</f>
        <v>28840.3150312661</v>
      </c>
    </row>
    <row r="3381" customFormat="false" ht="37.8" hidden="false" customHeight="false" outlineLevel="0" collapsed="false">
      <c r="A3381" s="1" t="s">
        <v>4</v>
      </c>
      <c r="B3381" s="1" t="s">
        <v>4061</v>
      </c>
      <c r="C3381" s="1" t="n">
        <v>43.86</v>
      </c>
      <c r="D3381" s="1" t="n">
        <v>0</v>
      </c>
      <c r="E3381" s="0" t="n">
        <f aca="false">10^(C3381/10)</f>
        <v>24322.0400907382</v>
      </c>
      <c r="N3381" s="2" t="s">
        <v>4062</v>
      </c>
      <c r="O3381" s="2" t="n">
        <v>45.7</v>
      </c>
      <c r="P3381" s="0" t="n">
        <f aca="false">10^(O3381/10)</f>
        <v>37153.5229097173</v>
      </c>
    </row>
    <row r="3382" customFormat="false" ht="37.8" hidden="false" customHeight="false" outlineLevel="0" collapsed="false">
      <c r="A3382" s="1" t="s">
        <v>4</v>
      </c>
      <c r="B3382" s="1" t="s">
        <v>4063</v>
      </c>
      <c r="C3382" s="1" t="n">
        <v>45.19</v>
      </c>
      <c r="D3382" s="1" t="n">
        <v>0</v>
      </c>
      <c r="E3382" s="0" t="n">
        <f aca="false">10^(C3382/10)</f>
        <v>33036.9541036815</v>
      </c>
      <c r="N3382" s="2" t="s">
        <v>4064</v>
      </c>
      <c r="O3382" s="2" t="n">
        <v>53</v>
      </c>
      <c r="P3382" s="0" t="n">
        <f aca="false">10^(O3382/10)</f>
        <v>199526.231496888</v>
      </c>
    </row>
    <row r="3383" customFormat="false" ht="37.8" hidden="false" customHeight="false" outlineLevel="0" collapsed="false">
      <c r="A3383" s="1" t="s">
        <v>4</v>
      </c>
      <c r="B3383" s="1" t="s">
        <v>4065</v>
      </c>
      <c r="C3383" s="1" t="n">
        <v>49.59</v>
      </c>
      <c r="D3383" s="1" t="n">
        <v>0</v>
      </c>
      <c r="E3383" s="0" t="n">
        <f aca="false">10^(C3383/10)</f>
        <v>90991.3272632253</v>
      </c>
      <c r="N3383" s="2" t="s">
        <v>4066</v>
      </c>
      <c r="O3383" s="2" t="n">
        <v>64</v>
      </c>
      <c r="P3383" s="0" t="n">
        <f aca="false">10^(O3383/10)</f>
        <v>2511886.43150958</v>
      </c>
    </row>
    <row r="3384" customFormat="false" ht="37.8" hidden="false" customHeight="false" outlineLevel="0" collapsed="false">
      <c r="A3384" s="1" t="s">
        <v>4</v>
      </c>
      <c r="B3384" s="1" t="s">
        <v>4067</v>
      </c>
      <c r="C3384" s="1" t="n">
        <v>56.69</v>
      </c>
      <c r="D3384" s="1" t="n">
        <v>0</v>
      </c>
      <c r="E3384" s="0" t="n">
        <f aca="false">10^(C3384/10)</f>
        <v>466659.380314288</v>
      </c>
      <c r="N3384" s="2" t="s">
        <v>4068</v>
      </c>
      <c r="O3384" s="2" t="n">
        <v>53</v>
      </c>
      <c r="P3384" s="0" t="n">
        <f aca="false">10^(O3384/10)</f>
        <v>199526.231496888</v>
      </c>
    </row>
    <row r="3385" customFormat="false" ht="37.8" hidden="false" customHeight="false" outlineLevel="0" collapsed="false">
      <c r="A3385" s="1" t="s">
        <v>4</v>
      </c>
      <c r="B3385" s="1" t="s">
        <v>4069</v>
      </c>
      <c r="C3385" s="1" t="n">
        <v>45.48</v>
      </c>
      <c r="D3385" s="1" t="n">
        <v>0</v>
      </c>
      <c r="E3385" s="0" t="n">
        <f aca="false">10^(C3385/10)</f>
        <v>35318.3169791957</v>
      </c>
      <c r="N3385" s="2" t="s">
        <v>4070</v>
      </c>
      <c r="O3385" s="2" t="n">
        <v>49</v>
      </c>
      <c r="P3385" s="0" t="n">
        <f aca="false">10^(O3385/10)</f>
        <v>79432.8234724282</v>
      </c>
    </row>
    <row r="3386" customFormat="false" ht="37.8" hidden="false" customHeight="false" outlineLevel="0" collapsed="false">
      <c r="A3386" s="1" t="s">
        <v>4</v>
      </c>
      <c r="B3386" s="1" t="s">
        <v>4071</v>
      </c>
      <c r="C3386" s="1" t="n">
        <v>48.05</v>
      </c>
      <c r="D3386" s="1" t="n">
        <v>0</v>
      </c>
      <c r="E3386" s="0" t="n">
        <f aca="false">10^(C3386/10)</f>
        <v>63826.3486190548</v>
      </c>
      <c r="N3386" s="2" t="s">
        <v>4072</v>
      </c>
      <c r="O3386" s="2" t="n">
        <v>48.1</v>
      </c>
      <c r="P3386" s="0" t="n">
        <f aca="false">10^(O3386/10)</f>
        <v>64565.4229034656</v>
      </c>
    </row>
    <row r="3387" customFormat="false" ht="37.8" hidden="false" customHeight="false" outlineLevel="0" collapsed="false">
      <c r="A3387" s="1" t="s">
        <v>4</v>
      </c>
      <c r="B3387" s="1" t="s">
        <v>4073</v>
      </c>
      <c r="C3387" s="1" t="n">
        <v>46.37</v>
      </c>
      <c r="D3387" s="1" t="n">
        <v>0</v>
      </c>
      <c r="E3387" s="0" t="n">
        <f aca="false">10^(C3387/10)</f>
        <v>43351.0878387528</v>
      </c>
      <c r="N3387" s="2" t="s">
        <v>4074</v>
      </c>
      <c r="O3387" s="2" t="n">
        <v>47</v>
      </c>
      <c r="P3387" s="0" t="n">
        <f aca="false">10^(O3387/10)</f>
        <v>50118.7233627273</v>
      </c>
    </row>
    <row r="3388" customFormat="false" ht="37.8" hidden="false" customHeight="false" outlineLevel="0" collapsed="false">
      <c r="A3388" s="1" t="s">
        <v>4</v>
      </c>
      <c r="B3388" s="1" t="s">
        <v>4075</v>
      </c>
      <c r="C3388" s="1" t="n">
        <v>46.33</v>
      </c>
      <c r="D3388" s="1" t="n">
        <v>0</v>
      </c>
      <c r="E3388" s="0" t="n">
        <f aca="false">10^(C3388/10)</f>
        <v>42953.6426764887</v>
      </c>
      <c r="N3388" s="2" t="s">
        <v>4076</v>
      </c>
      <c r="O3388" s="2" t="n">
        <v>45.9</v>
      </c>
      <c r="P3388" s="0" t="n">
        <f aca="false">10^(O3388/10)</f>
        <v>38904.5144994281</v>
      </c>
    </row>
    <row r="3389" customFormat="false" ht="37.8" hidden="false" customHeight="false" outlineLevel="0" collapsed="false">
      <c r="A3389" s="1" t="s">
        <v>4</v>
      </c>
      <c r="B3389" s="1" t="s">
        <v>4077</v>
      </c>
      <c r="C3389" s="1" t="n">
        <v>47.33</v>
      </c>
      <c r="D3389" s="1" t="n">
        <v>0</v>
      </c>
      <c r="E3389" s="0" t="n">
        <f aca="false">10^(C3389/10)</f>
        <v>54075.432294558</v>
      </c>
      <c r="N3389" s="2" t="s">
        <v>4078</v>
      </c>
      <c r="O3389" s="2" t="n">
        <v>45.9</v>
      </c>
      <c r="P3389" s="0" t="n">
        <f aca="false">10^(O3389/10)</f>
        <v>38904.5144994281</v>
      </c>
    </row>
    <row r="3390" customFormat="false" ht="37.8" hidden="false" customHeight="false" outlineLevel="0" collapsed="false">
      <c r="A3390" s="1" t="s">
        <v>4</v>
      </c>
      <c r="B3390" s="1" t="s">
        <v>4079</v>
      </c>
      <c r="C3390" s="1" t="n">
        <v>47.74</v>
      </c>
      <c r="D3390" s="1" t="n">
        <v>0</v>
      </c>
      <c r="E3390" s="0" t="n">
        <f aca="false">10^(C3390/10)</f>
        <v>59429.2158615573</v>
      </c>
      <c r="N3390" s="2" t="s">
        <v>4080</v>
      </c>
      <c r="O3390" s="2" t="n">
        <v>46.9</v>
      </c>
      <c r="P3390" s="0" t="n">
        <f aca="false">10^(O3390/10)</f>
        <v>48977.8819368446</v>
      </c>
    </row>
    <row r="3391" customFormat="false" ht="37.8" hidden="false" customHeight="false" outlineLevel="0" collapsed="false">
      <c r="A3391" s="1" t="s">
        <v>4</v>
      </c>
      <c r="B3391" s="1" t="s">
        <v>4081</v>
      </c>
      <c r="C3391" s="1" t="n">
        <v>47.88</v>
      </c>
      <c r="D3391" s="1" t="n">
        <v>0</v>
      </c>
      <c r="E3391" s="0" t="n">
        <f aca="false">10^(C3391/10)</f>
        <v>61376.2005164795</v>
      </c>
      <c r="N3391" s="2" t="s">
        <v>4082</v>
      </c>
      <c r="O3391" s="2" t="n">
        <v>47.6</v>
      </c>
      <c r="P3391" s="0" t="n">
        <f aca="false">10^(O3391/10)</f>
        <v>57543.9937337157</v>
      </c>
    </row>
    <row r="3392" customFormat="false" ht="37.8" hidden="false" customHeight="false" outlineLevel="0" collapsed="false">
      <c r="A3392" s="1" t="s">
        <v>4</v>
      </c>
      <c r="B3392" s="1" t="s">
        <v>4083</v>
      </c>
      <c r="C3392" s="1" t="n">
        <v>48.49</v>
      </c>
      <c r="D3392" s="1" t="n">
        <v>0</v>
      </c>
      <c r="E3392" s="0" t="n">
        <f aca="false">10^(C3392/10)</f>
        <v>70631.7554262962</v>
      </c>
      <c r="N3392" s="2" t="s">
        <v>4084</v>
      </c>
      <c r="O3392" s="2" t="n">
        <v>48</v>
      </c>
      <c r="P3392" s="0" t="n">
        <f aca="false">10^(O3392/10)</f>
        <v>63095.7344480193</v>
      </c>
    </row>
    <row r="3393" customFormat="false" ht="37.8" hidden="false" customHeight="false" outlineLevel="0" collapsed="false">
      <c r="A3393" s="1" t="s">
        <v>4</v>
      </c>
      <c r="B3393" s="1" t="s">
        <v>4085</v>
      </c>
      <c r="C3393" s="1" t="n">
        <v>49.51</v>
      </c>
      <c r="D3393" s="1" t="n">
        <v>0</v>
      </c>
      <c r="E3393" s="0" t="n">
        <f aca="false">10^(C3393/10)</f>
        <v>89330.5483733295</v>
      </c>
      <c r="N3393" s="2" t="s">
        <v>4086</v>
      </c>
      <c r="O3393" s="2" t="n">
        <v>48.4</v>
      </c>
      <c r="P3393" s="0" t="n">
        <f aca="false">10^(O3393/10)</f>
        <v>69183.0970918936</v>
      </c>
    </row>
    <row r="3394" customFormat="false" ht="37.8" hidden="false" customHeight="false" outlineLevel="0" collapsed="false">
      <c r="A3394" s="1" t="s">
        <v>4</v>
      </c>
      <c r="B3394" s="1" t="s">
        <v>4087</v>
      </c>
      <c r="C3394" s="1" t="n">
        <v>48.46</v>
      </c>
      <c r="D3394" s="1" t="n">
        <v>0</v>
      </c>
      <c r="E3394" s="0" t="n">
        <f aca="false">10^(C3394/10)</f>
        <v>70145.5298419971</v>
      </c>
      <c r="N3394" s="2" t="s">
        <v>4088</v>
      </c>
      <c r="O3394" s="2" t="n">
        <v>48</v>
      </c>
      <c r="P3394" s="0" t="n">
        <f aca="false">10^(O3394/10)</f>
        <v>63095.7344480193</v>
      </c>
    </row>
    <row r="3395" customFormat="false" ht="37.8" hidden="false" customHeight="false" outlineLevel="0" collapsed="false">
      <c r="A3395" s="1" t="s">
        <v>4</v>
      </c>
      <c r="B3395" s="1" t="s">
        <v>4089</v>
      </c>
      <c r="C3395" s="1" t="n">
        <v>47.23</v>
      </c>
      <c r="D3395" s="1" t="n">
        <v>0</v>
      </c>
      <c r="E3395" s="0" t="n">
        <f aca="false">10^(C3395/10)</f>
        <v>52844.525177518</v>
      </c>
      <c r="N3395" s="2" t="s">
        <v>4090</v>
      </c>
      <c r="O3395" s="2" t="n">
        <v>43.9</v>
      </c>
      <c r="P3395" s="0" t="n">
        <f aca="false">10^(O3395/10)</f>
        <v>24547.0891568503</v>
      </c>
    </row>
    <row r="3396" customFormat="false" ht="37.8" hidden="false" customHeight="false" outlineLevel="0" collapsed="false">
      <c r="A3396" s="1" t="s">
        <v>4</v>
      </c>
      <c r="B3396" s="1" t="s">
        <v>4091</v>
      </c>
      <c r="C3396" s="1" t="n">
        <v>47.31</v>
      </c>
      <c r="D3396" s="1" t="n">
        <v>0</v>
      </c>
      <c r="E3396" s="0" t="n">
        <f aca="false">10^(C3396/10)</f>
        <v>53826.9782516288</v>
      </c>
      <c r="N3396" s="2" t="s">
        <v>4092</v>
      </c>
      <c r="O3396" s="2" t="n">
        <v>43.8</v>
      </c>
      <c r="P3396" s="0" t="n">
        <f aca="false">10^(O3396/10)</f>
        <v>23988.3291901949</v>
      </c>
    </row>
    <row r="3397" customFormat="false" ht="37.8" hidden="false" customHeight="false" outlineLevel="0" collapsed="false">
      <c r="A3397" s="1" t="s">
        <v>4</v>
      </c>
      <c r="B3397" s="1" t="s">
        <v>4093</v>
      </c>
      <c r="C3397" s="1" t="n">
        <v>45.61</v>
      </c>
      <c r="D3397" s="1" t="n">
        <v>0</v>
      </c>
      <c r="E3397" s="0" t="n">
        <f aca="false">10^(C3397/10)</f>
        <v>36391.5036127207</v>
      </c>
      <c r="N3397" s="2" t="s">
        <v>4094</v>
      </c>
      <c r="O3397" s="2" t="n">
        <v>44.7</v>
      </c>
      <c r="P3397" s="0" t="n">
        <f aca="false">10^(O3397/10)</f>
        <v>29512.0922666639</v>
      </c>
    </row>
    <row r="3398" customFormat="false" ht="37.8" hidden="false" customHeight="false" outlineLevel="0" collapsed="false">
      <c r="A3398" s="1" t="s">
        <v>4</v>
      </c>
      <c r="B3398" s="1" t="s">
        <v>4095</v>
      </c>
      <c r="C3398" s="1" t="n">
        <v>46.83</v>
      </c>
      <c r="D3398" s="1" t="n">
        <v>0</v>
      </c>
      <c r="E3398" s="0" t="n">
        <f aca="false">10^(C3398/10)</f>
        <v>48194.7797625127</v>
      </c>
      <c r="N3398" s="2" t="s">
        <v>4096</v>
      </c>
      <c r="O3398" s="2" t="n">
        <v>47.9</v>
      </c>
      <c r="P3398" s="0" t="n">
        <f aca="false">10^(O3398/10)</f>
        <v>61659.5001861482</v>
      </c>
    </row>
    <row r="3399" customFormat="false" ht="37.8" hidden="false" customHeight="false" outlineLevel="0" collapsed="false">
      <c r="A3399" s="1" t="s">
        <v>4</v>
      </c>
      <c r="B3399" s="1" t="s">
        <v>4097</v>
      </c>
      <c r="C3399" s="1" t="n">
        <v>47.88</v>
      </c>
      <c r="D3399" s="1" t="n">
        <v>0</v>
      </c>
      <c r="E3399" s="0" t="n">
        <f aca="false">10^(C3399/10)</f>
        <v>61376.2005164795</v>
      </c>
      <c r="N3399" s="2" t="s">
        <v>4098</v>
      </c>
      <c r="O3399" s="2" t="n">
        <v>45.5</v>
      </c>
      <c r="P3399" s="0" t="n">
        <f aca="false">10^(O3399/10)</f>
        <v>35481.3389233575</v>
      </c>
    </row>
    <row r="3400" customFormat="false" ht="37.8" hidden="false" customHeight="false" outlineLevel="0" collapsed="false">
      <c r="A3400" s="1" t="s">
        <v>4</v>
      </c>
      <c r="B3400" s="1" t="s">
        <v>4099</v>
      </c>
      <c r="C3400" s="1" t="n">
        <v>46.92</v>
      </c>
      <c r="D3400" s="1" t="n">
        <v>0</v>
      </c>
      <c r="E3400" s="0" t="n">
        <f aca="false">10^(C3400/10)</f>
        <v>49203.9535681451</v>
      </c>
      <c r="N3400" s="2" t="s">
        <v>4100</v>
      </c>
      <c r="O3400" s="2" t="n">
        <v>45.2</v>
      </c>
      <c r="P3400" s="0" t="n">
        <f aca="false">10^(O3400/10)</f>
        <v>33113.1121482592</v>
      </c>
    </row>
    <row r="3401" customFormat="false" ht="37.8" hidden="false" customHeight="false" outlineLevel="0" collapsed="false">
      <c r="A3401" s="1" t="s">
        <v>4</v>
      </c>
      <c r="B3401" s="1" t="s">
        <v>4101</v>
      </c>
      <c r="C3401" s="1" t="n">
        <v>47.98</v>
      </c>
      <c r="D3401" s="1" t="n">
        <v>0</v>
      </c>
      <c r="E3401" s="0" t="n">
        <f aca="false">10^(C3401/10)</f>
        <v>62805.8358813318</v>
      </c>
      <c r="N3401" s="2" t="s">
        <v>4102</v>
      </c>
      <c r="O3401" s="2" t="n">
        <v>44.8</v>
      </c>
      <c r="P3401" s="0" t="n">
        <f aca="false">10^(O3401/10)</f>
        <v>30199.5172040201</v>
      </c>
    </row>
    <row r="3402" customFormat="false" ht="37.8" hidden="false" customHeight="false" outlineLevel="0" collapsed="false">
      <c r="A3402" s="1" t="s">
        <v>4</v>
      </c>
      <c r="B3402" s="1" t="s">
        <v>4103</v>
      </c>
      <c r="C3402" s="1" t="n">
        <v>47.12</v>
      </c>
      <c r="D3402" s="1" t="n">
        <v>0</v>
      </c>
      <c r="E3402" s="0" t="n">
        <f aca="false">10^(C3402/10)</f>
        <v>51522.8644581756</v>
      </c>
      <c r="N3402" s="2" t="s">
        <v>4104</v>
      </c>
      <c r="O3402" s="2" t="n">
        <v>44.7</v>
      </c>
      <c r="P3402" s="0" t="n">
        <f aca="false">10^(O3402/10)</f>
        <v>29512.0922666639</v>
      </c>
    </row>
    <row r="3403" customFormat="false" ht="37.8" hidden="false" customHeight="false" outlineLevel="0" collapsed="false">
      <c r="A3403" s="1" t="s">
        <v>4</v>
      </c>
      <c r="B3403" s="1" t="s">
        <v>4105</v>
      </c>
      <c r="C3403" s="1" t="n">
        <v>48.52</v>
      </c>
      <c r="D3403" s="1" t="n">
        <v>0</v>
      </c>
      <c r="E3403" s="0" t="n">
        <f aca="false">10^(C3403/10)</f>
        <v>71121.351365333</v>
      </c>
      <c r="N3403" s="2" t="s">
        <v>4106</v>
      </c>
      <c r="O3403" s="2" t="n">
        <v>47</v>
      </c>
      <c r="P3403" s="0" t="n">
        <f aca="false">10^(O3403/10)</f>
        <v>50118.7233627273</v>
      </c>
    </row>
    <row r="3404" customFormat="false" ht="37.8" hidden="false" customHeight="false" outlineLevel="0" collapsed="false">
      <c r="A3404" s="1" t="s">
        <v>4</v>
      </c>
      <c r="B3404" s="1" t="s">
        <v>4107</v>
      </c>
      <c r="C3404" s="1" t="n">
        <v>46.13</v>
      </c>
      <c r="D3404" s="1" t="n">
        <v>0</v>
      </c>
      <c r="E3404" s="0" t="n">
        <f aca="false">10^(C3404/10)</f>
        <v>41020.4102986607</v>
      </c>
      <c r="N3404" s="2" t="s">
        <v>4108</v>
      </c>
      <c r="O3404" s="2" t="n">
        <v>49.4</v>
      </c>
      <c r="P3404" s="0" t="n">
        <f aca="false">10^(O3404/10)</f>
        <v>87096.358995608</v>
      </c>
    </row>
    <row r="3405" customFormat="false" ht="37.8" hidden="false" customHeight="false" outlineLevel="0" collapsed="false">
      <c r="A3405" s="1" t="s">
        <v>4</v>
      </c>
      <c r="B3405" s="1" t="s">
        <v>4109</v>
      </c>
      <c r="C3405" s="1" t="n">
        <v>47.56</v>
      </c>
      <c r="D3405" s="1" t="n">
        <v>0</v>
      </c>
      <c r="E3405" s="0" t="n">
        <f aca="false">10^(C3405/10)</f>
        <v>57016.4272280748</v>
      </c>
      <c r="N3405" s="2" t="s">
        <v>4110</v>
      </c>
      <c r="O3405" s="2" t="n">
        <v>45.1</v>
      </c>
      <c r="P3405" s="0" t="n">
        <f aca="false">10^(O3405/10)</f>
        <v>32359.3656929628</v>
      </c>
    </row>
    <row r="3406" customFormat="false" ht="37.8" hidden="false" customHeight="false" outlineLevel="0" collapsed="false">
      <c r="A3406" s="1" t="s">
        <v>4</v>
      </c>
      <c r="B3406" s="1" t="s">
        <v>4111</v>
      </c>
      <c r="C3406" s="1" t="n">
        <v>48.93</v>
      </c>
      <c r="D3406" s="1" t="n">
        <v>0</v>
      </c>
      <c r="E3406" s="0" t="n">
        <f aca="false">10^(C3406/10)</f>
        <v>78162.7804588329</v>
      </c>
      <c r="N3406" s="2" t="s">
        <v>4112</v>
      </c>
      <c r="O3406" s="2" t="n">
        <v>44.2</v>
      </c>
      <c r="P3406" s="0" t="n">
        <f aca="false">10^(O3406/10)</f>
        <v>26302.6799189538</v>
      </c>
    </row>
    <row r="3407" customFormat="false" ht="37.8" hidden="false" customHeight="false" outlineLevel="0" collapsed="false">
      <c r="A3407" s="1" t="s">
        <v>4</v>
      </c>
      <c r="B3407" s="1" t="s">
        <v>4113</v>
      </c>
      <c r="C3407" s="1" t="n">
        <v>50.36</v>
      </c>
      <c r="D3407" s="1" t="n">
        <v>0</v>
      </c>
      <c r="E3407" s="0" t="n">
        <f aca="false">10^(C3407/10)</f>
        <v>108642.562361706</v>
      </c>
      <c r="N3407" s="2" t="s">
        <v>4114</v>
      </c>
      <c r="O3407" s="2" t="n">
        <v>47.8</v>
      </c>
      <c r="P3407" s="0" t="n">
        <f aca="false">10^(O3407/10)</f>
        <v>60255.9586074357</v>
      </c>
    </row>
    <row r="3408" customFormat="false" ht="37.8" hidden="false" customHeight="false" outlineLevel="0" collapsed="false">
      <c r="A3408" s="1" t="s">
        <v>4</v>
      </c>
      <c r="B3408" s="1" t="s">
        <v>4115</v>
      </c>
      <c r="C3408" s="1" t="n">
        <v>50.3</v>
      </c>
      <c r="D3408" s="1" t="n">
        <v>0</v>
      </c>
      <c r="E3408" s="0" t="n">
        <f aca="false">10^(C3408/10)</f>
        <v>107151.93052376</v>
      </c>
      <c r="N3408" s="2" t="s">
        <v>4116</v>
      </c>
      <c r="O3408" s="2" t="n">
        <v>44.8</v>
      </c>
      <c r="P3408" s="0" t="n">
        <f aca="false">10^(O3408/10)</f>
        <v>30199.5172040201</v>
      </c>
    </row>
    <row r="3409" customFormat="false" ht="37.8" hidden="false" customHeight="false" outlineLevel="0" collapsed="false">
      <c r="A3409" s="1" t="s">
        <v>4</v>
      </c>
      <c r="B3409" s="1" t="s">
        <v>4117</v>
      </c>
      <c r="C3409" s="1" t="n">
        <v>51.71</v>
      </c>
      <c r="D3409" s="1" t="n">
        <v>0</v>
      </c>
      <c r="E3409" s="0" t="n">
        <f aca="false">10^(C3409/10)</f>
        <v>148251.808514595</v>
      </c>
      <c r="N3409" s="2" t="s">
        <v>4118</v>
      </c>
      <c r="O3409" s="2" t="n">
        <v>43.5</v>
      </c>
      <c r="P3409" s="0" t="n">
        <f aca="false">10^(O3409/10)</f>
        <v>22387.2113856834</v>
      </c>
    </row>
    <row r="3410" customFormat="false" ht="37.8" hidden="false" customHeight="false" outlineLevel="0" collapsed="false">
      <c r="A3410" s="1" t="s">
        <v>4</v>
      </c>
      <c r="B3410" s="1" t="s">
        <v>4119</v>
      </c>
      <c r="C3410" s="1" t="n">
        <v>53.43</v>
      </c>
      <c r="D3410" s="1" t="n">
        <v>0</v>
      </c>
      <c r="E3410" s="0" t="n">
        <f aca="false">10^(C3410/10)</f>
        <v>220292.646305346</v>
      </c>
      <c r="N3410" s="2" t="s">
        <v>4120</v>
      </c>
      <c r="O3410" s="2" t="n">
        <v>44.1</v>
      </c>
      <c r="P3410" s="0" t="n">
        <f aca="false">10^(O3410/10)</f>
        <v>25703.9578276886</v>
      </c>
    </row>
    <row r="3411" customFormat="false" ht="37.8" hidden="false" customHeight="false" outlineLevel="0" collapsed="false">
      <c r="A3411" s="1" t="s">
        <v>4</v>
      </c>
      <c r="B3411" s="1" t="s">
        <v>4121</v>
      </c>
      <c r="C3411" s="1" t="n">
        <v>56.9</v>
      </c>
      <c r="D3411" s="1" t="n">
        <v>0</v>
      </c>
      <c r="E3411" s="0" t="n">
        <f aca="false">10^(C3411/10)</f>
        <v>489778.819368446</v>
      </c>
      <c r="N3411" s="2" t="s">
        <v>4122</v>
      </c>
      <c r="O3411" s="2" t="n">
        <v>42.5</v>
      </c>
      <c r="P3411" s="0" t="n">
        <f aca="false">10^(O3411/10)</f>
        <v>17782.7941003892</v>
      </c>
    </row>
    <row r="3412" customFormat="false" ht="37.8" hidden="false" customHeight="false" outlineLevel="0" collapsed="false">
      <c r="A3412" s="1" t="s">
        <v>4</v>
      </c>
      <c r="B3412" s="1" t="s">
        <v>4123</v>
      </c>
      <c r="C3412" s="1" t="n">
        <v>60.61</v>
      </c>
      <c r="D3412" s="1" t="n">
        <v>0</v>
      </c>
      <c r="E3412" s="0" t="n">
        <f aca="false">10^(C3412/10)</f>
        <v>1150800.38894444</v>
      </c>
      <c r="N3412" s="2" t="s">
        <v>4124</v>
      </c>
      <c r="O3412" s="2" t="n">
        <v>45.1</v>
      </c>
      <c r="P3412" s="0" t="n">
        <f aca="false">10^(O3412/10)</f>
        <v>32359.3656929628</v>
      </c>
    </row>
    <row r="3413" customFormat="false" ht="37.8" hidden="false" customHeight="false" outlineLevel="0" collapsed="false">
      <c r="A3413" s="1" t="s">
        <v>4</v>
      </c>
      <c r="B3413" s="1" t="s">
        <v>4125</v>
      </c>
      <c r="C3413" s="1" t="n">
        <v>64.05</v>
      </c>
      <c r="D3413" s="1" t="n">
        <v>0</v>
      </c>
      <c r="E3413" s="0" t="n">
        <f aca="false">10^(C3413/10)</f>
        <v>2540972.7055493</v>
      </c>
      <c r="N3413" s="2" t="s">
        <v>4126</v>
      </c>
      <c r="O3413" s="2" t="n">
        <v>43.5</v>
      </c>
      <c r="P3413" s="0" t="n">
        <f aca="false">10^(O3413/10)</f>
        <v>22387.2113856834</v>
      </c>
    </row>
    <row r="3414" customFormat="false" ht="37.8" hidden="false" customHeight="false" outlineLevel="0" collapsed="false">
      <c r="A3414" s="1" t="s">
        <v>4</v>
      </c>
      <c r="B3414" s="1" t="s">
        <v>4127</v>
      </c>
      <c r="C3414" s="1" t="n">
        <v>68.01</v>
      </c>
      <c r="D3414" s="1" t="n">
        <v>0</v>
      </c>
      <c r="E3414" s="0" t="n">
        <f aca="false">10^(C3414/10)</f>
        <v>6324118.5137622</v>
      </c>
      <c r="N3414" s="2" t="s">
        <v>4128</v>
      </c>
      <c r="O3414" s="2" t="n">
        <v>56.7</v>
      </c>
      <c r="P3414" s="0" t="n">
        <f aca="false">10^(O3414/10)</f>
        <v>467735.141287198</v>
      </c>
    </row>
    <row r="3415" customFormat="false" ht="37.8" hidden="false" customHeight="false" outlineLevel="0" collapsed="false">
      <c r="A3415" s="1" t="s">
        <v>4</v>
      </c>
      <c r="B3415" s="1" t="s">
        <v>4129</v>
      </c>
      <c r="C3415" s="1" t="n">
        <v>64.48</v>
      </c>
      <c r="D3415" s="1" t="n">
        <v>0</v>
      </c>
      <c r="E3415" s="0" t="n">
        <f aca="false">10^(C3415/10)</f>
        <v>2805433.63795172</v>
      </c>
      <c r="N3415" s="2" t="s">
        <v>4130</v>
      </c>
      <c r="O3415" s="2" t="n">
        <v>46</v>
      </c>
      <c r="P3415" s="0" t="n">
        <f aca="false">10^(O3415/10)</f>
        <v>39810.7170553497</v>
      </c>
    </row>
    <row r="3416" customFormat="false" ht="37.8" hidden="false" customHeight="false" outlineLevel="0" collapsed="false">
      <c r="A3416" s="1" t="s">
        <v>4</v>
      </c>
      <c r="B3416" s="1" t="s">
        <v>4131</v>
      </c>
      <c r="C3416" s="1" t="n">
        <v>59.97</v>
      </c>
      <c r="D3416" s="1" t="n">
        <v>0</v>
      </c>
      <c r="E3416" s="0" t="n">
        <f aca="false">10^(C3416/10)</f>
        <v>993116.048420934</v>
      </c>
      <c r="N3416" s="2" t="s">
        <v>4132</v>
      </c>
      <c r="O3416" s="2" t="n">
        <v>47.6</v>
      </c>
      <c r="P3416" s="0" t="n">
        <f aca="false">10^(O3416/10)</f>
        <v>57543.9937337157</v>
      </c>
    </row>
    <row r="3417" customFormat="false" ht="37.8" hidden="false" customHeight="false" outlineLevel="0" collapsed="false">
      <c r="A3417" s="1" t="s">
        <v>4</v>
      </c>
      <c r="B3417" s="1" t="s">
        <v>4133</v>
      </c>
      <c r="C3417" s="1" t="n">
        <v>54.71</v>
      </c>
      <c r="D3417" s="1" t="n">
        <v>0</v>
      </c>
      <c r="E3417" s="0" t="n">
        <f aca="false">10^(C3417/10)</f>
        <v>295801.246655155</v>
      </c>
      <c r="N3417" s="2" t="s">
        <v>4134</v>
      </c>
      <c r="O3417" s="2" t="n">
        <v>46</v>
      </c>
      <c r="P3417" s="0" t="n">
        <f aca="false">10^(O3417/10)</f>
        <v>39810.7170553497</v>
      </c>
    </row>
    <row r="3418" customFormat="false" ht="37.8" hidden="false" customHeight="false" outlineLevel="0" collapsed="false">
      <c r="A3418" s="1" t="s">
        <v>4</v>
      </c>
      <c r="B3418" s="1" t="s">
        <v>4135</v>
      </c>
      <c r="C3418" s="1" t="n">
        <v>51.42</v>
      </c>
      <c r="D3418" s="1" t="n">
        <v>0</v>
      </c>
      <c r="E3418" s="0" t="n">
        <f aca="false">10^(C3418/10)</f>
        <v>138675.582887189</v>
      </c>
      <c r="N3418" s="2" t="s">
        <v>4136</v>
      </c>
      <c r="O3418" s="2" t="n">
        <v>45.5</v>
      </c>
      <c r="P3418" s="0" t="n">
        <f aca="false">10^(O3418/10)</f>
        <v>35481.3389233575</v>
      </c>
    </row>
    <row r="3419" customFormat="false" ht="37.8" hidden="false" customHeight="false" outlineLevel="0" collapsed="false">
      <c r="A3419" s="1" t="s">
        <v>4</v>
      </c>
      <c r="B3419" s="1" t="s">
        <v>4137</v>
      </c>
      <c r="C3419" s="1" t="n">
        <v>49.47</v>
      </c>
      <c r="D3419" s="1" t="n">
        <v>0</v>
      </c>
      <c r="E3419" s="0" t="n">
        <f aca="false">10^(C3419/10)</f>
        <v>88511.5609830836</v>
      </c>
      <c r="N3419" s="2" t="s">
        <v>4138</v>
      </c>
      <c r="O3419" s="2" t="n">
        <v>46.4</v>
      </c>
      <c r="P3419" s="0" t="n">
        <f aca="false">10^(O3419/10)</f>
        <v>43651.5832240166</v>
      </c>
    </row>
    <row r="3420" customFormat="false" ht="37.8" hidden="false" customHeight="false" outlineLevel="0" collapsed="false">
      <c r="A3420" s="1" t="s">
        <v>4</v>
      </c>
      <c r="B3420" s="1" t="s">
        <v>4139</v>
      </c>
      <c r="C3420" s="1" t="n">
        <v>51.81</v>
      </c>
      <c r="D3420" s="1" t="n">
        <v>1</v>
      </c>
      <c r="E3420" s="0" t="n">
        <f aca="false">10^(C3420/10)</f>
        <v>151705.036745934</v>
      </c>
      <c r="N3420" s="2" t="s">
        <v>4140</v>
      </c>
      <c r="O3420" s="2" t="n">
        <v>46.9</v>
      </c>
      <c r="P3420" s="0" t="n">
        <f aca="false">10^(O3420/10)</f>
        <v>48977.8819368446</v>
      </c>
    </row>
    <row r="3421" customFormat="false" ht="37.8" hidden="false" customHeight="false" outlineLevel="0" collapsed="false">
      <c r="A3421" s="1" t="s">
        <v>4</v>
      </c>
      <c r="B3421" s="1" t="s">
        <v>4141</v>
      </c>
      <c r="C3421" s="1" t="n">
        <v>54.22</v>
      </c>
      <c r="D3421" s="1" t="n">
        <v>1</v>
      </c>
      <c r="E3421" s="0" t="n">
        <f aca="false">10^(C3421/10)</f>
        <v>264240.875732194</v>
      </c>
      <c r="N3421" s="2" t="s">
        <v>4142</v>
      </c>
      <c r="O3421" s="2" t="n">
        <v>46.1</v>
      </c>
      <c r="P3421" s="0" t="n">
        <f aca="false">10^(O3421/10)</f>
        <v>40738.0277804113</v>
      </c>
    </row>
    <row r="3422" customFormat="false" ht="37.8" hidden="false" customHeight="false" outlineLevel="0" collapsed="false">
      <c r="A3422" s="1" t="s">
        <v>4</v>
      </c>
      <c r="B3422" s="1" t="s">
        <v>4143</v>
      </c>
      <c r="C3422" s="1" t="n">
        <v>56.25</v>
      </c>
      <c r="D3422" s="1" t="n">
        <v>1</v>
      </c>
      <c r="E3422" s="0" t="n">
        <f aca="false">10^(C3422/10)</f>
        <v>421696.503428582</v>
      </c>
      <c r="N3422" s="2" t="s">
        <v>4144</v>
      </c>
      <c r="O3422" s="2" t="n">
        <v>47.2</v>
      </c>
      <c r="P3422" s="0" t="n">
        <f aca="false">10^(O3422/10)</f>
        <v>52480.7460249773</v>
      </c>
    </row>
    <row r="3423" customFormat="false" ht="37.8" hidden="false" customHeight="false" outlineLevel="0" collapsed="false">
      <c r="A3423" s="1" t="s">
        <v>4</v>
      </c>
      <c r="B3423" s="1" t="s">
        <v>4145</v>
      </c>
      <c r="C3423" s="1" t="n">
        <v>55.69</v>
      </c>
      <c r="D3423" s="1" t="n">
        <v>1</v>
      </c>
      <c r="E3423" s="0" t="n">
        <f aca="false">10^(C3423/10)</f>
        <v>370680.721782576</v>
      </c>
      <c r="N3423" s="2" t="s">
        <v>4146</v>
      </c>
      <c r="O3423" s="2" t="n">
        <v>48.5</v>
      </c>
      <c r="P3423" s="0" t="n">
        <f aca="false">10^(O3423/10)</f>
        <v>70794.5784384137</v>
      </c>
    </row>
    <row r="3424" customFormat="false" ht="37.8" hidden="false" customHeight="false" outlineLevel="0" collapsed="false">
      <c r="A3424" s="1" t="s">
        <v>4</v>
      </c>
      <c r="B3424" s="1" t="s">
        <v>4147</v>
      </c>
      <c r="C3424" s="1" t="n">
        <v>55.95</v>
      </c>
      <c r="D3424" s="1" t="n">
        <v>1</v>
      </c>
      <c r="E3424" s="0" t="n">
        <f aca="false">10^(C3424/10)</f>
        <v>393550.075455778</v>
      </c>
      <c r="N3424" s="2" t="s">
        <v>4148</v>
      </c>
      <c r="O3424" s="2" t="n">
        <v>48.2</v>
      </c>
      <c r="P3424" s="0" t="n">
        <f aca="false">10^(O3424/10)</f>
        <v>66069.3448007597</v>
      </c>
    </row>
    <row r="3425" customFormat="false" ht="37.8" hidden="false" customHeight="false" outlineLevel="0" collapsed="false">
      <c r="A3425" s="1" t="s">
        <v>4</v>
      </c>
      <c r="B3425" s="1" t="s">
        <v>4149</v>
      </c>
      <c r="C3425" s="1" t="n">
        <v>55.18</v>
      </c>
      <c r="D3425" s="1" t="n">
        <v>1</v>
      </c>
      <c r="E3425" s="0" t="n">
        <f aca="false">10^(C3425/10)</f>
        <v>329609.712177458</v>
      </c>
      <c r="N3425" s="2" t="s">
        <v>4150</v>
      </c>
      <c r="O3425" s="2" t="n">
        <v>46.5</v>
      </c>
      <c r="P3425" s="0" t="n">
        <f aca="false">10^(O3425/10)</f>
        <v>44668.3592150963</v>
      </c>
    </row>
    <row r="3426" customFormat="false" ht="37.8" hidden="false" customHeight="false" outlineLevel="0" collapsed="false">
      <c r="A3426" s="1" t="s">
        <v>4</v>
      </c>
      <c r="B3426" s="1" t="s">
        <v>4151</v>
      </c>
      <c r="C3426" s="1" t="n">
        <v>56.37</v>
      </c>
      <c r="D3426" s="1" t="n">
        <v>1</v>
      </c>
      <c r="E3426" s="0" t="n">
        <f aca="false">10^(C3426/10)</f>
        <v>433510.878387528</v>
      </c>
      <c r="N3426" s="2" t="s">
        <v>4152</v>
      </c>
      <c r="O3426" s="2" t="n">
        <v>46.2</v>
      </c>
      <c r="P3426" s="0" t="n">
        <f aca="false">10^(O3426/10)</f>
        <v>41686.9383470336</v>
      </c>
    </row>
    <row r="3427" customFormat="false" ht="37.8" hidden="false" customHeight="false" outlineLevel="0" collapsed="false">
      <c r="A3427" s="1" t="s">
        <v>4</v>
      </c>
      <c r="B3427" s="1" t="s">
        <v>4153</v>
      </c>
      <c r="C3427" s="1" t="n">
        <v>58.09</v>
      </c>
      <c r="D3427" s="1" t="n">
        <v>1</v>
      </c>
      <c r="E3427" s="0" t="n">
        <f aca="false">10^(C3427/10)</f>
        <v>644169.265515178</v>
      </c>
      <c r="N3427" s="2" t="s">
        <v>4154</v>
      </c>
      <c r="O3427" s="2" t="n">
        <v>45.4</v>
      </c>
      <c r="P3427" s="0" t="n">
        <f aca="false">10^(O3427/10)</f>
        <v>34673.6850452532</v>
      </c>
    </row>
    <row r="3428" customFormat="false" ht="37.8" hidden="false" customHeight="false" outlineLevel="0" collapsed="false">
      <c r="A3428" s="1" t="s">
        <v>4</v>
      </c>
      <c r="B3428" s="1" t="s">
        <v>4155</v>
      </c>
      <c r="C3428" s="1" t="n">
        <v>59.59</v>
      </c>
      <c r="D3428" s="1" t="n">
        <v>1</v>
      </c>
      <c r="E3428" s="0" t="n">
        <f aca="false">10^(C3428/10)</f>
        <v>909913.272632253</v>
      </c>
      <c r="N3428" s="2" t="s">
        <v>4156</v>
      </c>
      <c r="O3428" s="2" t="n">
        <v>47.1</v>
      </c>
      <c r="P3428" s="0" t="n">
        <f aca="false">10^(O3428/10)</f>
        <v>51286.1383991365</v>
      </c>
    </row>
    <row r="3429" customFormat="false" ht="37.8" hidden="false" customHeight="false" outlineLevel="0" collapsed="false">
      <c r="A3429" s="1" t="s">
        <v>4</v>
      </c>
      <c r="B3429" s="1" t="s">
        <v>4157</v>
      </c>
      <c r="C3429" s="1" t="n">
        <v>59.43</v>
      </c>
      <c r="D3429" s="1" t="n">
        <v>1</v>
      </c>
      <c r="E3429" s="0" t="n">
        <f aca="false">10^(C3429/10)</f>
        <v>877000.821143634</v>
      </c>
      <c r="N3429" s="2" t="s">
        <v>4158</v>
      </c>
      <c r="O3429" s="2" t="n">
        <v>48.2</v>
      </c>
      <c r="P3429" s="0" t="n">
        <f aca="false">10^(O3429/10)</f>
        <v>66069.3448007597</v>
      </c>
    </row>
    <row r="3430" customFormat="false" ht="37.8" hidden="false" customHeight="false" outlineLevel="0" collapsed="false">
      <c r="A3430" s="1" t="s">
        <v>4</v>
      </c>
      <c r="B3430" s="1" t="s">
        <v>4159</v>
      </c>
      <c r="C3430" s="1" t="n">
        <v>59.99</v>
      </c>
      <c r="D3430" s="1" t="n">
        <v>1</v>
      </c>
      <c r="E3430" s="0" t="n">
        <f aca="false">10^(C3430/10)</f>
        <v>997700.063822555</v>
      </c>
      <c r="N3430" s="2" t="s">
        <v>4160</v>
      </c>
      <c r="O3430" s="2" t="n">
        <v>46.2</v>
      </c>
      <c r="P3430" s="0" t="n">
        <f aca="false">10^(O3430/10)</f>
        <v>41686.9383470336</v>
      </c>
    </row>
    <row r="3431" customFormat="false" ht="37.8" hidden="false" customHeight="false" outlineLevel="0" collapsed="false">
      <c r="A3431" s="1" t="s">
        <v>4</v>
      </c>
      <c r="B3431" s="1" t="s">
        <v>4161</v>
      </c>
      <c r="C3431" s="1" t="n">
        <v>60.13</v>
      </c>
      <c r="D3431" s="1" t="n">
        <v>1</v>
      </c>
      <c r="E3431" s="0" t="n">
        <f aca="false">10^(C3431/10)</f>
        <v>1030386.12044162</v>
      </c>
      <c r="N3431" s="2" t="s">
        <v>4162</v>
      </c>
      <c r="O3431" s="2" t="n">
        <v>48.1</v>
      </c>
      <c r="P3431" s="0" t="n">
        <f aca="false">10^(O3431/10)</f>
        <v>64565.4229034656</v>
      </c>
    </row>
    <row r="3432" customFormat="false" ht="37.8" hidden="false" customHeight="false" outlineLevel="0" collapsed="false">
      <c r="A3432" s="1" t="s">
        <v>4</v>
      </c>
      <c r="B3432" s="1" t="s">
        <v>4163</v>
      </c>
      <c r="C3432" s="1" t="n">
        <v>61.49</v>
      </c>
      <c r="D3432" s="1" t="n">
        <v>1</v>
      </c>
      <c r="E3432" s="0" t="n">
        <f aca="false">10^(C3432/10)</f>
        <v>1409288.79842187</v>
      </c>
      <c r="N3432" s="2" t="s">
        <v>4164</v>
      </c>
      <c r="O3432" s="2" t="n">
        <v>47</v>
      </c>
      <c r="P3432" s="0" t="n">
        <f aca="false">10^(O3432/10)</f>
        <v>50118.7233627273</v>
      </c>
    </row>
    <row r="3433" customFormat="false" ht="37.8" hidden="false" customHeight="false" outlineLevel="0" collapsed="false">
      <c r="A3433" s="1" t="s">
        <v>4</v>
      </c>
      <c r="B3433" s="1" t="s">
        <v>4165</v>
      </c>
      <c r="C3433" s="1" t="n">
        <v>62.23</v>
      </c>
      <c r="D3433" s="1" t="n">
        <v>1</v>
      </c>
      <c r="E3433" s="0" t="n">
        <f aca="false">10^(C3433/10)</f>
        <v>1671090.61431071</v>
      </c>
      <c r="N3433" s="2" t="s">
        <v>4166</v>
      </c>
      <c r="O3433" s="2" t="n">
        <v>47.1</v>
      </c>
      <c r="P3433" s="0" t="n">
        <f aca="false">10^(O3433/10)</f>
        <v>51286.1383991365</v>
      </c>
    </row>
    <row r="3434" customFormat="false" ht="37.8" hidden="false" customHeight="false" outlineLevel="0" collapsed="false">
      <c r="A3434" s="1" t="s">
        <v>4</v>
      </c>
      <c r="B3434" s="1" t="s">
        <v>4167</v>
      </c>
      <c r="C3434" s="1" t="n">
        <v>61.2</v>
      </c>
      <c r="D3434" s="1" t="n">
        <v>1</v>
      </c>
      <c r="E3434" s="0" t="n">
        <f aca="false">10^(C3434/10)</f>
        <v>1318256.73855641</v>
      </c>
      <c r="N3434" s="2" t="s">
        <v>4168</v>
      </c>
      <c r="O3434" s="2" t="n">
        <v>46.5</v>
      </c>
      <c r="P3434" s="0" t="n">
        <f aca="false">10^(O3434/10)</f>
        <v>44668.3592150963</v>
      </c>
    </row>
    <row r="3435" customFormat="false" ht="37.8" hidden="false" customHeight="false" outlineLevel="0" collapsed="false">
      <c r="A3435" s="1" t="s">
        <v>4</v>
      </c>
      <c r="B3435" s="1" t="s">
        <v>4169</v>
      </c>
      <c r="C3435" s="1" t="n">
        <v>60.44</v>
      </c>
      <c r="D3435" s="1" t="n">
        <v>1</v>
      </c>
      <c r="E3435" s="0" t="n">
        <f aca="false">10^(C3435/10)</f>
        <v>1106623.78397767</v>
      </c>
      <c r="N3435" s="2" t="s">
        <v>4170</v>
      </c>
      <c r="O3435" s="2" t="n">
        <v>46.6</v>
      </c>
      <c r="P3435" s="0" t="n">
        <f aca="false">10^(O3435/10)</f>
        <v>45708.8189614875</v>
      </c>
    </row>
    <row r="3436" customFormat="false" ht="37.8" hidden="false" customHeight="false" outlineLevel="0" collapsed="false">
      <c r="A3436" s="1" t="s">
        <v>4</v>
      </c>
      <c r="B3436" s="1" t="s">
        <v>4171</v>
      </c>
      <c r="C3436" s="1" t="n">
        <v>60.43</v>
      </c>
      <c r="D3436" s="1" t="n">
        <v>1</v>
      </c>
      <c r="E3436" s="0" t="n">
        <f aca="false">10^(C3436/10)</f>
        <v>1104078.61990207</v>
      </c>
      <c r="N3436" s="2" t="s">
        <v>4172</v>
      </c>
      <c r="O3436" s="2" t="n">
        <v>47.8</v>
      </c>
      <c r="P3436" s="0" t="n">
        <f aca="false">10^(O3436/10)</f>
        <v>60255.9586074357</v>
      </c>
    </row>
    <row r="3437" customFormat="false" ht="37.8" hidden="false" customHeight="false" outlineLevel="0" collapsed="false">
      <c r="A3437" s="1" t="s">
        <v>4</v>
      </c>
      <c r="B3437" s="1" t="s">
        <v>4173</v>
      </c>
      <c r="C3437" s="1" t="n">
        <v>60.77</v>
      </c>
      <c r="D3437" s="1" t="n">
        <v>1</v>
      </c>
      <c r="E3437" s="0" t="n">
        <f aca="false">10^(C3437/10)</f>
        <v>1193988.10446427</v>
      </c>
      <c r="N3437" s="2" t="s">
        <v>4174</v>
      </c>
      <c r="O3437" s="2" t="n">
        <v>49.5</v>
      </c>
      <c r="P3437" s="0" t="n">
        <f aca="false">10^(O3437/10)</f>
        <v>89125.0938133746</v>
      </c>
    </row>
    <row r="3438" customFormat="false" ht="37.8" hidden="false" customHeight="false" outlineLevel="0" collapsed="false">
      <c r="A3438" s="1" t="s">
        <v>4</v>
      </c>
      <c r="B3438" s="1" t="s">
        <v>4175</v>
      </c>
      <c r="C3438" s="1" t="n">
        <v>61.01</v>
      </c>
      <c r="D3438" s="1" t="n">
        <v>1</v>
      </c>
      <c r="E3438" s="0" t="n">
        <f aca="false">10^(C3438/10)</f>
        <v>1261827.53459067</v>
      </c>
      <c r="N3438" s="2" t="s">
        <v>4176</v>
      </c>
      <c r="O3438" s="2" t="n">
        <v>50.2</v>
      </c>
      <c r="P3438" s="0" t="n">
        <f aca="false">10^(O3438/10)</f>
        <v>104712.85480509</v>
      </c>
    </row>
    <row r="3439" customFormat="false" ht="37.8" hidden="false" customHeight="false" outlineLevel="0" collapsed="false">
      <c r="A3439" s="1" t="s">
        <v>4</v>
      </c>
      <c r="B3439" s="1" t="s">
        <v>4177</v>
      </c>
      <c r="C3439" s="1" t="n">
        <v>60.61</v>
      </c>
      <c r="D3439" s="1" t="n">
        <v>1</v>
      </c>
      <c r="E3439" s="0" t="n">
        <f aca="false">10^(C3439/10)</f>
        <v>1150800.38894444</v>
      </c>
      <c r="N3439" s="2" t="s">
        <v>4178</v>
      </c>
      <c r="O3439" s="2" t="n">
        <v>50.9</v>
      </c>
      <c r="P3439" s="0" t="n">
        <f aca="false">10^(O3439/10)</f>
        <v>123026.877081238</v>
      </c>
    </row>
    <row r="3440" customFormat="false" ht="37.8" hidden="false" customHeight="false" outlineLevel="0" collapsed="false">
      <c r="A3440" s="1" t="s">
        <v>4</v>
      </c>
      <c r="B3440" s="1" t="s">
        <v>4179</v>
      </c>
      <c r="C3440" s="1" t="n">
        <v>59.55</v>
      </c>
      <c r="D3440" s="1" t="n">
        <v>1</v>
      </c>
      <c r="E3440" s="0" t="n">
        <f aca="false">10^(C3440/10)</f>
        <v>901571.137605957</v>
      </c>
      <c r="N3440" s="2" t="s">
        <v>4180</v>
      </c>
      <c r="O3440" s="2" t="n">
        <v>52.6</v>
      </c>
      <c r="P3440" s="0" t="n">
        <f aca="false">10^(O3440/10)</f>
        <v>181970.085860998</v>
      </c>
    </row>
    <row r="3441" customFormat="false" ht="37.8" hidden="false" customHeight="false" outlineLevel="0" collapsed="false">
      <c r="A3441" s="1" t="s">
        <v>4</v>
      </c>
      <c r="B3441" s="1" t="s">
        <v>4181</v>
      </c>
      <c r="C3441" s="1" t="n">
        <v>58.45</v>
      </c>
      <c r="D3441" s="1" t="n">
        <v>1</v>
      </c>
      <c r="E3441" s="0" t="n">
        <f aca="false">10^(C3441/10)</f>
        <v>699841.996002275</v>
      </c>
      <c r="N3441" s="2" t="s">
        <v>4182</v>
      </c>
      <c r="O3441" s="2" t="n">
        <v>55.4</v>
      </c>
      <c r="P3441" s="0" t="n">
        <f aca="false">10^(O3441/10)</f>
        <v>346736.850452532</v>
      </c>
    </row>
    <row r="3442" customFormat="false" ht="37.8" hidden="false" customHeight="false" outlineLevel="0" collapsed="false">
      <c r="A3442" s="1" t="s">
        <v>4</v>
      </c>
      <c r="B3442" s="1" t="s">
        <v>4183</v>
      </c>
      <c r="C3442" s="1" t="n">
        <v>57.41</v>
      </c>
      <c r="D3442" s="1" t="n">
        <v>1</v>
      </c>
      <c r="E3442" s="0" t="n">
        <f aca="false">10^(C3442/10)</f>
        <v>550807.696405403</v>
      </c>
      <c r="N3442" s="2" t="s">
        <v>4184</v>
      </c>
      <c r="O3442" s="2" t="n">
        <v>59.1</v>
      </c>
      <c r="P3442" s="0" t="n">
        <f aca="false">10^(O3442/10)</f>
        <v>812830.5161641</v>
      </c>
    </row>
    <row r="3443" customFormat="false" ht="37.8" hidden="false" customHeight="false" outlineLevel="0" collapsed="false">
      <c r="A3443" s="1" t="s">
        <v>4</v>
      </c>
      <c r="B3443" s="1" t="s">
        <v>4185</v>
      </c>
      <c r="C3443" s="1" t="n">
        <v>56.87</v>
      </c>
      <c r="D3443" s="1" t="n">
        <v>1</v>
      </c>
      <c r="E3443" s="0" t="n">
        <f aca="false">10^(C3443/10)</f>
        <v>486407.205691461</v>
      </c>
      <c r="N3443" s="2" t="s">
        <v>4186</v>
      </c>
      <c r="O3443" s="2" t="n">
        <v>62.5</v>
      </c>
      <c r="P3443" s="0" t="n">
        <f aca="false">10^(O3443/10)</f>
        <v>1778279.41003892</v>
      </c>
    </row>
    <row r="3444" customFormat="false" ht="37.8" hidden="false" customHeight="false" outlineLevel="0" collapsed="false">
      <c r="A3444" s="1" t="s">
        <v>4</v>
      </c>
      <c r="B3444" s="1" t="s">
        <v>4187</v>
      </c>
      <c r="C3444" s="1" t="n">
        <v>57.46</v>
      </c>
      <c r="D3444" s="1" t="n">
        <v>1</v>
      </c>
      <c r="E3444" s="0" t="n">
        <f aca="false">10^(C3444/10)</f>
        <v>557185.74893193</v>
      </c>
      <c r="N3444" s="2" t="s">
        <v>4188</v>
      </c>
      <c r="O3444" s="2" t="n">
        <v>67.2</v>
      </c>
      <c r="P3444" s="0" t="n">
        <f aca="false">10^(O3444/10)</f>
        <v>5248074.60249773</v>
      </c>
    </row>
    <row r="3445" customFormat="false" ht="37.8" hidden="false" customHeight="false" outlineLevel="0" collapsed="false">
      <c r="A3445" s="1" t="s">
        <v>4</v>
      </c>
      <c r="B3445" s="1" t="s">
        <v>4189</v>
      </c>
      <c r="C3445" s="1" t="n">
        <v>53.95</v>
      </c>
      <c r="D3445" s="1" t="n">
        <v>1</v>
      </c>
      <c r="E3445" s="0" t="n">
        <f aca="false">10^(C3445/10)</f>
        <v>248313.310529557</v>
      </c>
      <c r="N3445" s="2" t="s">
        <v>4190</v>
      </c>
      <c r="O3445" s="2" t="n">
        <v>66.2</v>
      </c>
      <c r="P3445" s="0" t="n">
        <f aca="false">10^(O3445/10)</f>
        <v>4168693.83470336</v>
      </c>
    </row>
    <row r="3446" customFormat="false" ht="37.8" hidden="false" customHeight="false" outlineLevel="0" collapsed="false">
      <c r="A3446" s="1" t="s">
        <v>4</v>
      </c>
      <c r="B3446" s="1" t="s">
        <v>4191</v>
      </c>
      <c r="C3446" s="1" t="n">
        <v>54.66</v>
      </c>
      <c r="D3446" s="1" t="n">
        <v>0</v>
      </c>
      <c r="E3446" s="0" t="n">
        <f aca="false">10^(C3446/10)</f>
        <v>292415.237784333</v>
      </c>
      <c r="N3446" s="2" t="s">
        <v>4192</v>
      </c>
      <c r="O3446" s="2" t="n">
        <v>62</v>
      </c>
      <c r="P3446" s="0" t="n">
        <f aca="false">10^(O3446/10)</f>
        <v>1584893.19246111</v>
      </c>
    </row>
    <row r="3447" customFormat="false" ht="37.8" hidden="false" customHeight="false" outlineLevel="0" collapsed="false">
      <c r="A3447" s="1" t="s">
        <v>4</v>
      </c>
      <c r="B3447" s="1" t="s">
        <v>4193</v>
      </c>
      <c r="C3447" s="1" t="n">
        <v>53.86</v>
      </c>
      <c r="D3447" s="1" t="n">
        <v>0</v>
      </c>
      <c r="E3447" s="0" t="n">
        <f aca="false">10^(C3447/10)</f>
        <v>243220.400907382</v>
      </c>
      <c r="N3447" s="2" t="s">
        <v>4194</v>
      </c>
      <c r="O3447" s="2" t="n">
        <v>57</v>
      </c>
      <c r="P3447" s="0" t="n">
        <f aca="false">10^(O3447/10)</f>
        <v>501187.233627273</v>
      </c>
    </row>
    <row r="3448" customFormat="false" ht="37.8" hidden="false" customHeight="false" outlineLevel="0" collapsed="false">
      <c r="A3448" s="1" t="s">
        <v>4</v>
      </c>
      <c r="B3448" s="1" t="s">
        <v>4195</v>
      </c>
      <c r="C3448" s="1" t="n">
        <v>54.51</v>
      </c>
      <c r="D3448" s="1" t="n">
        <v>0</v>
      </c>
      <c r="E3448" s="0" t="n">
        <f aca="false">10^(C3448/10)</f>
        <v>282487.997491571</v>
      </c>
      <c r="N3448" s="2" t="s">
        <v>4196</v>
      </c>
      <c r="O3448" s="2" t="n">
        <v>53</v>
      </c>
      <c r="P3448" s="0" t="n">
        <f aca="false">10^(O3448/10)</f>
        <v>199526.231496888</v>
      </c>
    </row>
    <row r="3449" customFormat="false" ht="37.8" hidden="false" customHeight="false" outlineLevel="0" collapsed="false">
      <c r="A3449" s="1" t="s">
        <v>4</v>
      </c>
      <c r="B3449" s="1" t="s">
        <v>4197</v>
      </c>
      <c r="C3449" s="1" t="n">
        <v>54.43</v>
      </c>
      <c r="D3449" s="1" t="n">
        <v>0</v>
      </c>
      <c r="E3449" s="0" t="n">
        <f aca="false">10^(C3449/10)</f>
        <v>277332.010465184</v>
      </c>
      <c r="N3449" s="2" t="s">
        <v>4198</v>
      </c>
      <c r="O3449" s="2" t="n">
        <v>49.6</v>
      </c>
      <c r="P3449" s="0" t="n">
        <f aca="false">10^(O3449/10)</f>
        <v>91201.083935591</v>
      </c>
    </row>
    <row r="3450" customFormat="false" ht="37.8" hidden="false" customHeight="false" outlineLevel="0" collapsed="false">
      <c r="A3450" s="1" t="s">
        <v>4</v>
      </c>
      <c r="B3450" s="1" t="s">
        <v>4199</v>
      </c>
      <c r="C3450" s="1" t="n">
        <v>54.59</v>
      </c>
      <c r="D3450" s="1" t="n">
        <v>0</v>
      </c>
      <c r="E3450" s="0" t="n">
        <f aca="false">10^(C3450/10)</f>
        <v>287739.841473567</v>
      </c>
      <c r="N3450" s="2" t="s">
        <v>4200</v>
      </c>
      <c r="O3450" s="2" t="n">
        <v>50</v>
      </c>
      <c r="P3450" s="0" t="n">
        <f aca="false">10^(O3450/10)</f>
        <v>100000</v>
      </c>
    </row>
    <row r="3451" customFormat="false" ht="37.8" hidden="false" customHeight="false" outlineLevel="0" collapsed="false">
      <c r="A3451" s="1" t="s">
        <v>4</v>
      </c>
      <c r="B3451" s="1" t="s">
        <v>4201</v>
      </c>
      <c r="C3451" s="1" t="n">
        <v>55.11</v>
      </c>
      <c r="D3451" s="1" t="n">
        <v>0</v>
      </c>
      <c r="E3451" s="0" t="n">
        <f aca="false">10^(C3451/10)</f>
        <v>324339.617349349</v>
      </c>
      <c r="N3451" s="2" t="s">
        <v>4202</v>
      </c>
      <c r="O3451" s="2" t="n">
        <v>52.7</v>
      </c>
      <c r="P3451" s="0" t="n">
        <f aca="false">10^(O3451/10)</f>
        <v>186208.713666287</v>
      </c>
    </row>
    <row r="3452" customFormat="false" ht="37.8" hidden="false" customHeight="false" outlineLevel="0" collapsed="false">
      <c r="A3452" s="1" t="s">
        <v>4</v>
      </c>
      <c r="B3452" s="1" t="s">
        <v>4203</v>
      </c>
      <c r="C3452" s="1" t="n">
        <v>55.52</v>
      </c>
      <c r="D3452" s="1" t="n">
        <v>0</v>
      </c>
      <c r="E3452" s="0" t="n">
        <f aca="false">10^(C3452/10)</f>
        <v>356451.133426245</v>
      </c>
      <c r="N3452" s="2" t="s">
        <v>4204</v>
      </c>
      <c r="O3452" s="2" t="n">
        <v>55.2</v>
      </c>
      <c r="P3452" s="0" t="n">
        <f aca="false">10^(O3452/10)</f>
        <v>331131.121482591</v>
      </c>
    </row>
    <row r="3453" customFormat="false" ht="37.8" hidden="false" customHeight="false" outlineLevel="0" collapsed="false">
      <c r="A3453" s="1" t="s">
        <v>4</v>
      </c>
      <c r="B3453" s="1" t="s">
        <v>4205</v>
      </c>
      <c r="C3453" s="1" t="n">
        <v>54.27</v>
      </c>
      <c r="D3453" s="1" t="n">
        <v>0</v>
      </c>
      <c r="E3453" s="0" t="n">
        <f aca="false">10^(C3453/10)</f>
        <v>267300.640866331</v>
      </c>
      <c r="N3453" s="2" t="s">
        <v>4206</v>
      </c>
      <c r="O3453" s="2" t="n">
        <v>54.5</v>
      </c>
      <c r="P3453" s="0" t="n">
        <f aca="false">10^(O3453/10)</f>
        <v>281838.293126446</v>
      </c>
    </row>
    <row r="3454" customFormat="false" ht="37.8" hidden="false" customHeight="false" outlineLevel="0" collapsed="false">
      <c r="A3454" s="1" t="s">
        <v>4</v>
      </c>
      <c r="B3454" s="1" t="s">
        <v>4207</v>
      </c>
      <c r="C3454" s="1" t="n">
        <v>53.89</v>
      </c>
      <c r="D3454" s="1" t="n">
        <v>0</v>
      </c>
      <c r="E3454" s="0" t="n">
        <f aca="false">10^(C3454/10)</f>
        <v>244906.324184475</v>
      </c>
      <c r="N3454" s="2" t="s">
        <v>4208</v>
      </c>
      <c r="O3454" s="2" t="n">
        <v>55.1</v>
      </c>
      <c r="P3454" s="0" t="n">
        <f aca="false">10^(O3454/10)</f>
        <v>323593.656929628</v>
      </c>
    </row>
    <row r="3455" customFormat="false" ht="37.8" hidden="false" customHeight="false" outlineLevel="0" collapsed="false">
      <c r="A3455" s="1" t="s">
        <v>4</v>
      </c>
      <c r="B3455" s="1" t="s">
        <v>4209</v>
      </c>
      <c r="C3455" s="1" t="n">
        <v>53.43</v>
      </c>
      <c r="D3455" s="1" t="n">
        <v>0</v>
      </c>
      <c r="E3455" s="0" t="n">
        <f aca="false">10^(C3455/10)</f>
        <v>220292.646305346</v>
      </c>
      <c r="N3455" s="2" t="s">
        <v>4210</v>
      </c>
      <c r="O3455" s="2" t="n">
        <v>54</v>
      </c>
      <c r="P3455" s="0" t="n">
        <f aca="false">10^(O3455/10)</f>
        <v>251188.643150958</v>
      </c>
    </row>
    <row r="3456" customFormat="false" ht="37.8" hidden="false" customHeight="false" outlineLevel="0" collapsed="false">
      <c r="A3456" s="1" t="s">
        <v>4</v>
      </c>
      <c r="B3456" s="1" t="s">
        <v>4211</v>
      </c>
      <c r="C3456" s="1" t="n">
        <v>53.59</v>
      </c>
      <c r="D3456" s="1" t="n">
        <v>0</v>
      </c>
      <c r="E3456" s="0" t="n">
        <f aca="false">10^(C3456/10)</f>
        <v>228559.880337543</v>
      </c>
      <c r="N3456" s="2" t="s">
        <v>4212</v>
      </c>
      <c r="O3456" s="2" t="n">
        <v>54.4</v>
      </c>
      <c r="P3456" s="0" t="n">
        <f aca="false">10^(O3456/10)</f>
        <v>275422.870333816</v>
      </c>
    </row>
    <row r="3457" customFormat="false" ht="37.8" hidden="false" customHeight="false" outlineLevel="0" collapsed="false">
      <c r="A3457" s="1" t="s">
        <v>4</v>
      </c>
      <c r="B3457" s="1" t="s">
        <v>4213</v>
      </c>
      <c r="C3457" s="1" t="n">
        <v>52.71</v>
      </c>
      <c r="D3457" s="1" t="n">
        <v>0</v>
      </c>
      <c r="E3457" s="0" t="n">
        <f aca="false">10^(C3457/10)</f>
        <v>186637.969083467</v>
      </c>
      <c r="N3457" s="2" t="s">
        <v>4214</v>
      </c>
      <c r="O3457" s="2" t="n">
        <v>56.8</v>
      </c>
      <c r="P3457" s="0" t="n">
        <f aca="false">10^(O3457/10)</f>
        <v>478630.092322638</v>
      </c>
    </row>
    <row r="3458" customFormat="false" ht="37.8" hidden="false" customHeight="false" outlineLevel="0" collapsed="false">
      <c r="A3458" s="1" t="s">
        <v>4</v>
      </c>
      <c r="B3458" s="1" t="s">
        <v>4215</v>
      </c>
      <c r="C3458" s="1" t="n">
        <v>53.37</v>
      </c>
      <c r="D3458" s="1" t="n">
        <v>0</v>
      </c>
      <c r="E3458" s="0" t="n">
        <f aca="false">10^(C3458/10)</f>
        <v>217270.117886374</v>
      </c>
      <c r="N3458" s="2" t="s">
        <v>4216</v>
      </c>
      <c r="O3458" s="2" t="n">
        <v>58.5</v>
      </c>
      <c r="P3458" s="0" t="n">
        <f aca="false">10^(O3458/10)</f>
        <v>707945.784384137</v>
      </c>
    </row>
    <row r="3459" customFormat="false" ht="37.8" hidden="false" customHeight="false" outlineLevel="0" collapsed="false">
      <c r="A3459" s="1" t="s">
        <v>4</v>
      </c>
      <c r="B3459" s="1" t="s">
        <v>4217</v>
      </c>
      <c r="C3459" s="1" t="n">
        <v>53.37</v>
      </c>
      <c r="D3459" s="1" t="n">
        <v>0</v>
      </c>
      <c r="E3459" s="0" t="n">
        <f aca="false">10^(C3459/10)</f>
        <v>217270.117886374</v>
      </c>
      <c r="N3459" s="2" t="s">
        <v>4218</v>
      </c>
      <c r="O3459" s="2" t="n">
        <v>58</v>
      </c>
      <c r="P3459" s="0" t="n">
        <f aca="false">10^(O3459/10)</f>
        <v>630957.344480193</v>
      </c>
    </row>
    <row r="3460" customFormat="false" ht="37.8" hidden="false" customHeight="false" outlineLevel="0" collapsed="false">
      <c r="A3460" s="1" t="s">
        <v>4</v>
      </c>
      <c r="B3460" s="1" t="s">
        <v>4219</v>
      </c>
      <c r="C3460" s="1" t="n">
        <v>52.35</v>
      </c>
      <c r="D3460" s="1" t="n">
        <v>0</v>
      </c>
      <c r="E3460" s="0" t="n">
        <f aca="false">10^(C3460/10)</f>
        <v>171790.838715759</v>
      </c>
      <c r="N3460" s="2" t="s">
        <v>4220</v>
      </c>
      <c r="O3460" s="2" t="n">
        <v>59</v>
      </c>
      <c r="P3460" s="0" t="n">
        <f aca="false">10^(O3460/10)</f>
        <v>794328.234724282</v>
      </c>
    </row>
    <row r="3461" customFormat="false" ht="37.8" hidden="false" customHeight="false" outlineLevel="0" collapsed="false">
      <c r="A3461" s="1" t="s">
        <v>4</v>
      </c>
      <c r="B3461" s="1" t="s">
        <v>4221</v>
      </c>
      <c r="C3461" s="1" t="n">
        <v>53.86</v>
      </c>
      <c r="D3461" s="1" t="n">
        <v>0</v>
      </c>
      <c r="E3461" s="0" t="n">
        <f aca="false">10^(C3461/10)</f>
        <v>243220.400907382</v>
      </c>
      <c r="N3461" s="2" t="s">
        <v>4222</v>
      </c>
      <c r="O3461" s="2" t="n">
        <v>58.6</v>
      </c>
      <c r="P3461" s="0" t="n">
        <f aca="false">10^(O3461/10)</f>
        <v>724435.960074991</v>
      </c>
    </row>
    <row r="3462" customFormat="false" ht="37.8" hidden="false" customHeight="false" outlineLevel="0" collapsed="false">
      <c r="A3462" s="1" t="s">
        <v>4</v>
      </c>
      <c r="B3462" s="1" t="s">
        <v>4223</v>
      </c>
      <c r="C3462" s="1" t="n">
        <v>54.7</v>
      </c>
      <c r="D3462" s="1" t="n">
        <v>0</v>
      </c>
      <c r="E3462" s="0" t="n">
        <f aca="false">10^(C3462/10)</f>
        <v>295120.922666639</v>
      </c>
      <c r="N3462" s="2" t="s">
        <v>4224</v>
      </c>
      <c r="O3462" s="2" t="n">
        <v>60.2</v>
      </c>
      <c r="P3462" s="0" t="n">
        <f aca="false">10^(O3462/10)</f>
        <v>1047128.5480509</v>
      </c>
    </row>
    <row r="3463" customFormat="false" ht="37.8" hidden="false" customHeight="false" outlineLevel="0" collapsed="false">
      <c r="A3463" s="1" t="s">
        <v>4</v>
      </c>
      <c r="B3463" s="1" t="s">
        <v>4225</v>
      </c>
      <c r="C3463" s="1" t="n">
        <v>52.18</v>
      </c>
      <c r="D3463" s="1" t="n">
        <v>0</v>
      </c>
      <c r="E3463" s="0" t="n">
        <f aca="false">10^(C3463/10)</f>
        <v>165196.179822902</v>
      </c>
      <c r="N3463" s="2" t="s">
        <v>4226</v>
      </c>
      <c r="O3463" s="2" t="n">
        <v>61.1</v>
      </c>
      <c r="P3463" s="0" t="n">
        <f aca="false">10^(O3463/10)</f>
        <v>1288249.55169314</v>
      </c>
    </row>
    <row r="3464" customFormat="false" ht="37.8" hidden="false" customHeight="false" outlineLevel="0" collapsed="false">
      <c r="A3464" s="1" t="s">
        <v>4</v>
      </c>
      <c r="B3464" s="1" t="s">
        <v>4227</v>
      </c>
      <c r="C3464" s="1" t="n">
        <v>51.16</v>
      </c>
      <c r="D3464" s="1" t="n">
        <v>0</v>
      </c>
      <c r="E3464" s="0" t="n">
        <f aca="false">10^(C3464/10)</f>
        <v>130617.088813184</v>
      </c>
      <c r="N3464" s="2" t="s">
        <v>4228</v>
      </c>
      <c r="O3464" s="2" t="n">
        <v>59.9</v>
      </c>
      <c r="P3464" s="0" t="n">
        <f aca="false">10^(O3464/10)</f>
        <v>977237.220955811</v>
      </c>
    </row>
    <row r="3465" customFormat="false" ht="37.8" hidden="false" customHeight="false" outlineLevel="0" collapsed="false">
      <c r="A3465" s="1" t="s">
        <v>4</v>
      </c>
      <c r="B3465" s="1" t="s">
        <v>4229</v>
      </c>
      <c r="C3465" s="1" t="n">
        <v>52.36</v>
      </c>
      <c r="D3465" s="1" t="n">
        <v>0</v>
      </c>
      <c r="E3465" s="0" t="n">
        <f aca="false">10^(C3465/10)</f>
        <v>172186.857498601</v>
      </c>
      <c r="N3465" s="2" t="s">
        <v>4230</v>
      </c>
      <c r="O3465" s="2" t="n">
        <v>59.1</v>
      </c>
      <c r="P3465" s="0" t="n">
        <f aca="false">10^(O3465/10)</f>
        <v>812830.5161641</v>
      </c>
    </row>
    <row r="3466" customFormat="false" ht="37.8" hidden="false" customHeight="false" outlineLevel="0" collapsed="false">
      <c r="A3466" s="1" t="s">
        <v>4</v>
      </c>
      <c r="B3466" s="1" t="s">
        <v>4231</v>
      </c>
      <c r="C3466" s="1" t="n">
        <v>49.97</v>
      </c>
      <c r="D3466" s="1" t="n">
        <v>0</v>
      </c>
      <c r="E3466" s="0" t="n">
        <f aca="false">10^(C3466/10)</f>
        <v>99311.6048420934</v>
      </c>
      <c r="N3466" s="2" t="s">
        <v>4232</v>
      </c>
      <c r="O3466" s="2" t="n">
        <v>59.8</v>
      </c>
      <c r="P3466" s="0" t="n">
        <f aca="false">10^(O3466/10)</f>
        <v>954992.586021435</v>
      </c>
    </row>
    <row r="3467" customFormat="false" ht="37.8" hidden="false" customHeight="false" outlineLevel="0" collapsed="false">
      <c r="A3467" s="1" t="s">
        <v>4</v>
      </c>
      <c r="B3467" s="1" t="s">
        <v>4233</v>
      </c>
      <c r="C3467" s="1" t="n">
        <v>48.91</v>
      </c>
      <c r="D3467" s="1" t="n">
        <v>0</v>
      </c>
      <c r="E3467" s="0" t="n">
        <f aca="false">10^(C3467/10)</f>
        <v>77803.6551039804</v>
      </c>
      <c r="N3467" s="2" t="s">
        <v>4234</v>
      </c>
      <c r="O3467" s="2" t="n">
        <v>60.3</v>
      </c>
      <c r="P3467" s="0" t="n">
        <f aca="false">10^(O3467/10)</f>
        <v>1071519.3052376</v>
      </c>
    </row>
    <row r="3468" customFormat="false" ht="37.8" hidden="false" customHeight="false" outlineLevel="0" collapsed="false">
      <c r="A3468" s="1" t="s">
        <v>4</v>
      </c>
      <c r="B3468" s="1" t="s">
        <v>4235</v>
      </c>
      <c r="C3468" s="1" t="n">
        <v>48.65</v>
      </c>
      <c r="D3468" s="1" t="n">
        <v>0</v>
      </c>
      <c r="E3468" s="0" t="n">
        <f aca="false">10^(C3468/10)</f>
        <v>73282.4533138905</v>
      </c>
      <c r="N3468" s="2" t="s">
        <v>4236</v>
      </c>
      <c r="O3468" s="2" t="n">
        <v>60.4</v>
      </c>
      <c r="P3468" s="0" t="n">
        <f aca="false">10^(O3468/10)</f>
        <v>1096478.19614319</v>
      </c>
    </row>
    <row r="3469" customFormat="false" ht="37.8" hidden="false" customHeight="false" outlineLevel="0" collapsed="false">
      <c r="A3469" s="1" t="s">
        <v>4</v>
      </c>
      <c r="B3469" s="1" t="s">
        <v>4237</v>
      </c>
      <c r="C3469" s="1" t="n">
        <v>47.56</v>
      </c>
      <c r="D3469" s="1" t="n">
        <v>0</v>
      </c>
      <c r="E3469" s="0" t="n">
        <f aca="false">10^(C3469/10)</f>
        <v>57016.4272280748</v>
      </c>
      <c r="N3469" s="2" t="s">
        <v>4238</v>
      </c>
      <c r="O3469" s="2" t="n">
        <v>60.2</v>
      </c>
      <c r="P3469" s="0" t="n">
        <f aca="false">10^(O3469/10)</f>
        <v>1047128.5480509</v>
      </c>
    </row>
    <row r="3470" customFormat="false" ht="37.8" hidden="false" customHeight="false" outlineLevel="0" collapsed="false">
      <c r="A3470" s="1" t="s">
        <v>4</v>
      </c>
      <c r="B3470" s="1" t="s">
        <v>4239</v>
      </c>
      <c r="C3470" s="1" t="n">
        <v>50.9</v>
      </c>
      <c r="D3470" s="1" t="n">
        <v>0</v>
      </c>
      <c r="E3470" s="0" t="n">
        <f aca="false">10^(C3470/10)</f>
        <v>123026.877081238</v>
      </c>
      <c r="N3470" s="2" t="s">
        <v>4240</v>
      </c>
      <c r="O3470" s="2" t="n">
        <v>59.3</v>
      </c>
      <c r="P3470" s="0" t="n">
        <f aca="false">10^(O3470/10)</f>
        <v>851138.038202376</v>
      </c>
    </row>
    <row r="3471" customFormat="false" ht="37.8" hidden="false" customHeight="false" outlineLevel="0" collapsed="false">
      <c r="A3471" s="1" t="s">
        <v>4</v>
      </c>
      <c r="B3471" s="1" t="s">
        <v>4241</v>
      </c>
      <c r="C3471" s="1" t="n">
        <v>49.53</v>
      </c>
      <c r="D3471" s="1" t="n">
        <v>0</v>
      </c>
      <c r="E3471" s="0" t="n">
        <f aca="false">10^(C3471/10)</f>
        <v>89742.8794500749</v>
      </c>
      <c r="N3471" s="2" t="s">
        <v>4242</v>
      </c>
      <c r="O3471" s="2" t="n">
        <v>58.8</v>
      </c>
      <c r="P3471" s="0" t="n">
        <f aca="false">10^(O3471/10)</f>
        <v>758577.575029184</v>
      </c>
    </row>
    <row r="3472" customFormat="false" ht="37.8" hidden="false" customHeight="false" outlineLevel="0" collapsed="false">
      <c r="A3472" s="1" t="s">
        <v>4</v>
      </c>
      <c r="B3472" s="1" t="s">
        <v>4243</v>
      </c>
      <c r="C3472" s="1" t="n">
        <v>49.3</v>
      </c>
      <c r="D3472" s="1" t="n">
        <v>0</v>
      </c>
      <c r="E3472" s="0" t="n">
        <f aca="false">10^(C3472/10)</f>
        <v>85113.8038202376</v>
      </c>
      <c r="N3472" s="2" t="s">
        <v>4244</v>
      </c>
      <c r="O3472" s="2" t="n">
        <v>58</v>
      </c>
      <c r="P3472" s="0" t="n">
        <f aca="false">10^(O3472/10)</f>
        <v>630957.344480193</v>
      </c>
    </row>
    <row r="3473" customFormat="false" ht="37.8" hidden="false" customHeight="false" outlineLevel="0" collapsed="false">
      <c r="A3473" s="1" t="s">
        <v>4</v>
      </c>
      <c r="B3473" s="1" t="s">
        <v>4245</v>
      </c>
      <c r="C3473" s="1" t="n">
        <v>49.64</v>
      </c>
      <c r="D3473" s="1" t="n">
        <v>0</v>
      </c>
      <c r="E3473" s="0" t="n">
        <f aca="false">10^(C3473/10)</f>
        <v>92044.9571753172</v>
      </c>
      <c r="N3473" s="2" t="s">
        <v>4246</v>
      </c>
      <c r="O3473" s="2" t="n">
        <v>57.1</v>
      </c>
      <c r="P3473" s="0" t="n">
        <f aca="false">10^(O3473/10)</f>
        <v>512861.383991365</v>
      </c>
    </row>
    <row r="3474" customFormat="false" ht="37.8" hidden="false" customHeight="false" outlineLevel="0" collapsed="false">
      <c r="A3474" s="1" t="s">
        <v>4</v>
      </c>
      <c r="B3474" s="1" t="s">
        <v>4247</v>
      </c>
      <c r="C3474" s="1" t="n">
        <v>47.81</v>
      </c>
      <c r="D3474" s="1" t="n">
        <v>0</v>
      </c>
      <c r="E3474" s="0" t="n">
        <f aca="false">10^(C3474/10)</f>
        <v>60394.8629376381</v>
      </c>
      <c r="N3474" s="2" t="s">
        <v>4248</v>
      </c>
      <c r="O3474" s="2" t="n">
        <v>56.6</v>
      </c>
      <c r="P3474" s="0" t="n">
        <f aca="false">10^(O3474/10)</f>
        <v>457088.189614875</v>
      </c>
    </row>
    <row r="3475" customFormat="false" ht="37.8" hidden="false" customHeight="false" outlineLevel="0" collapsed="false">
      <c r="A3475" s="1" t="s">
        <v>4</v>
      </c>
      <c r="B3475" s="1" t="s">
        <v>4249</v>
      </c>
      <c r="C3475" s="1" t="n">
        <v>47.15</v>
      </c>
      <c r="D3475" s="1" t="n">
        <v>0</v>
      </c>
      <c r="E3475" s="0" t="n">
        <f aca="false">10^(C3475/10)</f>
        <v>51880.0038928961</v>
      </c>
      <c r="N3475" s="2" t="s">
        <v>4250</v>
      </c>
      <c r="O3475" s="2" t="n">
        <v>54.2</v>
      </c>
      <c r="P3475" s="0" t="n">
        <f aca="false">10^(O3475/10)</f>
        <v>263026.799189538</v>
      </c>
    </row>
    <row r="3476" customFormat="false" ht="37.8" hidden="false" customHeight="false" outlineLevel="0" collapsed="false">
      <c r="A3476" s="1" t="s">
        <v>4</v>
      </c>
      <c r="B3476" s="1" t="s">
        <v>4251</v>
      </c>
      <c r="C3476" s="1" t="n">
        <v>49.28</v>
      </c>
      <c r="D3476" s="1" t="n">
        <v>0</v>
      </c>
      <c r="E3476" s="0" t="n">
        <f aca="false">10^(C3476/10)</f>
        <v>84722.7414140596</v>
      </c>
      <c r="N3476" s="2" t="s">
        <v>4252</v>
      </c>
      <c r="O3476" s="2" t="n">
        <v>53.7</v>
      </c>
      <c r="P3476" s="0" t="n">
        <f aca="false">10^(O3476/10)</f>
        <v>234422.881531992</v>
      </c>
    </row>
    <row r="3477" customFormat="false" ht="37.8" hidden="false" customHeight="false" outlineLevel="0" collapsed="false">
      <c r="A3477" s="1" t="s">
        <v>4</v>
      </c>
      <c r="B3477" s="1" t="s">
        <v>4253</v>
      </c>
      <c r="C3477" s="1" t="n">
        <v>47.58</v>
      </c>
      <c r="D3477" s="1" t="n">
        <v>0</v>
      </c>
      <c r="E3477" s="0" t="n">
        <f aca="false">10^(C3477/10)</f>
        <v>57279.6030985829</v>
      </c>
      <c r="N3477" s="2" t="s">
        <v>4254</v>
      </c>
      <c r="O3477" s="2" t="n">
        <v>53.2</v>
      </c>
      <c r="P3477" s="0" t="n">
        <f aca="false">10^(O3477/10)</f>
        <v>208929.613085404</v>
      </c>
    </row>
    <row r="3478" customFormat="false" ht="37.8" hidden="false" customHeight="false" outlineLevel="0" collapsed="false">
      <c r="A3478" s="1" t="s">
        <v>4</v>
      </c>
      <c r="B3478" s="1" t="s">
        <v>4255</v>
      </c>
      <c r="C3478" s="1" t="n">
        <v>50.39</v>
      </c>
      <c r="D3478" s="1" t="n">
        <v>0</v>
      </c>
      <c r="E3478" s="0" t="n">
        <f aca="false">10^(C3478/10)</f>
        <v>109395.636627209</v>
      </c>
      <c r="N3478" s="2" t="s">
        <v>4256</v>
      </c>
      <c r="O3478" s="2" t="n">
        <v>54.1</v>
      </c>
      <c r="P3478" s="0" t="n">
        <f aca="false">10^(O3478/10)</f>
        <v>257039.578276886</v>
      </c>
    </row>
    <row r="3479" customFormat="false" ht="37.8" hidden="false" customHeight="false" outlineLevel="0" collapsed="false">
      <c r="A3479" s="1" t="s">
        <v>4</v>
      </c>
      <c r="B3479" s="1" t="s">
        <v>4257</v>
      </c>
      <c r="C3479" s="1" t="n">
        <v>53.87</v>
      </c>
      <c r="D3479" s="1" t="n">
        <v>0</v>
      </c>
      <c r="E3479" s="0" t="n">
        <f aca="false">10^(C3479/10)</f>
        <v>243781.081836875</v>
      </c>
      <c r="N3479" s="2" t="s">
        <v>4258</v>
      </c>
      <c r="O3479" s="2" t="n">
        <v>54.2</v>
      </c>
      <c r="P3479" s="0" t="n">
        <f aca="false">10^(O3479/10)</f>
        <v>263026.799189538</v>
      </c>
    </row>
    <row r="3480" customFormat="false" ht="37.8" hidden="false" customHeight="false" outlineLevel="0" collapsed="false">
      <c r="A3480" s="1" t="s">
        <v>4</v>
      </c>
      <c r="B3480" s="1" t="s">
        <v>4259</v>
      </c>
      <c r="C3480" s="1" t="n">
        <v>55.67</v>
      </c>
      <c r="D3480" s="1" t="n">
        <v>0</v>
      </c>
      <c r="E3480" s="0" t="n">
        <f aca="false">10^(C3480/10)</f>
        <v>368977.598570151</v>
      </c>
      <c r="N3480" s="2" t="s">
        <v>4260</v>
      </c>
      <c r="O3480" s="2" t="n">
        <v>54</v>
      </c>
      <c r="P3480" s="0" t="n">
        <f aca="false">10^(O3480/10)</f>
        <v>251188.643150958</v>
      </c>
    </row>
    <row r="3481" customFormat="false" ht="37.8" hidden="false" customHeight="false" outlineLevel="0" collapsed="false">
      <c r="A3481" s="1" t="s">
        <v>4</v>
      </c>
      <c r="B3481" s="1" t="s">
        <v>4261</v>
      </c>
      <c r="C3481" s="1" t="n">
        <v>55.39</v>
      </c>
      <c r="D3481" s="1" t="n">
        <v>0</v>
      </c>
      <c r="E3481" s="0" t="n">
        <f aca="false">10^(C3481/10)</f>
        <v>345939.377826122</v>
      </c>
      <c r="N3481" s="2" t="s">
        <v>4262</v>
      </c>
      <c r="O3481" s="2" t="n">
        <v>54.6</v>
      </c>
      <c r="P3481" s="0" t="n">
        <f aca="false">10^(O3481/10)</f>
        <v>288403.150312661</v>
      </c>
    </row>
    <row r="3482" customFormat="false" ht="37.8" hidden="false" customHeight="false" outlineLevel="0" collapsed="false">
      <c r="A3482" s="1" t="s">
        <v>4</v>
      </c>
      <c r="B3482" s="1" t="s">
        <v>4263</v>
      </c>
      <c r="C3482" s="1" t="n">
        <v>55.03</v>
      </c>
      <c r="D3482" s="1" t="n">
        <v>0</v>
      </c>
      <c r="E3482" s="0" t="n">
        <f aca="false">10^(C3482/10)</f>
        <v>318419.752172613</v>
      </c>
      <c r="N3482" s="2" t="s">
        <v>4264</v>
      </c>
      <c r="O3482" s="2" t="n">
        <v>54.7</v>
      </c>
      <c r="P3482" s="0" t="n">
        <f aca="false">10^(O3482/10)</f>
        <v>295120.922666639</v>
      </c>
    </row>
    <row r="3483" customFormat="false" ht="37.8" hidden="false" customHeight="false" outlineLevel="0" collapsed="false">
      <c r="A3483" s="1" t="s">
        <v>4</v>
      </c>
      <c r="B3483" s="1" t="s">
        <v>4265</v>
      </c>
      <c r="C3483" s="1" t="n">
        <v>55.06</v>
      </c>
      <c r="D3483" s="1" t="n">
        <v>0</v>
      </c>
      <c r="E3483" s="0" t="n">
        <f aca="false">10^(C3483/10)</f>
        <v>320626.932450547</v>
      </c>
      <c r="N3483" s="2" t="s">
        <v>4266</v>
      </c>
      <c r="O3483" s="2" t="n">
        <v>54</v>
      </c>
      <c r="P3483" s="0" t="n">
        <f aca="false">10^(O3483/10)</f>
        <v>251188.643150958</v>
      </c>
    </row>
    <row r="3484" customFormat="false" ht="37.8" hidden="false" customHeight="false" outlineLevel="0" collapsed="false">
      <c r="A3484" s="1" t="s">
        <v>4</v>
      </c>
      <c r="B3484" s="1" t="s">
        <v>4267</v>
      </c>
      <c r="C3484" s="1" t="n">
        <v>56.24</v>
      </c>
      <c r="D3484" s="1" t="n">
        <v>0</v>
      </c>
      <c r="E3484" s="0" t="n">
        <f aca="false">10^(C3484/10)</f>
        <v>420726.628384445</v>
      </c>
      <c r="N3484" s="2" t="s">
        <v>4268</v>
      </c>
      <c r="O3484" s="2" t="n">
        <v>53.5</v>
      </c>
      <c r="P3484" s="0" t="n">
        <f aca="false">10^(O3484/10)</f>
        <v>223872.113856834</v>
      </c>
    </row>
    <row r="3485" customFormat="false" ht="37.8" hidden="false" customHeight="false" outlineLevel="0" collapsed="false">
      <c r="A3485" s="1" t="s">
        <v>4</v>
      </c>
      <c r="B3485" s="1" t="s">
        <v>4269</v>
      </c>
      <c r="C3485" s="1" t="n">
        <v>55.12</v>
      </c>
      <c r="D3485" s="1" t="n">
        <v>0</v>
      </c>
      <c r="E3485" s="0" t="n">
        <f aca="false">10^(C3485/10)</f>
        <v>325087.297385434</v>
      </c>
      <c r="N3485" s="2" t="s">
        <v>4270</v>
      </c>
      <c r="O3485" s="2" t="n">
        <v>53.3</v>
      </c>
      <c r="P3485" s="0" t="n">
        <f aca="false">10^(O3485/10)</f>
        <v>213796.208950223</v>
      </c>
    </row>
    <row r="3486" customFormat="false" ht="37.8" hidden="false" customHeight="false" outlineLevel="0" collapsed="false">
      <c r="A3486" s="1" t="s">
        <v>4</v>
      </c>
      <c r="B3486" s="1" t="s">
        <v>4271</v>
      </c>
      <c r="C3486" s="1" t="n">
        <v>54.52</v>
      </c>
      <c r="D3486" s="1" t="n">
        <v>0</v>
      </c>
      <c r="E3486" s="0" t="n">
        <f aca="false">10^(C3486/10)</f>
        <v>283139.199579938</v>
      </c>
      <c r="N3486" s="2" t="s">
        <v>4272</v>
      </c>
      <c r="O3486" s="2" t="n">
        <v>53.4</v>
      </c>
      <c r="P3486" s="0" t="n">
        <f aca="false">10^(O3486/10)</f>
        <v>218776.162394955</v>
      </c>
    </row>
    <row r="3487" customFormat="false" ht="37.8" hidden="false" customHeight="false" outlineLevel="0" collapsed="false">
      <c r="A3487" s="1" t="s">
        <v>4</v>
      </c>
      <c r="B3487" s="1" t="s">
        <v>4273</v>
      </c>
      <c r="C3487" s="1" t="n">
        <v>53.55</v>
      </c>
      <c r="D3487" s="1" t="n">
        <v>0</v>
      </c>
      <c r="E3487" s="0" t="n">
        <f aca="false">10^(C3487/10)</f>
        <v>226464.430759306</v>
      </c>
      <c r="N3487" s="2" t="s">
        <v>4274</v>
      </c>
      <c r="O3487" s="2" t="n">
        <v>51.9</v>
      </c>
      <c r="P3487" s="0" t="n">
        <f aca="false">10^(O3487/10)</f>
        <v>154881.661891248</v>
      </c>
    </row>
    <row r="3488" customFormat="false" ht="37.8" hidden="false" customHeight="false" outlineLevel="0" collapsed="false">
      <c r="A3488" s="1" t="s">
        <v>4</v>
      </c>
      <c r="B3488" s="1" t="s">
        <v>4275</v>
      </c>
      <c r="C3488" s="1" t="n">
        <v>51.8</v>
      </c>
      <c r="D3488" s="1" t="n">
        <v>0</v>
      </c>
      <c r="E3488" s="0" t="n">
        <f aca="false">10^(C3488/10)</f>
        <v>151356.124843621</v>
      </c>
      <c r="N3488" s="2" t="s">
        <v>4276</v>
      </c>
      <c r="O3488" s="2" t="n">
        <v>52.6</v>
      </c>
      <c r="P3488" s="0" t="n">
        <f aca="false">10^(O3488/10)</f>
        <v>181970.085860998</v>
      </c>
    </row>
    <row r="3489" customFormat="false" ht="37.8" hidden="false" customHeight="false" outlineLevel="0" collapsed="false">
      <c r="A3489" s="1" t="s">
        <v>4</v>
      </c>
      <c r="B3489" s="1" t="s">
        <v>4277</v>
      </c>
      <c r="C3489" s="1" t="n">
        <v>51.11</v>
      </c>
      <c r="D3489" s="1" t="n">
        <v>0</v>
      </c>
      <c r="E3489" s="0" t="n">
        <f aca="false">10^(C3489/10)</f>
        <v>129121.927361353</v>
      </c>
      <c r="N3489" s="2" t="s">
        <v>4278</v>
      </c>
      <c r="O3489" s="2" t="n">
        <v>53</v>
      </c>
      <c r="P3489" s="0" t="n">
        <f aca="false">10^(O3489/10)</f>
        <v>199526.231496888</v>
      </c>
    </row>
    <row r="3490" customFormat="false" ht="37.8" hidden="false" customHeight="false" outlineLevel="0" collapsed="false">
      <c r="A3490" s="1" t="s">
        <v>4</v>
      </c>
      <c r="B3490" s="1" t="s">
        <v>4279</v>
      </c>
      <c r="C3490" s="1" t="n">
        <v>52.7</v>
      </c>
      <c r="D3490" s="1" t="n">
        <v>0</v>
      </c>
      <c r="E3490" s="0" t="n">
        <f aca="false">10^(C3490/10)</f>
        <v>186208.713666287</v>
      </c>
      <c r="N3490" s="2" t="s">
        <v>4280</v>
      </c>
      <c r="O3490" s="2" t="n">
        <v>51.8</v>
      </c>
      <c r="P3490" s="0" t="n">
        <f aca="false">10^(O3490/10)</f>
        <v>151356.124843621</v>
      </c>
    </row>
    <row r="3491" customFormat="false" ht="37.8" hidden="false" customHeight="false" outlineLevel="0" collapsed="false">
      <c r="A3491" s="1" t="s">
        <v>4</v>
      </c>
      <c r="B3491" s="1" t="s">
        <v>4281</v>
      </c>
      <c r="C3491" s="1" t="n">
        <v>52.8</v>
      </c>
      <c r="D3491" s="1" t="n">
        <v>0</v>
      </c>
      <c r="E3491" s="0" t="n">
        <f aca="false">10^(C3491/10)</f>
        <v>190546.071796324</v>
      </c>
      <c r="N3491" s="2" t="s">
        <v>4282</v>
      </c>
      <c r="O3491" s="2" t="n">
        <v>53.9</v>
      </c>
      <c r="P3491" s="0" t="n">
        <f aca="false">10^(O3491/10)</f>
        <v>245470.891568503</v>
      </c>
    </row>
    <row r="3492" customFormat="false" ht="37.8" hidden="false" customHeight="false" outlineLevel="0" collapsed="false">
      <c r="A3492" s="1" t="s">
        <v>4</v>
      </c>
      <c r="B3492" s="1" t="s">
        <v>4283</v>
      </c>
      <c r="C3492" s="1" t="n">
        <v>53.75</v>
      </c>
      <c r="D3492" s="1" t="n">
        <v>0</v>
      </c>
      <c r="E3492" s="0" t="n">
        <f aca="false">10^(C3492/10)</f>
        <v>237137.370566166</v>
      </c>
      <c r="N3492" s="2" t="s">
        <v>4284</v>
      </c>
      <c r="O3492" s="2" t="n">
        <v>52.9</v>
      </c>
      <c r="P3492" s="0" t="n">
        <f aca="false">10^(O3492/10)</f>
        <v>194984.459975805</v>
      </c>
    </row>
    <row r="3493" customFormat="false" ht="37.8" hidden="false" customHeight="false" outlineLevel="0" collapsed="false">
      <c r="A3493" s="1" t="s">
        <v>4</v>
      </c>
      <c r="B3493" s="1" t="s">
        <v>4285</v>
      </c>
      <c r="C3493" s="1" t="n">
        <v>54.3</v>
      </c>
      <c r="D3493" s="1" t="n">
        <v>0</v>
      </c>
      <c r="E3493" s="0" t="n">
        <f aca="false">10^(C3493/10)</f>
        <v>269153.480392691</v>
      </c>
      <c r="N3493" s="2" t="s">
        <v>4286</v>
      </c>
      <c r="O3493" s="2" t="n">
        <v>53.2</v>
      </c>
      <c r="P3493" s="0" t="n">
        <f aca="false">10^(O3493/10)</f>
        <v>208929.613085404</v>
      </c>
    </row>
    <row r="3494" customFormat="false" ht="37.8" hidden="false" customHeight="false" outlineLevel="0" collapsed="false">
      <c r="A3494" s="1" t="s">
        <v>4</v>
      </c>
      <c r="B3494" s="1" t="s">
        <v>4287</v>
      </c>
      <c r="C3494" s="1" t="n">
        <v>54.63</v>
      </c>
      <c r="D3494" s="1" t="n">
        <v>0</v>
      </c>
      <c r="E3494" s="0" t="n">
        <f aca="false">10^(C3494/10)</f>
        <v>290402.265446445</v>
      </c>
      <c r="N3494" s="2" t="s">
        <v>4288</v>
      </c>
      <c r="O3494" s="2" t="n">
        <v>50.6</v>
      </c>
      <c r="P3494" s="0" t="n">
        <f aca="false">10^(O3494/10)</f>
        <v>114815.362149688</v>
      </c>
    </row>
    <row r="3495" customFormat="false" ht="37.8" hidden="false" customHeight="false" outlineLevel="0" collapsed="false">
      <c r="A3495" s="1" t="s">
        <v>4</v>
      </c>
      <c r="B3495" s="1" t="s">
        <v>4289</v>
      </c>
      <c r="C3495" s="1" t="n">
        <v>52.56</v>
      </c>
      <c r="D3495" s="1" t="n">
        <v>0</v>
      </c>
      <c r="E3495" s="0" t="n">
        <f aca="false">10^(C3495/10)</f>
        <v>180301.774085957</v>
      </c>
      <c r="N3495" s="2" t="s">
        <v>4290</v>
      </c>
      <c r="O3495" s="2" t="n">
        <v>51.9</v>
      </c>
      <c r="P3495" s="0" t="n">
        <f aca="false">10^(O3495/10)</f>
        <v>154881.661891248</v>
      </c>
    </row>
    <row r="3496" customFormat="false" ht="37.8" hidden="false" customHeight="false" outlineLevel="0" collapsed="false">
      <c r="A3496" s="1" t="s">
        <v>4</v>
      </c>
      <c r="B3496" s="1" t="s">
        <v>4291</v>
      </c>
      <c r="C3496" s="1" t="n">
        <v>56.95</v>
      </c>
      <c r="D3496" s="1" t="n">
        <v>0</v>
      </c>
      <c r="E3496" s="0" t="n">
        <f aca="false">10^(C3496/10)</f>
        <v>495450.190804791</v>
      </c>
      <c r="N3496" s="2" t="s">
        <v>4292</v>
      </c>
      <c r="O3496" s="2" t="n">
        <v>49</v>
      </c>
      <c r="P3496" s="0" t="n">
        <f aca="false">10^(O3496/10)</f>
        <v>79432.8234724282</v>
      </c>
    </row>
    <row r="3497" customFormat="false" ht="37.8" hidden="false" customHeight="false" outlineLevel="0" collapsed="false">
      <c r="A3497" s="1" t="s">
        <v>4</v>
      </c>
      <c r="B3497" s="1" t="s">
        <v>4293</v>
      </c>
      <c r="C3497" s="1" t="n">
        <v>54.9</v>
      </c>
      <c r="D3497" s="1" t="n">
        <v>0</v>
      </c>
      <c r="E3497" s="0" t="n">
        <f aca="false">10^(C3497/10)</f>
        <v>309029.543251359</v>
      </c>
      <c r="N3497" s="2" t="s">
        <v>4294</v>
      </c>
      <c r="O3497" s="2" t="n">
        <v>48.1</v>
      </c>
      <c r="P3497" s="0" t="n">
        <f aca="false">10^(O3497/10)</f>
        <v>64565.4229034656</v>
      </c>
    </row>
    <row r="3498" customFormat="false" ht="37.8" hidden="false" customHeight="false" outlineLevel="0" collapsed="false">
      <c r="A3498" s="1" t="s">
        <v>4</v>
      </c>
      <c r="B3498" s="1" t="s">
        <v>4295</v>
      </c>
      <c r="C3498" s="1" t="n">
        <v>55.81</v>
      </c>
      <c r="D3498" s="1" t="n">
        <v>0</v>
      </c>
      <c r="E3498" s="0" t="n">
        <f aca="false">10^(C3498/10)</f>
        <v>381065.823393773</v>
      </c>
      <c r="N3498" s="2" t="s">
        <v>4296</v>
      </c>
      <c r="O3498" s="2" t="n">
        <v>48.1</v>
      </c>
      <c r="P3498" s="0" t="n">
        <f aca="false">10^(O3498/10)</f>
        <v>64565.4229034656</v>
      </c>
    </row>
    <row r="3499" customFormat="false" ht="37.8" hidden="false" customHeight="false" outlineLevel="0" collapsed="false">
      <c r="A3499" s="1" t="s">
        <v>4</v>
      </c>
      <c r="B3499" s="1" t="s">
        <v>4297</v>
      </c>
      <c r="C3499" s="1" t="n">
        <v>56.29</v>
      </c>
      <c r="D3499" s="1" t="n">
        <v>0</v>
      </c>
      <c r="E3499" s="0" t="n">
        <f aca="false">10^(C3499/10)</f>
        <v>425598.413133743</v>
      </c>
      <c r="N3499" s="2" t="s">
        <v>4298</v>
      </c>
      <c r="O3499" s="2" t="n">
        <v>47.2</v>
      </c>
      <c r="P3499" s="0" t="n">
        <f aca="false">10^(O3499/10)</f>
        <v>52480.7460249773</v>
      </c>
    </row>
    <row r="3500" customFormat="false" ht="37.8" hidden="false" customHeight="false" outlineLevel="0" collapsed="false">
      <c r="A3500" s="1" t="s">
        <v>4</v>
      </c>
      <c r="B3500" s="1" t="s">
        <v>4299</v>
      </c>
      <c r="C3500" s="1" t="n">
        <v>55.75</v>
      </c>
      <c r="D3500" s="1" t="n">
        <v>0</v>
      </c>
      <c r="E3500" s="0" t="n">
        <f aca="false">10^(C3500/10)</f>
        <v>375837.404288444</v>
      </c>
      <c r="N3500" s="2" t="s">
        <v>4300</v>
      </c>
      <c r="O3500" s="2" t="n">
        <v>49.9</v>
      </c>
      <c r="P3500" s="0" t="n">
        <f aca="false">10^(O3500/10)</f>
        <v>97723.7220955811</v>
      </c>
    </row>
    <row r="3501" customFormat="false" ht="37.8" hidden="false" customHeight="false" outlineLevel="0" collapsed="false">
      <c r="A3501" s="1" t="s">
        <v>4</v>
      </c>
      <c r="B3501" s="1" t="s">
        <v>4301</v>
      </c>
      <c r="C3501" s="1" t="n">
        <v>55.97</v>
      </c>
      <c r="D3501" s="1" t="n">
        <v>0</v>
      </c>
      <c r="E3501" s="0" t="n">
        <f aca="false">10^(C3501/10)</f>
        <v>395366.620068127</v>
      </c>
      <c r="N3501" s="2" t="s">
        <v>4302</v>
      </c>
      <c r="O3501" s="2" t="n">
        <v>48.5</v>
      </c>
      <c r="P3501" s="0" t="n">
        <f aca="false">10^(O3501/10)</f>
        <v>70794.5784384137</v>
      </c>
    </row>
    <row r="3502" customFormat="false" ht="37.8" hidden="false" customHeight="false" outlineLevel="0" collapsed="false">
      <c r="A3502" s="1" t="s">
        <v>4</v>
      </c>
      <c r="B3502" s="1" t="s">
        <v>4303</v>
      </c>
      <c r="C3502" s="1" t="n">
        <v>57</v>
      </c>
      <c r="D3502" s="1" t="n">
        <v>0</v>
      </c>
      <c r="E3502" s="0" t="n">
        <f aca="false">10^(C3502/10)</f>
        <v>501187.233627273</v>
      </c>
      <c r="N3502" s="2" t="s">
        <v>4304</v>
      </c>
      <c r="O3502" s="2" t="n">
        <v>49</v>
      </c>
      <c r="P3502" s="0" t="n">
        <f aca="false">10^(O3502/10)</f>
        <v>79432.8234724282</v>
      </c>
    </row>
    <row r="3503" customFormat="false" ht="37.8" hidden="false" customHeight="false" outlineLevel="0" collapsed="false">
      <c r="A3503" s="1" t="s">
        <v>4</v>
      </c>
      <c r="B3503" s="1" t="s">
        <v>4305</v>
      </c>
      <c r="C3503" s="1" t="n">
        <v>58.49</v>
      </c>
      <c r="D3503" s="1" t="n">
        <v>0</v>
      </c>
      <c r="E3503" s="0" t="n">
        <f aca="false">10^(C3503/10)</f>
        <v>706317.554262962</v>
      </c>
      <c r="N3503" s="2" t="s">
        <v>4306</v>
      </c>
      <c r="O3503" s="2" t="n">
        <v>49.3</v>
      </c>
      <c r="P3503" s="0" t="n">
        <f aca="false">10^(O3503/10)</f>
        <v>85113.8038202376</v>
      </c>
    </row>
    <row r="3504" customFormat="false" ht="37.8" hidden="false" customHeight="false" outlineLevel="0" collapsed="false">
      <c r="A3504" s="1" t="s">
        <v>4</v>
      </c>
      <c r="B3504" s="1" t="s">
        <v>4307</v>
      </c>
      <c r="C3504" s="1" t="n">
        <v>58.38</v>
      </c>
      <c r="D3504" s="1" t="n">
        <v>0</v>
      </c>
      <c r="E3504" s="0" t="n">
        <f aca="false">10^(C3504/10)</f>
        <v>688652.296344276</v>
      </c>
      <c r="N3504" s="2" t="s">
        <v>4308</v>
      </c>
      <c r="O3504" s="2" t="n">
        <v>48.9</v>
      </c>
      <c r="P3504" s="0" t="n">
        <f aca="false">10^(O3504/10)</f>
        <v>77624.7116628691</v>
      </c>
    </row>
    <row r="3505" customFormat="false" ht="37.8" hidden="false" customHeight="false" outlineLevel="0" collapsed="false">
      <c r="A3505" s="1" t="s">
        <v>4</v>
      </c>
      <c r="B3505" s="1" t="s">
        <v>4309</v>
      </c>
      <c r="C3505" s="1" t="n">
        <v>59.95</v>
      </c>
      <c r="D3505" s="1" t="n">
        <v>0</v>
      </c>
      <c r="E3505" s="0" t="n">
        <f aca="false">10^(C3505/10)</f>
        <v>988553.094656939</v>
      </c>
      <c r="N3505" s="2" t="s">
        <v>4310</v>
      </c>
      <c r="O3505" s="2" t="n">
        <v>47</v>
      </c>
      <c r="P3505" s="0" t="n">
        <f aca="false">10^(O3505/10)</f>
        <v>50118.7233627273</v>
      </c>
    </row>
    <row r="3506" customFormat="false" ht="37.8" hidden="false" customHeight="false" outlineLevel="0" collapsed="false">
      <c r="A3506" s="1" t="s">
        <v>4</v>
      </c>
      <c r="B3506" s="1" t="s">
        <v>4311</v>
      </c>
      <c r="C3506" s="1" t="n">
        <v>57.73</v>
      </c>
      <c r="D3506" s="1" t="n">
        <v>0</v>
      </c>
      <c r="E3506" s="0" t="n">
        <f aca="false">10^(C3506/10)</f>
        <v>592925.324579999</v>
      </c>
      <c r="N3506" s="2" t="s">
        <v>4312</v>
      </c>
      <c r="O3506" s="2" t="n">
        <v>48.6</v>
      </c>
      <c r="P3506" s="0" t="n">
        <f aca="false">10^(O3506/10)</f>
        <v>72443.5960074991</v>
      </c>
    </row>
    <row r="3507" customFormat="false" ht="37.8" hidden="false" customHeight="false" outlineLevel="0" collapsed="false">
      <c r="A3507" s="1" t="s">
        <v>4</v>
      </c>
      <c r="B3507" s="1" t="s">
        <v>4313</v>
      </c>
      <c r="C3507" s="1" t="n">
        <v>55.22</v>
      </c>
      <c r="D3507" s="1" t="n">
        <v>0</v>
      </c>
      <c r="E3507" s="0" t="n">
        <f aca="false">10^(C3507/10)</f>
        <v>332659.553294005</v>
      </c>
      <c r="N3507" s="2" t="s">
        <v>4314</v>
      </c>
      <c r="O3507" s="2" t="n">
        <v>47.3</v>
      </c>
      <c r="P3507" s="0" t="n">
        <f aca="false">10^(O3507/10)</f>
        <v>53703.1796370252</v>
      </c>
    </row>
    <row r="3508" customFormat="false" ht="37.8" hidden="false" customHeight="false" outlineLevel="0" collapsed="false">
      <c r="A3508" s="1" t="s">
        <v>4</v>
      </c>
      <c r="B3508" s="1" t="s">
        <v>4315</v>
      </c>
      <c r="C3508" s="1" t="n">
        <v>57.02</v>
      </c>
      <c r="D3508" s="1" t="n">
        <v>0</v>
      </c>
      <c r="E3508" s="0" t="n">
        <f aca="false">10^(C3508/10)</f>
        <v>503500.608787905</v>
      </c>
      <c r="N3508" s="2" t="s">
        <v>4316</v>
      </c>
      <c r="O3508" s="2" t="n">
        <v>47.9</v>
      </c>
      <c r="P3508" s="0" t="n">
        <f aca="false">10^(O3508/10)</f>
        <v>61659.5001861482</v>
      </c>
    </row>
    <row r="3509" customFormat="false" ht="37.8" hidden="false" customHeight="false" outlineLevel="0" collapsed="false">
      <c r="A3509" s="1" t="s">
        <v>4</v>
      </c>
      <c r="B3509" s="1" t="s">
        <v>4317</v>
      </c>
      <c r="C3509" s="1" t="n">
        <v>55.89</v>
      </c>
      <c r="D3509" s="1" t="n">
        <v>0</v>
      </c>
      <c r="E3509" s="0" t="n">
        <f aca="false">10^(C3509/10)</f>
        <v>388150.365990649</v>
      </c>
      <c r="N3509" s="2" t="s">
        <v>4318</v>
      </c>
      <c r="O3509" s="2" t="n">
        <v>52.6</v>
      </c>
      <c r="P3509" s="0" t="n">
        <f aca="false">10^(O3509/10)</f>
        <v>181970.085860998</v>
      </c>
    </row>
    <row r="3510" customFormat="false" ht="37.8" hidden="false" customHeight="false" outlineLevel="0" collapsed="false">
      <c r="A3510" s="1" t="s">
        <v>4</v>
      </c>
      <c r="B3510" s="1" t="s">
        <v>4319</v>
      </c>
      <c r="C3510" s="1" t="n">
        <v>52.36</v>
      </c>
      <c r="D3510" s="1" t="n">
        <v>0</v>
      </c>
      <c r="E3510" s="0" t="n">
        <f aca="false">10^(C3510/10)</f>
        <v>172186.857498601</v>
      </c>
      <c r="N3510" s="2" t="s">
        <v>4320</v>
      </c>
      <c r="O3510" s="2" t="n">
        <v>54.4</v>
      </c>
      <c r="P3510" s="0" t="n">
        <f aca="false">10^(O3510/10)</f>
        <v>275422.870333816</v>
      </c>
    </row>
    <row r="3511" customFormat="false" ht="37.8" hidden="false" customHeight="false" outlineLevel="0" collapsed="false">
      <c r="A3511" s="1" t="s">
        <v>4</v>
      </c>
      <c r="B3511" s="1" t="s">
        <v>4321</v>
      </c>
      <c r="C3511" s="1" t="n">
        <v>53.19</v>
      </c>
      <c r="D3511" s="1" t="n">
        <v>0</v>
      </c>
      <c r="E3511" s="0" t="n">
        <f aca="false">10^(C3511/10)</f>
        <v>208449.088309729</v>
      </c>
      <c r="N3511" s="2" t="s">
        <v>4322</v>
      </c>
      <c r="O3511" s="2" t="n">
        <v>54.2</v>
      </c>
      <c r="P3511" s="0" t="n">
        <f aca="false">10^(O3511/10)</f>
        <v>263026.799189538</v>
      </c>
    </row>
    <row r="3512" customFormat="false" ht="37.8" hidden="false" customHeight="false" outlineLevel="0" collapsed="false">
      <c r="A3512" s="1" t="s">
        <v>4</v>
      </c>
      <c r="B3512" s="1" t="s">
        <v>4323</v>
      </c>
      <c r="C3512" s="1" t="n">
        <v>52.06</v>
      </c>
      <c r="D3512" s="1" t="n">
        <v>0</v>
      </c>
      <c r="E3512" s="0" t="n">
        <f aca="false">10^(C3512/10)</f>
        <v>160694.125301288</v>
      </c>
      <c r="N3512" s="2" t="s">
        <v>4324</v>
      </c>
      <c r="O3512" s="2" t="n">
        <v>54</v>
      </c>
      <c r="P3512" s="0" t="n">
        <f aca="false">10^(O3512/10)</f>
        <v>251188.643150958</v>
      </c>
    </row>
    <row r="3513" customFormat="false" ht="37.8" hidden="false" customHeight="false" outlineLevel="0" collapsed="false">
      <c r="A3513" s="1" t="s">
        <v>4</v>
      </c>
      <c r="B3513" s="1" t="s">
        <v>4325</v>
      </c>
      <c r="C3513" s="1" t="n">
        <v>54.26</v>
      </c>
      <c r="D3513" s="1" t="n">
        <v>0</v>
      </c>
      <c r="E3513" s="0" t="n">
        <f aca="false">10^(C3513/10)</f>
        <v>266685.866452148</v>
      </c>
      <c r="N3513" s="2" t="s">
        <v>4326</v>
      </c>
      <c r="O3513" s="2" t="n">
        <v>54.2</v>
      </c>
      <c r="P3513" s="0" t="n">
        <f aca="false">10^(O3513/10)</f>
        <v>263026.799189538</v>
      </c>
    </row>
    <row r="3514" customFormat="false" ht="37.8" hidden="false" customHeight="false" outlineLevel="0" collapsed="false">
      <c r="A3514" s="1" t="s">
        <v>4</v>
      </c>
      <c r="B3514" s="1" t="s">
        <v>4327</v>
      </c>
      <c r="C3514" s="1" t="n">
        <v>49.61</v>
      </c>
      <c r="D3514" s="1" t="n">
        <v>0</v>
      </c>
      <c r="E3514" s="0" t="n">
        <f aca="false">10^(C3514/10)</f>
        <v>91411.3241470251</v>
      </c>
      <c r="N3514" s="2" t="s">
        <v>4328</v>
      </c>
      <c r="O3514" s="2" t="n">
        <v>54.5</v>
      </c>
      <c r="P3514" s="0" t="n">
        <f aca="false">10^(O3514/10)</f>
        <v>281838.293126446</v>
      </c>
    </row>
    <row r="3515" customFormat="false" ht="37.8" hidden="false" customHeight="false" outlineLevel="0" collapsed="false">
      <c r="A3515" s="1" t="s">
        <v>4</v>
      </c>
      <c r="B3515" s="1" t="s">
        <v>4329</v>
      </c>
      <c r="C3515" s="1" t="n">
        <v>49.77</v>
      </c>
      <c r="D3515" s="1" t="n">
        <v>0</v>
      </c>
      <c r="E3515" s="0" t="n">
        <f aca="false">10^(C3515/10)</f>
        <v>94841.8463300898</v>
      </c>
      <c r="N3515" s="2" t="s">
        <v>4330</v>
      </c>
      <c r="O3515" s="2" t="n">
        <v>55</v>
      </c>
      <c r="P3515" s="0" t="n">
        <f aca="false">10^(O3515/10)</f>
        <v>316227.766016838</v>
      </c>
    </row>
    <row r="3516" customFormat="false" ht="37.8" hidden="false" customHeight="false" outlineLevel="0" collapsed="false">
      <c r="A3516" s="1" t="s">
        <v>4</v>
      </c>
      <c r="B3516" s="1" t="s">
        <v>4331</v>
      </c>
      <c r="C3516" s="1" t="n">
        <v>46.19</v>
      </c>
      <c r="D3516" s="1" t="n">
        <v>0</v>
      </c>
      <c r="E3516" s="0" t="n">
        <f aca="false">10^(C3516/10)</f>
        <v>41591.0610494022</v>
      </c>
      <c r="N3516" s="2" t="s">
        <v>4332</v>
      </c>
      <c r="O3516" s="2" t="n">
        <v>52.2</v>
      </c>
      <c r="P3516" s="0" t="n">
        <f aca="false">10^(O3516/10)</f>
        <v>165958.690743756</v>
      </c>
    </row>
    <row r="3517" customFormat="false" ht="37.8" hidden="false" customHeight="false" outlineLevel="0" collapsed="false">
      <c r="A3517" s="1" t="s">
        <v>4</v>
      </c>
      <c r="B3517" s="1" t="s">
        <v>4333</v>
      </c>
      <c r="C3517" s="1" t="n">
        <v>52.54</v>
      </c>
      <c r="D3517" s="1" t="n">
        <v>0</v>
      </c>
      <c r="E3517" s="0" t="n">
        <f aca="false">10^(C3517/10)</f>
        <v>179473.362683252</v>
      </c>
      <c r="N3517" s="2" t="s">
        <v>4334</v>
      </c>
      <c r="O3517" s="2" t="n">
        <v>54.4</v>
      </c>
      <c r="P3517" s="0" t="n">
        <f aca="false">10^(O3517/10)</f>
        <v>275422.870333816</v>
      </c>
    </row>
    <row r="3518" customFormat="false" ht="37.8" hidden="false" customHeight="false" outlineLevel="0" collapsed="false">
      <c r="A3518" s="1" t="s">
        <v>4</v>
      </c>
      <c r="B3518" s="1" t="s">
        <v>4335</v>
      </c>
      <c r="C3518" s="1" t="n">
        <v>48.63</v>
      </c>
      <c r="D3518" s="1" t="n">
        <v>0</v>
      </c>
      <c r="E3518" s="0" t="n">
        <f aca="false">10^(C3518/10)</f>
        <v>72945.751025457</v>
      </c>
      <c r="N3518" s="2" t="s">
        <v>4336</v>
      </c>
      <c r="O3518" s="2" t="n">
        <v>51.8</v>
      </c>
      <c r="P3518" s="0" t="n">
        <f aca="false">10^(O3518/10)</f>
        <v>151356.124843621</v>
      </c>
    </row>
    <row r="3519" customFormat="false" ht="37.8" hidden="false" customHeight="false" outlineLevel="0" collapsed="false">
      <c r="A3519" s="1" t="s">
        <v>4</v>
      </c>
      <c r="B3519" s="1" t="s">
        <v>4337</v>
      </c>
      <c r="C3519" s="1" t="n">
        <v>48.14</v>
      </c>
      <c r="D3519" s="1" t="n">
        <v>0</v>
      </c>
      <c r="E3519" s="0" t="n">
        <f aca="false">10^(C3519/10)</f>
        <v>65162.8394060843</v>
      </c>
      <c r="N3519" s="2" t="s">
        <v>4338</v>
      </c>
      <c r="O3519" s="2" t="n">
        <v>51.1</v>
      </c>
      <c r="P3519" s="0" t="n">
        <f aca="false">10^(O3519/10)</f>
        <v>128824.955169313</v>
      </c>
    </row>
    <row r="3520" customFormat="false" ht="37.8" hidden="false" customHeight="false" outlineLevel="0" collapsed="false">
      <c r="A3520" s="1" t="s">
        <v>4</v>
      </c>
      <c r="B3520" s="1" t="s">
        <v>4339</v>
      </c>
      <c r="C3520" s="1" t="n">
        <v>52.35</v>
      </c>
      <c r="D3520" s="1" t="n">
        <v>0</v>
      </c>
      <c r="E3520" s="0" t="n">
        <f aca="false">10^(C3520/10)</f>
        <v>171790.838715759</v>
      </c>
      <c r="N3520" s="2" t="s">
        <v>4340</v>
      </c>
      <c r="O3520" s="2" t="n">
        <v>52.1</v>
      </c>
      <c r="P3520" s="0" t="n">
        <f aca="false">10^(O3520/10)</f>
        <v>162181.009735893</v>
      </c>
    </row>
    <row r="3521" customFormat="false" ht="37.8" hidden="false" customHeight="false" outlineLevel="0" collapsed="false">
      <c r="A3521" s="1" t="s">
        <v>4</v>
      </c>
      <c r="B3521" s="1" t="s">
        <v>4341</v>
      </c>
      <c r="C3521" s="1" t="n">
        <v>48.31</v>
      </c>
      <c r="D3521" s="1" t="n">
        <v>0</v>
      </c>
      <c r="E3521" s="0" t="n">
        <f aca="false">10^(C3521/10)</f>
        <v>67764.1507610676</v>
      </c>
      <c r="N3521" s="2" t="s">
        <v>4342</v>
      </c>
      <c r="O3521" s="2" t="n">
        <v>52</v>
      </c>
      <c r="P3521" s="0" t="n">
        <f aca="false">10^(O3521/10)</f>
        <v>158489.319246111</v>
      </c>
    </row>
    <row r="3522" customFormat="false" ht="37.8" hidden="false" customHeight="false" outlineLevel="0" collapsed="false">
      <c r="A3522" s="1" t="s">
        <v>4</v>
      </c>
      <c r="B3522" s="1" t="s">
        <v>4343</v>
      </c>
      <c r="C3522" s="1" t="n">
        <v>47.52</v>
      </c>
      <c r="D3522" s="1" t="n">
        <v>0</v>
      </c>
      <c r="E3522" s="0" t="n">
        <f aca="false">10^(C3522/10)</f>
        <v>56493.6974812303</v>
      </c>
      <c r="N3522" s="2" t="s">
        <v>4344</v>
      </c>
      <c r="O3522" s="2" t="n">
        <v>52</v>
      </c>
      <c r="P3522" s="0" t="n">
        <f aca="false">10^(O3522/10)</f>
        <v>158489.319246111</v>
      </c>
    </row>
    <row r="3523" customFormat="false" ht="37.8" hidden="false" customHeight="false" outlineLevel="0" collapsed="false">
      <c r="A3523" s="1" t="s">
        <v>4</v>
      </c>
      <c r="B3523" s="1" t="s">
        <v>4345</v>
      </c>
      <c r="C3523" s="1" t="n">
        <v>45.78</v>
      </c>
      <c r="D3523" s="1" t="n">
        <v>0</v>
      </c>
      <c r="E3523" s="0" t="n">
        <f aca="false">10^(C3523/10)</f>
        <v>37844.2584717094</v>
      </c>
      <c r="N3523" s="2" t="s">
        <v>4346</v>
      </c>
      <c r="O3523" s="2" t="n">
        <v>53</v>
      </c>
      <c r="P3523" s="0" t="n">
        <f aca="false">10^(O3523/10)</f>
        <v>199526.231496888</v>
      </c>
    </row>
    <row r="3524" customFormat="false" ht="37.8" hidden="false" customHeight="false" outlineLevel="0" collapsed="false">
      <c r="A3524" s="1" t="s">
        <v>4</v>
      </c>
      <c r="B3524" s="1" t="s">
        <v>4347</v>
      </c>
      <c r="C3524" s="1" t="n">
        <v>49.21</v>
      </c>
      <c r="D3524" s="1" t="n">
        <v>0</v>
      </c>
      <c r="E3524" s="0" t="n">
        <f aca="false">10^(C3524/10)</f>
        <v>83368.1184619635</v>
      </c>
      <c r="N3524" s="2" t="s">
        <v>4348</v>
      </c>
      <c r="O3524" s="2" t="n">
        <v>52.6</v>
      </c>
      <c r="P3524" s="0" t="n">
        <f aca="false">10^(O3524/10)</f>
        <v>181970.085860998</v>
      </c>
    </row>
    <row r="3525" customFormat="false" ht="37.8" hidden="false" customHeight="false" outlineLevel="0" collapsed="false">
      <c r="A3525" s="1" t="s">
        <v>4</v>
      </c>
      <c r="B3525" s="1" t="s">
        <v>4349</v>
      </c>
      <c r="C3525" s="1" t="n">
        <v>50.31</v>
      </c>
      <c r="D3525" s="1" t="n">
        <v>0</v>
      </c>
      <c r="E3525" s="0" t="n">
        <f aca="false">10^(C3525/10)</f>
        <v>107398.941234125</v>
      </c>
      <c r="N3525" s="2" t="s">
        <v>4350</v>
      </c>
      <c r="O3525" s="2" t="n">
        <v>51</v>
      </c>
      <c r="P3525" s="0" t="n">
        <f aca="false">10^(O3525/10)</f>
        <v>125892.541179417</v>
      </c>
    </row>
    <row r="3526" customFormat="false" ht="37.8" hidden="false" customHeight="false" outlineLevel="0" collapsed="false">
      <c r="A3526" s="1" t="s">
        <v>4</v>
      </c>
      <c r="B3526" s="1" t="s">
        <v>4351</v>
      </c>
      <c r="C3526" s="1" t="n">
        <v>48.6</v>
      </c>
      <c r="D3526" s="1" t="n">
        <v>0</v>
      </c>
      <c r="E3526" s="0" t="n">
        <f aca="false">10^(C3526/10)</f>
        <v>72443.5960074991</v>
      </c>
      <c r="N3526" s="2" t="s">
        <v>4352</v>
      </c>
      <c r="O3526" s="2" t="n">
        <v>53.1</v>
      </c>
      <c r="P3526" s="0" t="n">
        <f aca="false">10^(O3526/10)</f>
        <v>204173.794466953</v>
      </c>
    </row>
    <row r="3527" customFormat="false" ht="37.8" hidden="false" customHeight="false" outlineLevel="0" collapsed="false">
      <c r="A3527" s="1" t="s">
        <v>4</v>
      </c>
      <c r="B3527" s="1" t="s">
        <v>4353</v>
      </c>
      <c r="C3527" s="1" t="n">
        <v>47.4</v>
      </c>
      <c r="D3527" s="1" t="n">
        <v>0</v>
      </c>
      <c r="E3527" s="0" t="n">
        <f aca="false">10^(C3527/10)</f>
        <v>54954.0873857625</v>
      </c>
      <c r="N3527" s="2" t="s">
        <v>4354</v>
      </c>
      <c r="O3527" s="2" t="n">
        <v>54.4</v>
      </c>
      <c r="P3527" s="0" t="n">
        <f aca="false">10^(O3527/10)</f>
        <v>275422.870333816</v>
      </c>
    </row>
    <row r="3528" customFormat="false" ht="37.8" hidden="false" customHeight="false" outlineLevel="0" collapsed="false">
      <c r="A3528" s="1" t="s">
        <v>4</v>
      </c>
      <c r="B3528" s="1" t="s">
        <v>4355</v>
      </c>
      <c r="C3528" s="1" t="n">
        <v>48.11</v>
      </c>
      <c r="D3528" s="1" t="n">
        <v>0</v>
      </c>
      <c r="E3528" s="0" t="n">
        <f aca="false">10^(C3528/10)</f>
        <v>64714.2615748583</v>
      </c>
      <c r="N3528" s="2" t="s">
        <v>4356</v>
      </c>
      <c r="O3528" s="2" t="n">
        <v>53.4</v>
      </c>
      <c r="P3528" s="0" t="n">
        <f aca="false">10^(O3528/10)</f>
        <v>218776.162394955</v>
      </c>
    </row>
    <row r="3529" customFormat="false" ht="37.8" hidden="false" customHeight="false" outlineLevel="0" collapsed="false">
      <c r="A3529" s="1" t="s">
        <v>4</v>
      </c>
      <c r="B3529" s="1" t="s">
        <v>4357</v>
      </c>
      <c r="C3529" s="1" t="n">
        <v>46.27</v>
      </c>
      <c r="D3529" s="1" t="n">
        <v>0</v>
      </c>
      <c r="E3529" s="0" t="n">
        <f aca="false">10^(C3529/10)</f>
        <v>42364.2966049542</v>
      </c>
      <c r="N3529" s="2" t="s">
        <v>4358</v>
      </c>
      <c r="O3529" s="2" t="n">
        <v>53.6</v>
      </c>
      <c r="P3529" s="0" t="n">
        <f aca="false">10^(O3529/10)</f>
        <v>229086.765276777</v>
      </c>
    </row>
    <row r="3530" customFormat="false" ht="37.8" hidden="false" customHeight="false" outlineLevel="0" collapsed="false">
      <c r="A3530" s="1" t="s">
        <v>4</v>
      </c>
      <c r="B3530" s="1" t="s">
        <v>4359</v>
      </c>
      <c r="C3530" s="1" t="n">
        <v>47.26</v>
      </c>
      <c r="D3530" s="1" t="n">
        <v>0</v>
      </c>
      <c r="E3530" s="0" t="n">
        <f aca="false">10^(C3530/10)</f>
        <v>53210.8259266794</v>
      </c>
      <c r="N3530" s="2" t="s">
        <v>4360</v>
      </c>
      <c r="O3530" s="2" t="n">
        <v>53.4</v>
      </c>
      <c r="P3530" s="0" t="n">
        <f aca="false">10^(O3530/10)</f>
        <v>218776.162394955</v>
      </c>
    </row>
    <row r="3531" customFormat="false" ht="37.8" hidden="false" customHeight="false" outlineLevel="0" collapsed="false">
      <c r="A3531" s="1" t="s">
        <v>4</v>
      </c>
      <c r="B3531" s="1" t="s">
        <v>4361</v>
      </c>
      <c r="C3531" s="1" t="n">
        <v>45.68</v>
      </c>
      <c r="D3531" s="1" t="n">
        <v>0</v>
      </c>
      <c r="E3531" s="0" t="n">
        <f aca="false">10^(C3531/10)</f>
        <v>36982.8179780266</v>
      </c>
      <c r="N3531" s="2" t="s">
        <v>4362</v>
      </c>
      <c r="O3531" s="2" t="n">
        <v>54.3</v>
      </c>
      <c r="P3531" s="0" t="n">
        <f aca="false">10^(O3531/10)</f>
        <v>269153.480392691</v>
      </c>
    </row>
    <row r="3532" customFormat="false" ht="37.8" hidden="false" customHeight="false" outlineLevel="0" collapsed="false">
      <c r="A3532" s="1" t="s">
        <v>4</v>
      </c>
      <c r="B3532" s="1" t="s">
        <v>4363</v>
      </c>
      <c r="C3532" s="1" t="n">
        <v>46.34</v>
      </c>
      <c r="D3532" s="1" t="n">
        <v>0</v>
      </c>
      <c r="E3532" s="0" t="n">
        <f aca="false">10^(C3532/10)</f>
        <v>43052.6610491711</v>
      </c>
      <c r="N3532" s="2" t="s">
        <v>4364</v>
      </c>
      <c r="O3532" s="2" t="n">
        <v>54</v>
      </c>
      <c r="P3532" s="0" t="n">
        <f aca="false">10^(O3532/10)</f>
        <v>251188.643150958</v>
      </c>
    </row>
    <row r="3533" customFormat="false" ht="37.8" hidden="false" customHeight="false" outlineLevel="0" collapsed="false">
      <c r="A3533" s="1" t="s">
        <v>4</v>
      </c>
      <c r="B3533" s="1" t="s">
        <v>4365</v>
      </c>
      <c r="C3533" s="1" t="n">
        <v>47.97</v>
      </c>
      <c r="D3533" s="1" t="n">
        <v>0</v>
      </c>
      <c r="E3533" s="0" t="n">
        <f aca="false">10^(C3533/10)</f>
        <v>62661.3864672335</v>
      </c>
      <c r="N3533" s="2" t="s">
        <v>4366</v>
      </c>
      <c r="O3533" s="2" t="n">
        <v>55.5</v>
      </c>
      <c r="P3533" s="0" t="n">
        <f aca="false">10^(O3533/10)</f>
        <v>354813.389233575</v>
      </c>
    </row>
    <row r="3534" customFormat="false" ht="37.8" hidden="false" customHeight="false" outlineLevel="0" collapsed="false">
      <c r="A3534" s="1" t="s">
        <v>4</v>
      </c>
      <c r="B3534" s="1" t="s">
        <v>4367</v>
      </c>
      <c r="C3534" s="1" t="n">
        <v>51.58</v>
      </c>
      <c r="D3534" s="1" t="n">
        <v>0</v>
      </c>
      <c r="E3534" s="0" t="n">
        <f aca="false">10^(C3534/10)</f>
        <v>143879.857825584</v>
      </c>
      <c r="N3534" s="2" t="s">
        <v>4368</v>
      </c>
      <c r="O3534" s="2" t="n">
        <v>56.9</v>
      </c>
      <c r="P3534" s="0" t="n">
        <f aca="false">10^(O3534/10)</f>
        <v>489778.819368446</v>
      </c>
    </row>
    <row r="3535" customFormat="false" ht="37.8" hidden="false" customHeight="false" outlineLevel="0" collapsed="false">
      <c r="A3535" s="1" t="s">
        <v>4</v>
      </c>
      <c r="B3535" s="1" t="s">
        <v>4369</v>
      </c>
      <c r="C3535" s="1" t="n">
        <v>54.25</v>
      </c>
      <c r="D3535" s="1" t="n">
        <v>0</v>
      </c>
      <c r="E3535" s="0" t="n">
        <f aca="false">10^(C3535/10)</f>
        <v>266072.505979881</v>
      </c>
      <c r="N3535" s="2" t="s">
        <v>4370</v>
      </c>
      <c r="O3535" s="2" t="n">
        <v>56.8</v>
      </c>
      <c r="P3535" s="0" t="n">
        <f aca="false">10^(O3535/10)</f>
        <v>478630.092322638</v>
      </c>
    </row>
    <row r="3536" customFormat="false" ht="37.8" hidden="false" customHeight="false" outlineLevel="0" collapsed="false">
      <c r="A3536" s="1" t="s">
        <v>4</v>
      </c>
      <c r="B3536" s="1" t="s">
        <v>4371</v>
      </c>
      <c r="C3536" s="1" t="n">
        <v>50.83</v>
      </c>
      <c r="D3536" s="1" t="n">
        <v>0</v>
      </c>
      <c r="E3536" s="0" t="n">
        <f aca="false">10^(C3536/10)</f>
        <v>121059.813355048</v>
      </c>
      <c r="N3536" s="2" t="s">
        <v>4372</v>
      </c>
      <c r="O3536" s="2" t="n">
        <v>55.6</v>
      </c>
      <c r="P3536" s="0" t="n">
        <f aca="false">10^(O3536/10)</f>
        <v>363078.054770102</v>
      </c>
    </row>
    <row r="3537" customFormat="false" ht="37.8" hidden="false" customHeight="false" outlineLevel="0" collapsed="false">
      <c r="A3537" s="1" t="s">
        <v>4</v>
      </c>
      <c r="B3537" s="1" t="s">
        <v>4373</v>
      </c>
      <c r="C3537" s="1" t="n">
        <v>48.85</v>
      </c>
      <c r="D3537" s="1" t="n">
        <v>0</v>
      </c>
      <c r="E3537" s="0" t="n">
        <f aca="false">10^(C3537/10)</f>
        <v>76736.1489361819</v>
      </c>
      <c r="N3537" s="2" t="s">
        <v>4374</v>
      </c>
      <c r="O3537" s="2" t="n">
        <v>52.9</v>
      </c>
      <c r="P3537" s="0" t="n">
        <f aca="false">10^(O3537/10)</f>
        <v>194984.459975805</v>
      </c>
    </row>
    <row r="3538" customFormat="false" ht="37.8" hidden="false" customHeight="false" outlineLevel="0" collapsed="false">
      <c r="A3538" s="1" t="s">
        <v>4</v>
      </c>
      <c r="B3538" s="1" t="s">
        <v>4375</v>
      </c>
      <c r="C3538" s="1" t="n">
        <v>49.6</v>
      </c>
      <c r="D3538" s="1" t="n">
        <v>0</v>
      </c>
      <c r="E3538" s="0" t="n">
        <f aca="false">10^(C3538/10)</f>
        <v>91201.083935591</v>
      </c>
      <c r="N3538" s="2" t="s">
        <v>4376</v>
      </c>
      <c r="O3538" s="2" t="n">
        <v>54.7</v>
      </c>
      <c r="P3538" s="0" t="n">
        <f aca="false">10^(O3538/10)</f>
        <v>295120.922666639</v>
      </c>
    </row>
    <row r="3539" customFormat="false" ht="37.8" hidden="false" customHeight="false" outlineLevel="0" collapsed="false">
      <c r="A3539" s="1" t="s">
        <v>4</v>
      </c>
      <c r="B3539" s="1" t="s">
        <v>4377</v>
      </c>
      <c r="C3539" s="1" t="n">
        <v>48.76</v>
      </c>
      <c r="D3539" s="1" t="n">
        <v>0</v>
      </c>
      <c r="E3539" s="0" t="n">
        <f aca="false">10^(C3539/10)</f>
        <v>75162.2894018205</v>
      </c>
      <c r="N3539" s="2" t="s">
        <v>4378</v>
      </c>
      <c r="O3539" s="2" t="n">
        <v>56.2</v>
      </c>
      <c r="P3539" s="0" t="n">
        <f aca="false">10^(O3539/10)</f>
        <v>416869.383470336</v>
      </c>
    </row>
    <row r="3540" customFormat="false" ht="37.8" hidden="false" customHeight="false" outlineLevel="0" collapsed="false">
      <c r="A3540" s="1" t="s">
        <v>4</v>
      </c>
      <c r="B3540" s="1" t="s">
        <v>4379</v>
      </c>
      <c r="C3540" s="1" t="n">
        <v>51.22</v>
      </c>
      <c r="D3540" s="1" t="n">
        <v>0</v>
      </c>
      <c r="E3540" s="0" t="n">
        <f aca="false">10^(C3540/10)</f>
        <v>132434.153519466</v>
      </c>
      <c r="N3540" s="2" t="s">
        <v>4380</v>
      </c>
      <c r="O3540" s="2" t="n">
        <v>50</v>
      </c>
      <c r="P3540" s="0" t="n">
        <f aca="false">10^(O3540/10)</f>
        <v>100000</v>
      </c>
    </row>
    <row r="3541" customFormat="false" ht="37.8" hidden="false" customHeight="false" outlineLevel="0" collapsed="false">
      <c r="A3541" s="1" t="s">
        <v>4</v>
      </c>
      <c r="B3541" s="1" t="s">
        <v>4381</v>
      </c>
      <c r="C3541" s="1" t="n">
        <v>48.73</v>
      </c>
      <c r="D3541" s="1" t="n">
        <v>0</v>
      </c>
      <c r="E3541" s="0" t="n">
        <f aca="false">10^(C3541/10)</f>
        <v>74644.8758410065</v>
      </c>
      <c r="N3541" s="2" t="s">
        <v>4382</v>
      </c>
      <c r="O3541" s="2" t="n">
        <v>50</v>
      </c>
      <c r="P3541" s="0" t="n">
        <f aca="false">10^(O3541/10)</f>
        <v>100000</v>
      </c>
    </row>
    <row r="3542" customFormat="false" ht="37.8" hidden="false" customHeight="false" outlineLevel="0" collapsed="false">
      <c r="A3542" s="1" t="s">
        <v>4</v>
      </c>
      <c r="B3542" s="1" t="s">
        <v>4383</v>
      </c>
      <c r="C3542" s="1" t="n">
        <v>53.04</v>
      </c>
      <c r="D3542" s="1" t="n">
        <v>0</v>
      </c>
      <c r="E3542" s="0" t="n">
        <f aca="false">10^(C3542/10)</f>
        <v>201372.424986239</v>
      </c>
      <c r="N3542" s="2" t="s">
        <v>4384</v>
      </c>
      <c r="O3542" s="2" t="n">
        <v>50.4</v>
      </c>
      <c r="P3542" s="0" t="n">
        <f aca="false">10^(O3542/10)</f>
        <v>109647.819614319</v>
      </c>
    </row>
    <row r="3543" customFormat="false" ht="37.8" hidden="false" customHeight="false" outlineLevel="0" collapsed="false">
      <c r="A3543" s="1" t="s">
        <v>4</v>
      </c>
      <c r="B3543" s="1" t="s">
        <v>4385</v>
      </c>
      <c r="C3543" s="1" t="n">
        <v>50.52</v>
      </c>
      <c r="D3543" s="1" t="n">
        <v>0</v>
      </c>
      <c r="E3543" s="0" t="n">
        <f aca="false">10^(C3543/10)</f>
        <v>112719.745617551</v>
      </c>
      <c r="N3543" s="2" t="s">
        <v>4386</v>
      </c>
      <c r="O3543" s="2" t="n">
        <v>52.6</v>
      </c>
      <c r="P3543" s="0" t="n">
        <f aca="false">10^(O3543/10)</f>
        <v>181970.085860998</v>
      </c>
    </row>
    <row r="3544" customFormat="false" ht="37.8" hidden="false" customHeight="false" outlineLevel="0" collapsed="false">
      <c r="A3544" s="1" t="s">
        <v>4</v>
      </c>
      <c r="B3544" s="1" t="s">
        <v>4387</v>
      </c>
      <c r="C3544" s="1" t="n">
        <v>52.2</v>
      </c>
      <c r="D3544" s="1" t="n">
        <v>0</v>
      </c>
      <c r="E3544" s="0" t="n">
        <f aca="false">10^(C3544/10)</f>
        <v>165958.690743756</v>
      </c>
      <c r="N3544" s="2" t="s">
        <v>4388</v>
      </c>
      <c r="O3544" s="2" t="n">
        <v>48.7</v>
      </c>
      <c r="P3544" s="0" t="n">
        <f aca="false">10^(O3544/10)</f>
        <v>74131.0241300918</v>
      </c>
    </row>
    <row r="3545" customFormat="false" ht="37.8" hidden="false" customHeight="false" outlineLevel="0" collapsed="false">
      <c r="A3545" s="1" t="s">
        <v>4</v>
      </c>
      <c r="B3545" s="1" t="s">
        <v>4389</v>
      </c>
      <c r="C3545" s="1" t="n">
        <v>52.98</v>
      </c>
      <c r="D3545" s="1" t="n">
        <v>0</v>
      </c>
      <c r="E3545" s="0" t="n">
        <f aca="false">10^(C3545/10)</f>
        <v>198609.491735737</v>
      </c>
      <c r="N3545" s="2" t="s">
        <v>4390</v>
      </c>
      <c r="O3545" s="2" t="n">
        <v>48.5</v>
      </c>
      <c r="P3545" s="0" t="n">
        <f aca="false">10^(O3545/10)</f>
        <v>70794.5784384137</v>
      </c>
    </row>
    <row r="3546" customFormat="false" ht="37.8" hidden="false" customHeight="false" outlineLevel="0" collapsed="false">
      <c r="A3546" s="1" t="s">
        <v>4</v>
      </c>
      <c r="B3546" s="1" t="s">
        <v>4391</v>
      </c>
      <c r="C3546" s="1" t="n">
        <v>54.01</v>
      </c>
      <c r="D3546" s="1" t="n">
        <v>0</v>
      </c>
      <c r="E3546" s="0" t="n">
        <f aca="false">10^(C3546/10)</f>
        <v>251767.692775885</v>
      </c>
      <c r="N3546" s="2" t="s">
        <v>4392</v>
      </c>
      <c r="O3546" s="2" t="n">
        <v>45.5</v>
      </c>
      <c r="P3546" s="0" t="n">
        <f aca="false">10^(O3546/10)</f>
        <v>35481.3389233575</v>
      </c>
    </row>
    <row r="3547" customFormat="false" ht="37.8" hidden="false" customHeight="false" outlineLevel="0" collapsed="false">
      <c r="A3547" s="1" t="s">
        <v>4</v>
      </c>
      <c r="B3547" s="1" t="s">
        <v>4393</v>
      </c>
      <c r="C3547" s="1" t="n">
        <v>55.36</v>
      </c>
      <c r="D3547" s="1" t="n">
        <v>0</v>
      </c>
      <c r="E3547" s="0" t="n">
        <f aca="false">10^(C3547/10)</f>
        <v>343557.947899874</v>
      </c>
      <c r="N3547" s="2" t="s">
        <v>4394</v>
      </c>
      <c r="O3547" s="2" t="n">
        <v>49.2</v>
      </c>
      <c r="P3547" s="0" t="n">
        <f aca="false">10^(O3547/10)</f>
        <v>83176.3771102671</v>
      </c>
    </row>
    <row r="3548" customFormat="false" ht="37.8" hidden="false" customHeight="false" outlineLevel="0" collapsed="false">
      <c r="A3548" s="1" t="s">
        <v>4</v>
      </c>
      <c r="B3548" s="1" t="s">
        <v>4395</v>
      </c>
      <c r="C3548" s="1" t="n">
        <v>58.79</v>
      </c>
      <c r="D3548" s="1" t="n">
        <v>0</v>
      </c>
      <c r="E3548" s="0" t="n">
        <f aca="false">10^(C3548/10)</f>
        <v>756832.895020974</v>
      </c>
      <c r="N3548" s="2" t="s">
        <v>4396</v>
      </c>
      <c r="O3548" s="2" t="n">
        <v>47.2</v>
      </c>
      <c r="P3548" s="0" t="n">
        <f aca="false">10^(O3548/10)</f>
        <v>52480.7460249773</v>
      </c>
    </row>
    <row r="3549" customFormat="false" ht="37.8" hidden="false" customHeight="false" outlineLevel="0" collapsed="false">
      <c r="A3549" s="1" t="s">
        <v>4</v>
      </c>
      <c r="B3549" s="1" t="s">
        <v>4397</v>
      </c>
      <c r="C3549" s="1" t="n">
        <v>60.89</v>
      </c>
      <c r="D3549" s="1" t="n">
        <v>0</v>
      </c>
      <c r="E3549" s="0" t="n">
        <f aca="false">10^(C3549/10)</f>
        <v>1227439.23115841</v>
      </c>
      <c r="N3549" s="2" t="s">
        <v>4398</v>
      </c>
      <c r="O3549" s="2" t="n">
        <v>47</v>
      </c>
      <c r="P3549" s="0" t="n">
        <f aca="false">10^(O3549/10)</f>
        <v>50118.7233627273</v>
      </c>
    </row>
    <row r="3550" customFormat="false" ht="37.8" hidden="false" customHeight="false" outlineLevel="0" collapsed="false">
      <c r="A3550" s="1" t="s">
        <v>4</v>
      </c>
      <c r="B3550" s="1" t="s">
        <v>4399</v>
      </c>
      <c r="C3550" s="1" t="n">
        <v>64.07</v>
      </c>
      <c r="D3550" s="1" t="n">
        <v>0</v>
      </c>
      <c r="E3550" s="0" t="n">
        <f aca="false">10^(C3550/10)</f>
        <v>2552701.30266124</v>
      </c>
      <c r="N3550" s="2" t="s">
        <v>4400</v>
      </c>
      <c r="O3550" s="2" t="n">
        <v>51.2</v>
      </c>
      <c r="P3550" s="0" t="n">
        <f aca="false">10^(O3550/10)</f>
        <v>131825.673855641</v>
      </c>
    </row>
    <row r="3551" customFormat="false" ht="37.8" hidden="false" customHeight="false" outlineLevel="0" collapsed="false">
      <c r="A3551" s="1" t="s">
        <v>4</v>
      </c>
      <c r="B3551" s="1" t="s">
        <v>4401</v>
      </c>
      <c r="C3551" s="1" t="n">
        <v>63.96</v>
      </c>
      <c r="D3551" s="1" t="n">
        <v>0</v>
      </c>
      <c r="E3551" s="0" t="n">
        <f aca="false">10^(C3551/10)</f>
        <v>2488857.31828239</v>
      </c>
      <c r="N3551" s="2" t="s">
        <v>4402</v>
      </c>
      <c r="O3551" s="2" t="n">
        <v>48.3</v>
      </c>
      <c r="P3551" s="0" t="n">
        <f aca="false">10^(O3551/10)</f>
        <v>67608.2975391982</v>
      </c>
    </row>
    <row r="3552" customFormat="false" ht="37.8" hidden="false" customHeight="false" outlineLevel="0" collapsed="false">
      <c r="A3552" s="1" t="s">
        <v>4</v>
      </c>
      <c r="B3552" s="1" t="s">
        <v>4403</v>
      </c>
      <c r="C3552" s="1" t="n">
        <v>60.2</v>
      </c>
      <c r="D3552" s="1" t="n">
        <v>0</v>
      </c>
      <c r="E3552" s="0" t="n">
        <f aca="false">10^(C3552/10)</f>
        <v>1047128.5480509</v>
      </c>
      <c r="N3552" s="2" t="s">
        <v>4404</v>
      </c>
      <c r="O3552" s="2" t="n">
        <v>46.7</v>
      </c>
      <c r="P3552" s="0" t="n">
        <f aca="false">10^(O3552/10)</f>
        <v>46773.5141287198</v>
      </c>
    </row>
    <row r="3553" customFormat="false" ht="37.8" hidden="false" customHeight="false" outlineLevel="0" collapsed="false">
      <c r="A3553" s="1" t="s">
        <v>4</v>
      </c>
      <c r="B3553" s="1" t="s">
        <v>4405</v>
      </c>
      <c r="C3553" s="1" t="n">
        <v>56.36</v>
      </c>
      <c r="D3553" s="1" t="n">
        <v>0</v>
      </c>
      <c r="E3553" s="0" t="n">
        <f aca="false">10^(C3553/10)</f>
        <v>432513.831035009</v>
      </c>
      <c r="N3553" s="2" t="s">
        <v>4406</v>
      </c>
      <c r="O3553" s="2" t="n">
        <v>45.8</v>
      </c>
      <c r="P3553" s="0" t="n">
        <f aca="false">10^(O3553/10)</f>
        <v>38018.9396320561</v>
      </c>
    </row>
    <row r="3554" customFormat="false" ht="37.8" hidden="false" customHeight="false" outlineLevel="0" collapsed="false">
      <c r="A3554" s="1" t="s">
        <v>4</v>
      </c>
      <c r="B3554" s="1" t="s">
        <v>4407</v>
      </c>
      <c r="C3554" s="1" t="n">
        <v>53.56</v>
      </c>
      <c r="D3554" s="1" t="n">
        <v>0</v>
      </c>
      <c r="E3554" s="0" t="n">
        <f aca="false">10^(C3554/10)</f>
        <v>226986.485188382</v>
      </c>
      <c r="N3554" s="2" t="s">
        <v>4408</v>
      </c>
      <c r="O3554" s="2" t="n">
        <v>48.4</v>
      </c>
      <c r="P3554" s="0" t="n">
        <f aca="false">10^(O3554/10)</f>
        <v>69183.0970918936</v>
      </c>
    </row>
    <row r="3555" customFormat="false" ht="37.8" hidden="false" customHeight="false" outlineLevel="0" collapsed="false">
      <c r="A3555" s="1" t="s">
        <v>4</v>
      </c>
      <c r="B3555" s="1" t="s">
        <v>4409</v>
      </c>
      <c r="C3555" s="1" t="n">
        <v>52.24</v>
      </c>
      <c r="D3555" s="1" t="n">
        <v>0</v>
      </c>
      <c r="E3555" s="0" t="n">
        <f aca="false">10^(C3555/10)</f>
        <v>167494.287602644</v>
      </c>
      <c r="N3555" s="2" t="s">
        <v>4410</v>
      </c>
      <c r="O3555" s="2" t="n">
        <v>51.3</v>
      </c>
      <c r="P3555" s="0" t="n">
        <f aca="false">10^(O3555/10)</f>
        <v>134896.288259165</v>
      </c>
    </row>
    <row r="3556" customFormat="false" ht="37.8" hidden="false" customHeight="false" outlineLevel="0" collapsed="false">
      <c r="A3556" s="1" t="s">
        <v>4</v>
      </c>
      <c r="B3556" s="1" t="s">
        <v>4411</v>
      </c>
      <c r="C3556" s="1" t="n">
        <v>56.12</v>
      </c>
      <c r="D3556" s="1" t="n">
        <v>0</v>
      </c>
      <c r="E3556" s="0" t="n">
        <f aca="false">10^(C3556/10)</f>
        <v>409260.659730011</v>
      </c>
      <c r="N3556" s="2" t="s">
        <v>4412</v>
      </c>
      <c r="O3556" s="2" t="n">
        <v>48.4</v>
      </c>
      <c r="P3556" s="0" t="n">
        <f aca="false">10^(O3556/10)</f>
        <v>69183.0970918936</v>
      </c>
    </row>
    <row r="3557" customFormat="false" ht="37.8" hidden="false" customHeight="false" outlineLevel="0" collapsed="false">
      <c r="A3557" s="1" t="s">
        <v>4</v>
      </c>
      <c r="B3557" s="1" t="s">
        <v>4413</v>
      </c>
      <c r="C3557" s="1" t="n">
        <v>51.89</v>
      </c>
      <c r="D3557" s="1" t="n">
        <v>0</v>
      </c>
      <c r="E3557" s="0" t="n">
        <f aca="false">10^(C3557/10)</f>
        <v>154525.443953841</v>
      </c>
      <c r="N3557" s="2" t="s">
        <v>4414</v>
      </c>
      <c r="O3557" s="2" t="n">
        <v>46.9</v>
      </c>
      <c r="P3557" s="0" t="n">
        <f aca="false">10^(O3557/10)</f>
        <v>48977.8819368446</v>
      </c>
    </row>
    <row r="3558" customFormat="false" ht="37.8" hidden="false" customHeight="false" outlineLevel="0" collapsed="false">
      <c r="A3558" s="1" t="s">
        <v>4</v>
      </c>
      <c r="B3558" s="1" t="s">
        <v>4415</v>
      </c>
      <c r="C3558" s="1" t="n">
        <v>51.87</v>
      </c>
      <c r="D3558" s="1" t="n">
        <v>0</v>
      </c>
      <c r="E3558" s="0" t="n">
        <f aca="false">10^(C3558/10)</f>
        <v>153815.464030303</v>
      </c>
      <c r="N3558" s="2" t="s">
        <v>4416</v>
      </c>
      <c r="O3558" s="2" t="n">
        <v>46.4</v>
      </c>
      <c r="P3558" s="0" t="n">
        <f aca="false">10^(O3558/10)</f>
        <v>43651.5832240166</v>
      </c>
    </row>
    <row r="3559" customFormat="false" ht="37.8" hidden="false" customHeight="false" outlineLevel="0" collapsed="false">
      <c r="A3559" s="1" t="s">
        <v>4</v>
      </c>
      <c r="B3559" s="1" t="s">
        <v>4417</v>
      </c>
      <c r="C3559" s="1" t="n">
        <v>51.78</v>
      </c>
      <c r="D3559" s="1" t="n">
        <v>0</v>
      </c>
      <c r="E3559" s="0" t="n">
        <f aca="false">10^(C3559/10)</f>
        <v>150660.706618674</v>
      </c>
      <c r="N3559" s="2" t="s">
        <v>4418</v>
      </c>
      <c r="O3559" s="2" t="n">
        <v>46.4</v>
      </c>
      <c r="P3559" s="0" t="n">
        <f aca="false">10^(O3559/10)</f>
        <v>43651.5832240166</v>
      </c>
    </row>
    <row r="3560" customFormat="false" ht="37.8" hidden="false" customHeight="false" outlineLevel="0" collapsed="false">
      <c r="A3560" s="1" t="s">
        <v>4</v>
      </c>
      <c r="B3560" s="1" t="s">
        <v>4419</v>
      </c>
      <c r="C3560" s="1" t="n">
        <v>50.89</v>
      </c>
      <c r="D3560" s="1" t="n">
        <v>0</v>
      </c>
      <c r="E3560" s="0" t="n">
        <f aca="false">10^(C3560/10)</f>
        <v>122743.923115841</v>
      </c>
      <c r="N3560" s="2" t="s">
        <v>4420</v>
      </c>
      <c r="O3560" s="2" t="n">
        <v>47.6</v>
      </c>
      <c r="P3560" s="0" t="n">
        <f aca="false">10^(O3560/10)</f>
        <v>57543.9937337157</v>
      </c>
    </row>
    <row r="3561" customFormat="false" ht="37.8" hidden="false" customHeight="false" outlineLevel="0" collapsed="false">
      <c r="A3561" s="1" t="s">
        <v>4</v>
      </c>
      <c r="B3561" s="1" t="s">
        <v>4421</v>
      </c>
      <c r="C3561" s="1" t="n">
        <v>49.52</v>
      </c>
      <c r="D3561" s="1" t="n">
        <v>0</v>
      </c>
      <c r="E3561" s="0" t="n">
        <f aca="false">10^(C3561/10)</f>
        <v>89536.4765549594</v>
      </c>
      <c r="N3561" s="2" t="s">
        <v>4422</v>
      </c>
      <c r="O3561" s="2" t="n">
        <v>45.4</v>
      </c>
      <c r="P3561" s="0" t="n">
        <f aca="false">10^(O3561/10)</f>
        <v>34673.6850452532</v>
      </c>
    </row>
    <row r="3562" customFormat="false" ht="37.8" hidden="false" customHeight="false" outlineLevel="0" collapsed="false">
      <c r="A3562" s="1" t="s">
        <v>4</v>
      </c>
      <c r="B3562" s="1" t="s">
        <v>4423</v>
      </c>
      <c r="C3562" s="1" t="n">
        <v>50.54</v>
      </c>
      <c r="D3562" s="1" t="n">
        <v>0</v>
      </c>
      <c r="E3562" s="0" t="n">
        <f aca="false">10^(C3562/10)</f>
        <v>113240.036323556</v>
      </c>
      <c r="N3562" s="2" t="s">
        <v>4424</v>
      </c>
      <c r="O3562" s="2" t="n">
        <v>45.7</v>
      </c>
      <c r="P3562" s="0" t="n">
        <f aca="false">10^(O3562/10)</f>
        <v>37153.5229097173</v>
      </c>
    </row>
    <row r="3563" customFormat="false" ht="37.8" hidden="false" customHeight="false" outlineLevel="0" collapsed="false">
      <c r="A3563" s="1" t="s">
        <v>4</v>
      </c>
      <c r="B3563" s="1" t="s">
        <v>4425</v>
      </c>
      <c r="C3563" s="1" t="n">
        <v>51.64</v>
      </c>
      <c r="D3563" s="1" t="n">
        <v>0</v>
      </c>
      <c r="E3563" s="0" t="n">
        <f aca="false">10^(C3563/10)</f>
        <v>145881.426027535</v>
      </c>
      <c r="N3563" s="2" t="s">
        <v>4426</v>
      </c>
      <c r="O3563" s="2" t="n">
        <v>46.4</v>
      </c>
      <c r="P3563" s="0" t="n">
        <f aca="false">10^(O3563/10)</f>
        <v>43651.5832240166</v>
      </c>
    </row>
    <row r="3564" customFormat="false" ht="37.8" hidden="false" customHeight="false" outlineLevel="0" collapsed="false">
      <c r="A3564" s="1" t="s">
        <v>4</v>
      </c>
      <c r="B3564" s="1" t="s">
        <v>4427</v>
      </c>
      <c r="C3564" s="1" t="n">
        <v>50.19</v>
      </c>
      <c r="D3564" s="1" t="n">
        <v>0</v>
      </c>
      <c r="E3564" s="0" t="n">
        <f aca="false">10^(C3564/10)</f>
        <v>104472.02192208</v>
      </c>
      <c r="N3564" s="2" t="s">
        <v>4428</v>
      </c>
      <c r="O3564" s="2" t="n">
        <v>50</v>
      </c>
      <c r="P3564" s="0" t="n">
        <f aca="false">10^(O3564/10)</f>
        <v>100000</v>
      </c>
    </row>
    <row r="3565" customFormat="false" ht="37.8" hidden="false" customHeight="false" outlineLevel="0" collapsed="false">
      <c r="A3565" s="1" t="s">
        <v>4</v>
      </c>
      <c r="B3565" s="1" t="s">
        <v>4429</v>
      </c>
      <c r="C3565" s="1" t="n">
        <v>49.67</v>
      </c>
      <c r="D3565" s="1" t="n">
        <v>0</v>
      </c>
      <c r="E3565" s="0" t="n">
        <f aca="false">10^(C3565/10)</f>
        <v>92682.982337935</v>
      </c>
      <c r="N3565" s="2" t="s">
        <v>4430</v>
      </c>
      <c r="O3565" s="2" t="n">
        <v>55.2</v>
      </c>
      <c r="P3565" s="0" t="n">
        <f aca="false">10^(O3565/10)</f>
        <v>331131.121482591</v>
      </c>
    </row>
    <row r="3566" customFormat="false" ht="37.8" hidden="false" customHeight="false" outlineLevel="0" collapsed="false">
      <c r="A3566" s="1" t="s">
        <v>4</v>
      </c>
      <c r="B3566" s="1" t="s">
        <v>4431</v>
      </c>
      <c r="C3566" s="1" t="n">
        <v>50.6</v>
      </c>
      <c r="D3566" s="1" t="n">
        <v>1</v>
      </c>
      <c r="E3566" s="0" t="n">
        <f aca="false">10^(C3566/10)</f>
        <v>114815.362149688</v>
      </c>
      <c r="N3566" s="2" t="s">
        <v>4432</v>
      </c>
      <c r="O3566" s="2" t="n">
        <v>48</v>
      </c>
      <c r="P3566" s="0" t="n">
        <f aca="false">10^(O3566/10)</f>
        <v>63095.7344480193</v>
      </c>
    </row>
    <row r="3567" customFormat="false" ht="37.8" hidden="false" customHeight="false" outlineLevel="0" collapsed="false">
      <c r="A3567" s="1" t="s">
        <v>4</v>
      </c>
      <c r="B3567" s="1" t="s">
        <v>4433</v>
      </c>
      <c r="C3567" s="1" t="n">
        <v>51.18</v>
      </c>
      <c r="D3567" s="1" t="n">
        <v>1</v>
      </c>
      <c r="E3567" s="0" t="n">
        <f aca="false">10^(C3567/10)</f>
        <v>131219.98990192</v>
      </c>
      <c r="N3567" s="2" t="s">
        <v>4434</v>
      </c>
      <c r="O3567" s="2" t="n">
        <v>46.8</v>
      </c>
      <c r="P3567" s="0" t="n">
        <f aca="false">10^(O3567/10)</f>
        <v>47863.0092322638</v>
      </c>
    </row>
    <row r="3568" customFormat="false" ht="37.8" hidden="false" customHeight="false" outlineLevel="0" collapsed="false">
      <c r="A3568" s="1" t="s">
        <v>4</v>
      </c>
      <c r="B3568" s="1" t="s">
        <v>4435</v>
      </c>
      <c r="C3568" s="1" t="n">
        <v>51.13</v>
      </c>
      <c r="D3568" s="1" t="n">
        <v>1</v>
      </c>
      <c r="E3568" s="0" t="n">
        <f aca="false">10^(C3568/10)</f>
        <v>129717.927098396</v>
      </c>
      <c r="N3568" s="2" t="s">
        <v>4436</v>
      </c>
      <c r="O3568" s="2" t="n">
        <v>47.9</v>
      </c>
      <c r="P3568" s="0" t="n">
        <f aca="false">10^(O3568/10)</f>
        <v>61659.5001861482</v>
      </c>
    </row>
    <row r="3569" customFormat="false" ht="37.8" hidden="false" customHeight="false" outlineLevel="0" collapsed="false">
      <c r="A3569" s="1" t="s">
        <v>4</v>
      </c>
      <c r="B3569" s="1" t="s">
        <v>4437</v>
      </c>
      <c r="C3569" s="1" t="n">
        <v>53.26</v>
      </c>
      <c r="D3569" s="1" t="n">
        <v>1</v>
      </c>
      <c r="E3569" s="0" t="n">
        <f aca="false">10^(C3569/10)</f>
        <v>211836.11352485</v>
      </c>
      <c r="N3569" s="2" t="s">
        <v>4438</v>
      </c>
      <c r="O3569" s="2" t="n">
        <v>48.2</v>
      </c>
      <c r="P3569" s="0" t="n">
        <f aca="false">10^(O3569/10)</f>
        <v>66069.3448007597</v>
      </c>
    </row>
    <row r="3570" customFormat="false" ht="37.8" hidden="false" customHeight="false" outlineLevel="0" collapsed="false">
      <c r="A3570" s="1" t="s">
        <v>4</v>
      </c>
      <c r="B3570" s="1" t="s">
        <v>4439</v>
      </c>
      <c r="C3570" s="1" t="n">
        <v>54.11</v>
      </c>
      <c r="D3570" s="1" t="n">
        <v>1</v>
      </c>
      <c r="E3570" s="0" t="n">
        <f aca="false">10^(C3570/10)</f>
        <v>257632.115700257</v>
      </c>
      <c r="N3570" s="2" t="s">
        <v>4440</v>
      </c>
      <c r="O3570" s="2" t="n">
        <v>50</v>
      </c>
      <c r="P3570" s="0" t="n">
        <f aca="false">10^(O3570/10)</f>
        <v>100000</v>
      </c>
    </row>
    <row r="3571" customFormat="false" ht="37.8" hidden="false" customHeight="false" outlineLevel="0" collapsed="false">
      <c r="A3571" s="1" t="s">
        <v>4</v>
      </c>
      <c r="B3571" s="1" t="s">
        <v>4441</v>
      </c>
      <c r="C3571" s="1" t="n">
        <v>54.96</v>
      </c>
      <c r="D3571" s="1" t="n">
        <v>1</v>
      </c>
      <c r="E3571" s="0" t="n">
        <f aca="false">10^(C3571/10)</f>
        <v>313328.572431559</v>
      </c>
      <c r="N3571" s="2" t="s">
        <v>4442</v>
      </c>
      <c r="O3571" s="2" t="n">
        <v>47.2</v>
      </c>
      <c r="P3571" s="0" t="n">
        <f aca="false">10^(O3571/10)</f>
        <v>52480.7460249773</v>
      </c>
    </row>
    <row r="3572" customFormat="false" ht="37.8" hidden="false" customHeight="false" outlineLevel="0" collapsed="false">
      <c r="A3572" s="1" t="s">
        <v>4</v>
      </c>
      <c r="B3572" s="1" t="s">
        <v>4443</v>
      </c>
      <c r="C3572" s="1" t="n">
        <v>55.9</v>
      </c>
      <c r="D3572" s="1" t="n">
        <v>1</v>
      </c>
      <c r="E3572" s="0" t="n">
        <f aca="false">10^(C3572/10)</f>
        <v>389045.144994281</v>
      </c>
      <c r="N3572" s="2" t="s">
        <v>4444</v>
      </c>
      <c r="O3572" s="2" t="n">
        <v>50.5</v>
      </c>
      <c r="P3572" s="0" t="n">
        <f aca="false">10^(O3572/10)</f>
        <v>112201.845430196</v>
      </c>
    </row>
    <row r="3573" customFormat="false" ht="37.8" hidden="false" customHeight="false" outlineLevel="0" collapsed="false">
      <c r="A3573" s="1" t="s">
        <v>4</v>
      </c>
      <c r="B3573" s="1" t="s">
        <v>4445</v>
      </c>
      <c r="C3573" s="1" t="n">
        <v>57.16</v>
      </c>
      <c r="D3573" s="1" t="n">
        <v>1</v>
      </c>
      <c r="E3573" s="0" t="n">
        <f aca="false">10^(C3573/10)</f>
        <v>519995.996533515</v>
      </c>
      <c r="N3573" s="2" t="s">
        <v>4446</v>
      </c>
      <c r="O3573" s="2" t="n">
        <v>50.8</v>
      </c>
      <c r="P3573" s="0" t="n">
        <f aca="false">10^(O3573/10)</f>
        <v>120226.443461741</v>
      </c>
    </row>
    <row r="3574" customFormat="false" ht="37.8" hidden="false" customHeight="false" outlineLevel="0" collapsed="false">
      <c r="A3574" s="1" t="s">
        <v>4</v>
      </c>
      <c r="B3574" s="1" t="s">
        <v>4447</v>
      </c>
      <c r="C3574" s="1" t="n">
        <v>57.71</v>
      </c>
      <c r="D3574" s="1" t="n">
        <v>1</v>
      </c>
      <c r="E3574" s="0" t="n">
        <f aca="false">10^(C3574/10)</f>
        <v>590201.080171844</v>
      </c>
      <c r="N3574" s="2" t="s">
        <v>4448</v>
      </c>
      <c r="O3574" s="2" t="n">
        <v>51.4</v>
      </c>
      <c r="P3574" s="0" t="n">
        <f aca="false">10^(O3574/10)</f>
        <v>138038.426460288</v>
      </c>
    </row>
    <row r="3575" customFormat="false" ht="37.8" hidden="false" customHeight="false" outlineLevel="0" collapsed="false">
      <c r="A3575" s="1" t="s">
        <v>4</v>
      </c>
      <c r="B3575" s="1" t="s">
        <v>4449</v>
      </c>
      <c r="C3575" s="1" t="n">
        <v>58.71</v>
      </c>
      <c r="D3575" s="1" t="n">
        <v>1</v>
      </c>
      <c r="E3575" s="0" t="n">
        <f aca="false">10^(C3575/10)</f>
        <v>743019.137896702</v>
      </c>
      <c r="N3575" s="2" t="s">
        <v>4450</v>
      </c>
      <c r="O3575" s="2" t="n">
        <v>52</v>
      </c>
      <c r="P3575" s="0" t="n">
        <f aca="false">10^(O3575/10)</f>
        <v>158489.319246111</v>
      </c>
    </row>
    <row r="3576" customFormat="false" ht="37.8" hidden="false" customHeight="false" outlineLevel="0" collapsed="false">
      <c r="A3576" s="1" t="s">
        <v>4</v>
      </c>
      <c r="B3576" s="1" t="s">
        <v>4451</v>
      </c>
      <c r="C3576" s="1" t="n">
        <v>59.3</v>
      </c>
      <c r="D3576" s="1" t="n">
        <v>1</v>
      </c>
      <c r="E3576" s="0" t="n">
        <f aca="false">10^(C3576/10)</f>
        <v>851138.038202376</v>
      </c>
      <c r="N3576" s="2" t="s">
        <v>4452</v>
      </c>
      <c r="O3576" s="2" t="n">
        <v>53.6</v>
      </c>
      <c r="P3576" s="0" t="n">
        <f aca="false">10^(O3576/10)</f>
        <v>229086.765276777</v>
      </c>
    </row>
    <row r="3577" customFormat="false" ht="37.8" hidden="false" customHeight="false" outlineLevel="0" collapsed="false">
      <c r="A3577" s="1" t="s">
        <v>4</v>
      </c>
      <c r="B3577" s="1" t="s">
        <v>4453</v>
      </c>
      <c r="C3577" s="1" t="n">
        <v>60.26</v>
      </c>
      <c r="D3577" s="1" t="n">
        <v>1</v>
      </c>
      <c r="E3577" s="0" t="n">
        <f aca="false">10^(C3577/10)</f>
        <v>1061695.55719872</v>
      </c>
      <c r="N3577" s="2" t="s">
        <v>4454</v>
      </c>
      <c r="O3577" s="2" t="n">
        <v>54.6</v>
      </c>
      <c r="P3577" s="0" t="n">
        <f aca="false">10^(O3577/10)</f>
        <v>288403.150312661</v>
      </c>
    </row>
    <row r="3578" customFormat="false" ht="37.8" hidden="false" customHeight="false" outlineLevel="0" collapsed="false">
      <c r="A3578" s="1" t="s">
        <v>4</v>
      </c>
      <c r="B3578" s="1" t="s">
        <v>4455</v>
      </c>
      <c r="C3578" s="1" t="n">
        <v>60.82</v>
      </c>
      <c r="D3578" s="1" t="n">
        <v>1</v>
      </c>
      <c r="E3578" s="0" t="n">
        <f aca="false">10^(C3578/10)</f>
        <v>1207813.83510678</v>
      </c>
      <c r="N3578" s="2" t="s">
        <v>4456</v>
      </c>
      <c r="O3578" s="2" t="n">
        <v>57.5</v>
      </c>
      <c r="P3578" s="0" t="n">
        <f aca="false">10^(O3578/10)</f>
        <v>562341.325190349</v>
      </c>
    </row>
    <row r="3579" customFormat="false" ht="37.8" hidden="false" customHeight="false" outlineLevel="0" collapsed="false">
      <c r="A3579" s="1" t="s">
        <v>4</v>
      </c>
      <c r="B3579" s="1" t="s">
        <v>4457</v>
      </c>
      <c r="C3579" s="1" t="n">
        <v>61.57</v>
      </c>
      <c r="D3579" s="1" t="n">
        <v>1</v>
      </c>
      <c r="E3579" s="0" t="n">
        <f aca="false">10^(C3579/10)</f>
        <v>1435489.43335366</v>
      </c>
      <c r="N3579" s="2" t="s">
        <v>4458</v>
      </c>
      <c r="O3579" s="2" t="n">
        <v>59.7</v>
      </c>
      <c r="P3579" s="0" t="n">
        <f aca="false">10^(O3579/10)</f>
        <v>933254.300796992</v>
      </c>
    </row>
    <row r="3580" customFormat="false" ht="37.8" hidden="false" customHeight="false" outlineLevel="0" collapsed="false">
      <c r="A3580" s="1" t="s">
        <v>4</v>
      </c>
      <c r="B3580" s="1" t="s">
        <v>4459</v>
      </c>
      <c r="C3580" s="1" t="n">
        <v>62.08</v>
      </c>
      <c r="D3580" s="1" t="n">
        <v>1</v>
      </c>
      <c r="E3580" s="0" t="n">
        <f aca="false">10^(C3580/10)</f>
        <v>1614358.55682649</v>
      </c>
      <c r="N3580" s="2" t="s">
        <v>4460</v>
      </c>
      <c r="O3580" s="2" t="n">
        <v>63.3</v>
      </c>
      <c r="P3580" s="0" t="n">
        <f aca="false">10^(O3580/10)</f>
        <v>2137962.08950223</v>
      </c>
    </row>
    <row r="3581" customFormat="false" ht="37.8" hidden="false" customHeight="false" outlineLevel="0" collapsed="false">
      <c r="A3581" s="1" t="s">
        <v>4</v>
      </c>
      <c r="B3581" s="1" t="s">
        <v>4461</v>
      </c>
      <c r="C3581" s="1" t="n">
        <v>62.49</v>
      </c>
      <c r="D3581" s="1" t="n">
        <v>1</v>
      </c>
      <c r="E3581" s="0" t="n">
        <f aca="false">10^(C3581/10)</f>
        <v>1774189.48089017</v>
      </c>
      <c r="N3581" s="2" t="s">
        <v>4462</v>
      </c>
      <c r="O3581" s="2" t="n">
        <v>65.3</v>
      </c>
      <c r="P3581" s="0" t="n">
        <f aca="false">10^(O3581/10)</f>
        <v>3388441.56139202</v>
      </c>
    </row>
    <row r="3582" customFormat="false" ht="37.8" hidden="false" customHeight="false" outlineLevel="0" collapsed="false">
      <c r="A3582" s="1" t="s">
        <v>4</v>
      </c>
      <c r="B3582" s="1" t="s">
        <v>4463</v>
      </c>
      <c r="C3582" s="1" t="n">
        <v>62.83</v>
      </c>
      <c r="D3582" s="1" t="n">
        <v>1</v>
      </c>
      <c r="E3582" s="0" t="n">
        <f aca="false">10^(C3582/10)</f>
        <v>1918668.74067029</v>
      </c>
      <c r="N3582" s="2" t="s">
        <v>4464</v>
      </c>
      <c r="O3582" s="2" t="n">
        <v>62</v>
      </c>
      <c r="P3582" s="0" t="n">
        <f aca="false">10^(O3582/10)</f>
        <v>1584893.19246111</v>
      </c>
    </row>
    <row r="3583" customFormat="false" ht="37.8" hidden="false" customHeight="false" outlineLevel="0" collapsed="false">
      <c r="A3583" s="1" t="s">
        <v>4</v>
      </c>
      <c r="B3583" s="1" t="s">
        <v>4465</v>
      </c>
      <c r="C3583" s="1" t="n">
        <v>62.42</v>
      </c>
      <c r="D3583" s="1" t="n">
        <v>1</v>
      </c>
      <c r="E3583" s="0" t="n">
        <f aca="false">10^(C3583/10)</f>
        <v>1745822.1529205</v>
      </c>
      <c r="N3583" s="2" t="s">
        <v>4466</v>
      </c>
      <c r="O3583" s="2" t="n">
        <v>58</v>
      </c>
      <c r="P3583" s="0" t="n">
        <f aca="false">10^(O3583/10)</f>
        <v>630957.344480193</v>
      </c>
    </row>
    <row r="3584" customFormat="false" ht="37.8" hidden="false" customHeight="false" outlineLevel="0" collapsed="false">
      <c r="A3584" s="1" t="s">
        <v>4</v>
      </c>
      <c r="B3584" s="1" t="s">
        <v>4467</v>
      </c>
      <c r="C3584" s="1" t="n">
        <v>62.88</v>
      </c>
      <c r="D3584" s="1" t="n">
        <v>1</v>
      </c>
      <c r="E3584" s="0" t="n">
        <f aca="false">10^(C3584/10)</f>
        <v>1940885.87759278</v>
      </c>
      <c r="N3584" s="2" t="s">
        <v>4468</v>
      </c>
      <c r="O3584" s="2" t="n">
        <v>54</v>
      </c>
      <c r="P3584" s="0" t="n">
        <f aca="false">10^(O3584/10)</f>
        <v>251188.643150958</v>
      </c>
    </row>
    <row r="3585" customFormat="false" ht="37.8" hidden="false" customHeight="false" outlineLevel="0" collapsed="false">
      <c r="A3585" s="1" t="s">
        <v>4</v>
      </c>
      <c r="B3585" s="1" t="s">
        <v>4469</v>
      </c>
      <c r="C3585" s="1" t="n">
        <v>62.98</v>
      </c>
      <c r="D3585" s="1" t="n">
        <v>1</v>
      </c>
      <c r="E3585" s="0" t="n">
        <f aca="false">10^(C3585/10)</f>
        <v>1986094.91735737</v>
      </c>
      <c r="N3585" s="2" t="s">
        <v>4470</v>
      </c>
      <c r="O3585" s="2" t="n">
        <v>52.8</v>
      </c>
      <c r="P3585" s="0" t="n">
        <f aca="false">10^(O3585/10)</f>
        <v>190546.071796324</v>
      </c>
    </row>
    <row r="3586" customFormat="false" ht="37.8" hidden="false" customHeight="false" outlineLevel="0" collapsed="false">
      <c r="A3586" s="1" t="s">
        <v>4</v>
      </c>
      <c r="B3586" s="1" t="s">
        <v>4471</v>
      </c>
      <c r="C3586" s="1" t="n">
        <v>62.24</v>
      </c>
      <c r="D3586" s="1" t="n">
        <v>1</v>
      </c>
      <c r="E3586" s="0" t="n">
        <f aca="false">10^(C3586/10)</f>
        <v>1674942.87602644</v>
      </c>
      <c r="N3586" s="2" t="s">
        <v>4472</v>
      </c>
      <c r="O3586" s="2" t="n">
        <v>56.1</v>
      </c>
      <c r="P3586" s="0" t="n">
        <f aca="false">10^(O3586/10)</f>
        <v>407380.277804113</v>
      </c>
    </row>
    <row r="3587" customFormat="false" ht="37.8" hidden="false" customHeight="false" outlineLevel="0" collapsed="false">
      <c r="A3587" s="1" t="s">
        <v>4</v>
      </c>
      <c r="B3587" s="1" t="s">
        <v>4473</v>
      </c>
      <c r="C3587" s="1" t="n">
        <v>62.45</v>
      </c>
      <c r="D3587" s="1" t="n">
        <v>1</v>
      </c>
      <c r="E3587" s="0" t="n">
        <f aca="false">10^(C3587/10)</f>
        <v>1757923.61395869</v>
      </c>
      <c r="N3587" s="2" t="s">
        <v>4474</v>
      </c>
      <c r="O3587" s="2" t="n">
        <v>51.5</v>
      </c>
      <c r="P3587" s="0" t="n">
        <f aca="false">10^(O3587/10)</f>
        <v>141253.754462276</v>
      </c>
    </row>
    <row r="3588" customFormat="false" ht="37.8" hidden="false" customHeight="false" outlineLevel="0" collapsed="false">
      <c r="A3588" s="1" t="s">
        <v>4</v>
      </c>
      <c r="B3588" s="1" t="s">
        <v>4475</v>
      </c>
      <c r="C3588" s="1" t="n">
        <v>61.62</v>
      </c>
      <c r="D3588" s="1" t="n">
        <v>1</v>
      </c>
      <c r="E3588" s="0" t="n">
        <f aca="false">10^(C3588/10)</f>
        <v>1452111.61758774</v>
      </c>
      <c r="N3588" s="2" t="s">
        <v>4476</v>
      </c>
      <c r="O3588" s="2" t="n">
        <v>51.6</v>
      </c>
      <c r="P3588" s="0" t="n">
        <f aca="false">10^(O3588/10)</f>
        <v>144543.977074593</v>
      </c>
    </row>
    <row r="3589" customFormat="false" ht="37.8" hidden="false" customHeight="false" outlineLevel="0" collapsed="false">
      <c r="A3589" s="1" t="s">
        <v>4</v>
      </c>
      <c r="B3589" s="1" t="s">
        <v>4477</v>
      </c>
      <c r="C3589" s="1" t="n">
        <v>60.86</v>
      </c>
      <c r="D3589" s="1" t="n">
        <v>1</v>
      </c>
      <c r="E3589" s="0" t="n">
        <f aca="false">10^(C3589/10)</f>
        <v>1218989.59892487</v>
      </c>
      <c r="N3589" s="2" t="s">
        <v>4478</v>
      </c>
      <c r="O3589" s="2" t="n">
        <v>51.1</v>
      </c>
      <c r="P3589" s="0" t="n">
        <f aca="false">10^(O3589/10)</f>
        <v>128824.955169313</v>
      </c>
    </row>
    <row r="3590" customFormat="false" ht="37.8" hidden="false" customHeight="false" outlineLevel="0" collapsed="false">
      <c r="A3590" s="1" t="s">
        <v>4</v>
      </c>
      <c r="B3590" s="1" t="s">
        <v>4479</v>
      </c>
      <c r="C3590" s="1" t="n">
        <v>62.88</v>
      </c>
      <c r="D3590" s="1" t="n">
        <v>1</v>
      </c>
      <c r="E3590" s="0" t="n">
        <f aca="false">10^(C3590/10)</f>
        <v>1940885.87759278</v>
      </c>
      <c r="N3590" s="2" t="s">
        <v>4480</v>
      </c>
      <c r="O3590" s="2" t="n">
        <v>50.4</v>
      </c>
      <c r="P3590" s="0" t="n">
        <f aca="false">10^(O3590/10)</f>
        <v>109647.819614319</v>
      </c>
    </row>
    <row r="3591" customFormat="false" ht="37.8" hidden="false" customHeight="false" outlineLevel="0" collapsed="false">
      <c r="A3591" s="1" t="s">
        <v>4</v>
      </c>
      <c r="B3591" s="1" t="s">
        <v>4481</v>
      </c>
      <c r="C3591" s="1" t="n">
        <v>58.34</v>
      </c>
      <c r="D3591" s="1" t="n">
        <v>1</v>
      </c>
      <c r="E3591" s="0" t="n">
        <f aca="false">10^(C3591/10)</f>
        <v>682338.694141671</v>
      </c>
      <c r="N3591" s="2" t="s">
        <v>4482</v>
      </c>
      <c r="O3591" s="2" t="n">
        <v>49.3</v>
      </c>
      <c r="P3591" s="0" t="n">
        <f aca="false">10^(O3591/10)</f>
        <v>85113.8038202376</v>
      </c>
    </row>
    <row r="3592" customFormat="false" ht="37.8" hidden="false" customHeight="false" outlineLevel="0" collapsed="false">
      <c r="A3592" s="1" t="s">
        <v>4</v>
      </c>
      <c r="B3592" s="1" t="s">
        <v>4483</v>
      </c>
      <c r="C3592" s="1" t="n">
        <v>56.72</v>
      </c>
      <c r="D3592" s="1" t="n">
        <v>1</v>
      </c>
      <c r="E3592" s="0" t="n">
        <f aca="false">10^(C3592/10)</f>
        <v>469894.108605215</v>
      </c>
      <c r="N3592" s="2" t="s">
        <v>4484</v>
      </c>
      <c r="O3592" s="2" t="n">
        <v>49</v>
      </c>
      <c r="P3592" s="0" t="n">
        <f aca="false">10^(O3592/10)</f>
        <v>79432.8234724282</v>
      </c>
    </row>
    <row r="3593" customFormat="false" ht="37.8" hidden="false" customHeight="false" outlineLevel="0" collapsed="false">
      <c r="A3593" s="1" t="s">
        <v>4</v>
      </c>
      <c r="B3593" s="1" t="s">
        <v>4485</v>
      </c>
      <c r="C3593" s="1" t="n">
        <v>57.13</v>
      </c>
      <c r="D3593" s="1" t="n">
        <v>1</v>
      </c>
      <c r="E3593" s="0" t="n">
        <f aca="false">10^(C3593/10)</f>
        <v>516416.369272071</v>
      </c>
      <c r="N3593" s="2" t="s">
        <v>4486</v>
      </c>
      <c r="O3593" s="2" t="n">
        <v>50.4</v>
      </c>
      <c r="P3593" s="0" t="n">
        <f aca="false">10^(O3593/10)</f>
        <v>109647.819614319</v>
      </c>
    </row>
    <row r="3594" customFormat="false" ht="37.8" hidden="false" customHeight="false" outlineLevel="0" collapsed="false">
      <c r="A3594" s="1" t="s">
        <v>4</v>
      </c>
      <c r="B3594" s="1" t="s">
        <v>4487</v>
      </c>
      <c r="C3594" s="1" t="n">
        <v>55.38</v>
      </c>
      <c r="D3594" s="1" t="n">
        <v>1</v>
      </c>
      <c r="E3594" s="0" t="n">
        <f aca="false">10^(C3594/10)</f>
        <v>345143.739335856</v>
      </c>
      <c r="N3594" s="2" t="s">
        <v>4488</v>
      </c>
      <c r="O3594" s="2" t="n">
        <v>49.3</v>
      </c>
      <c r="P3594" s="0" t="n">
        <f aca="false">10^(O3594/10)</f>
        <v>85113.8038202376</v>
      </c>
    </row>
    <row r="3595" customFormat="false" ht="37.8" hidden="false" customHeight="false" outlineLevel="0" collapsed="false">
      <c r="A3595" s="1" t="s">
        <v>4</v>
      </c>
      <c r="B3595" s="1" t="s">
        <v>4489</v>
      </c>
      <c r="C3595" s="1" t="n">
        <v>54.17</v>
      </c>
      <c r="D3595" s="1" t="n">
        <v>1</v>
      </c>
      <c r="E3595" s="0" t="n">
        <f aca="false">10^(C3595/10)</f>
        <v>261216.135439921</v>
      </c>
      <c r="N3595" s="2" t="s">
        <v>4490</v>
      </c>
      <c r="O3595" s="2" t="n">
        <v>48.8</v>
      </c>
      <c r="P3595" s="0" t="n">
        <f aca="false">10^(O3595/10)</f>
        <v>75857.7575029184</v>
      </c>
    </row>
    <row r="3596" customFormat="false" ht="37.8" hidden="false" customHeight="false" outlineLevel="0" collapsed="false">
      <c r="A3596" s="1" t="s">
        <v>4</v>
      </c>
      <c r="B3596" s="1" t="s">
        <v>4491</v>
      </c>
      <c r="C3596" s="1" t="n">
        <v>51.17</v>
      </c>
      <c r="D3596" s="1" t="n">
        <v>1</v>
      </c>
      <c r="E3596" s="0" t="n">
        <f aca="false">10^(C3596/10)</f>
        <v>130918.192299941</v>
      </c>
      <c r="N3596" s="2" t="s">
        <v>4492</v>
      </c>
      <c r="O3596" s="2" t="n">
        <v>49.6</v>
      </c>
      <c r="P3596" s="0" t="n">
        <f aca="false">10^(O3596/10)</f>
        <v>91201.083935591</v>
      </c>
    </row>
    <row r="3597" customFormat="false" ht="37.8" hidden="false" customHeight="false" outlineLevel="0" collapsed="false">
      <c r="A3597" s="1" t="s">
        <v>4</v>
      </c>
      <c r="B3597" s="1" t="s">
        <v>4493</v>
      </c>
      <c r="C3597" s="1" t="n">
        <v>50.62</v>
      </c>
      <c r="D3597" s="1" t="n">
        <v>0</v>
      </c>
      <c r="E3597" s="0" t="n">
        <f aca="false">10^(C3597/10)</f>
        <v>115345.325782109</v>
      </c>
      <c r="N3597" s="2" t="s">
        <v>4494</v>
      </c>
      <c r="O3597" s="2" t="n">
        <v>49.6</v>
      </c>
      <c r="P3597" s="0" t="n">
        <f aca="false">10^(O3597/10)</f>
        <v>91201.083935591</v>
      </c>
    </row>
    <row r="3598" customFormat="false" ht="37.8" hidden="false" customHeight="false" outlineLevel="0" collapsed="false">
      <c r="A3598" s="1" t="s">
        <v>4</v>
      </c>
      <c r="B3598" s="1" t="s">
        <v>4495</v>
      </c>
      <c r="C3598" s="1" t="n">
        <v>49.41</v>
      </c>
      <c r="D3598" s="1" t="n">
        <v>0</v>
      </c>
      <c r="E3598" s="0" t="n">
        <f aca="false">10^(C3598/10)</f>
        <v>87297.1368388111</v>
      </c>
      <c r="N3598" s="2" t="s">
        <v>4496</v>
      </c>
      <c r="O3598" s="2" t="n">
        <v>50.4</v>
      </c>
      <c r="P3598" s="0" t="n">
        <f aca="false">10^(O3598/10)</f>
        <v>109647.819614319</v>
      </c>
    </row>
    <row r="3599" customFormat="false" ht="37.8" hidden="false" customHeight="false" outlineLevel="0" collapsed="false">
      <c r="A3599" s="1" t="s">
        <v>4</v>
      </c>
      <c r="B3599" s="1" t="s">
        <v>4497</v>
      </c>
      <c r="C3599" s="1" t="n">
        <v>49.08</v>
      </c>
      <c r="D3599" s="1" t="n">
        <v>0</v>
      </c>
      <c r="E3599" s="0" t="n">
        <f aca="false">10^(C3599/10)</f>
        <v>80909.5899178381</v>
      </c>
      <c r="N3599" s="2" t="s">
        <v>4498</v>
      </c>
      <c r="O3599" s="2" t="n">
        <v>52.2</v>
      </c>
      <c r="P3599" s="0" t="n">
        <f aca="false">10^(O3599/10)</f>
        <v>165958.690743756</v>
      </c>
    </row>
    <row r="3600" customFormat="false" ht="37.8" hidden="false" customHeight="false" outlineLevel="0" collapsed="false">
      <c r="A3600" s="1" t="s">
        <v>4</v>
      </c>
      <c r="B3600" s="1" t="s">
        <v>4499</v>
      </c>
      <c r="C3600" s="1" t="n">
        <v>49.01</v>
      </c>
      <c r="D3600" s="1" t="n">
        <v>0</v>
      </c>
      <c r="E3600" s="0" t="n">
        <f aca="false">10^(C3600/10)</f>
        <v>79615.9350417318</v>
      </c>
      <c r="N3600" s="2" t="s">
        <v>4500</v>
      </c>
      <c r="O3600" s="2" t="n">
        <v>54.1</v>
      </c>
      <c r="P3600" s="0" t="n">
        <f aca="false">10^(O3600/10)</f>
        <v>257039.578276886</v>
      </c>
    </row>
    <row r="3601" customFormat="false" ht="37.8" hidden="false" customHeight="false" outlineLevel="0" collapsed="false">
      <c r="A3601" s="1" t="s">
        <v>4</v>
      </c>
      <c r="B3601" s="1" t="s">
        <v>4501</v>
      </c>
      <c r="C3601" s="1" t="n">
        <v>49.56</v>
      </c>
      <c r="D3601" s="1" t="n">
        <v>0</v>
      </c>
      <c r="E3601" s="0" t="n">
        <f aca="false">10^(C3601/10)</f>
        <v>90364.9473722302</v>
      </c>
      <c r="N3601" s="2" t="s">
        <v>4502</v>
      </c>
      <c r="O3601" s="2" t="n">
        <v>54.7</v>
      </c>
      <c r="P3601" s="0" t="n">
        <f aca="false">10^(O3601/10)</f>
        <v>295120.922666639</v>
      </c>
    </row>
    <row r="3602" customFormat="false" ht="37.8" hidden="false" customHeight="false" outlineLevel="0" collapsed="false">
      <c r="A3602" s="1" t="s">
        <v>4</v>
      </c>
      <c r="B3602" s="1" t="s">
        <v>4503</v>
      </c>
      <c r="C3602" s="1" t="n">
        <v>47.47</v>
      </c>
      <c r="D3602" s="1" t="n">
        <v>0</v>
      </c>
      <c r="E3602" s="0" t="n">
        <f aca="false">10^(C3602/10)</f>
        <v>55847.0194736831</v>
      </c>
      <c r="N3602" s="2" t="s">
        <v>4504</v>
      </c>
      <c r="O3602" s="2" t="n">
        <v>55.1</v>
      </c>
      <c r="P3602" s="0" t="n">
        <f aca="false">10^(O3602/10)</f>
        <v>323593.656929628</v>
      </c>
    </row>
    <row r="3603" customFormat="false" ht="12.6" hidden="false" customHeight="false" outlineLevel="0" collapsed="false">
      <c r="N3603" s="2"/>
      <c r="O3603" s="2"/>
    </row>
    <row r="3604" customFormat="false" ht="12.6" hidden="false" customHeight="false" outlineLevel="0" collapsed="false">
      <c r="E3604" s="3" t="n">
        <f aca="false">10*LOG10(SUM(E3:E3602)/COUNT(E3:E3602))</f>
        <v>56.0739849166269</v>
      </c>
      <c r="F3604" s="3"/>
      <c r="G3604" s="3"/>
      <c r="H3604" s="3"/>
      <c r="I3604" s="3"/>
      <c r="J3604" s="3"/>
      <c r="K3604" s="3"/>
      <c r="L3604" s="3"/>
      <c r="M3604" s="3"/>
      <c r="N3604" s="3"/>
      <c r="O3604" s="3"/>
      <c r="P3604" s="3" t="n">
        <f aca="false">10*LOG10(SUM(P3:P3602)/COUNT(P3:P3602))</f>
        <v>51.6807454489118</v>
      </c>
    </row>
    <row r="3605" customFormat="false" ht="12.6" hidden="false" customHeight="false" outlineLevel="0" collapsed="false">
      <c r="N3605" s="2"/>
      <c r="O3605" s="2"/>
    </row>
    <row r="3606" customFormat="false" ht="12.6" hidden="false" customHeight="false" outlineLevel="0" collapsed="false">
      <c r="N3606" s="2"/>
      <c r="O3606" s="2"/>
    </row>
    <row r="3607" customFormat="false" ht="12.6" hidden="false" customHeight="false" outlineLevel="0" collapsed="false">
      <c r="N3607" s="2"/>
      <c r="O3607" s="2"/>
    </row>
    <row r="3608" customFormat="false" ht="12.6" hidden="false" customHeight="false" outlineLevel="0" collapsed="false">
      <c r="N3608" s="2"/>
      <c r="O3608" s="2"/>
    </row>
    <row r="3609" customFormat="false" ht="12.6" hidden="false" customHeight="false" outlineLevel="0" collapsed="false">
      <c r="N3609" s="2"/>
      <c r="O3609" s="2"/>
    </row>
    <row r="3610" customFormat="false" ht="12.6" hidden="false" customHeight="false" outlineLevel="0" collapsed="false">
      <c r="N3610" s="2"/>
      <c r="O3610" s="2"/>
    </row>
    <row r="3611" customFormat="false" ht="12.6" hidden="false" customHeight="false" outlineLevel="0" collapsed="false">
      <c r="N3611" s="2"/>
      <c r="O3611" s="2"/>
    </row>
    <row r="3612" customFormat="false" ht="37.8" hidden="false" customHeight="false" outlineLevel="0" collapsed="false">
      <c r="N3612" s="2" t="s">
        <v>4505</v>
      </c>
      <c r="O3612" s="2" t="n">
        <v>61.9</v>
      </c>
    </row>
    <row r="3613" customFormat="false" ht="37.8" hidden="false" customHeight="false" outlineLevel="0" collapsed="false">
      <c r="N3613" s="2" t="s">
        <v>4506</v>
      </c>
      <c r="O3613" s="2" t="n">
        <v>61.5</v>
      </c>
    </row>
    <row r="3614" customFormat="false" ht="37.8" hidden="false" customHeight="false" outlineLevel="0" collapsed="false">
      <c r="N3614" s="2" t="s">
        <v>4507</v>
      </c>
      <c r="O3614" s="2" t="n">
        <v>62.2</v>
      </c>
    </row>
    <row r="3615" customFormat="false" ht="37.8" hidden="false" customHeight="false" outlineLevel="0" collapsed="false">
      <c r="N3615" s="2" t="s">
        <v>4508</v>
      </c>
      <c r="O3615" s="2" t="n">
        <v>61.9</v>
      </c>
    </row>
    <row r="3616" customFormat="false" ht="37.8" hidden="false" customHeight="false" outlineLevel="0" collapsed="false">
      <c r="N3616" s="2" t="s">
        <v>4509</v>
      </c>
      <c r="O3616" s="2" t="n">
        <v>61.6</v>
      </c>
    </row>
    <row r="3617" customFormat="false" ht="37.8" hidden="false" customHeight="false" outlineLevel="0" collapsed="false">
      <c r="N3617" s="2" t="s">
        <v>4510</v>
      </c>
      <c r="O3617" s="2" t="n">
        <v>61.7</v>
      </c>
    </row>
    <row r="3618" customFormat="false" ht="37.8" hidden="false" customHeight="false" outlineLevel="0" collapsed="false">
      <c r="N3618" s="2" t="s">
        <v>4511</v>
      </c>
      <c r="O3618" s="2" t="n">
        <v>61</v>
      </c>
    </row>
    <row r="3619" customFormat="false" ht="37.8" hidden="false" customHeight="false" outlineLevel="0" collapsed="false">
      <c r="N3619" s="2" t="s">
        <v>4512</v>
      </c>
      <c r="O3619" s="2" t="n">
        <v>60.8</v>
      </c>
    </row>
    <row r="3620" customFormat="false" ht="37.8" hidden="false" customHeight="false" outlineLevel="0" collapsed="false">
      <c r="N3620" s="2" t="s">
        <v>4513</v>
      </c>
      <c r="O3620" s="2" t="n">
        <v>61</v>
      </c>
    </row>
    <row r="3621" customFormat="false" ht="37.8" hidden="false" customHeight="false" outlineLevel="0" collapsed="false">
      <c r="N3621" s="2" t="s">
        <v>4514</v>
      </c>
      <c r="O3621" s="2" t="n">
        <v>57.8</v>
      </c>
    </row>
    <row r="3622" customFormat="false" ht="37.8" hidden="false" customHeight="false" outlineLevel="0" collapsed="false">
      <c r="N3622" s="2" t="s">
        <v>4515</v>
      </c>
      <c r="O3622" s="2" t="n">
        <v>55.8</v>
      </c>
    </row>
    <row r="3623" customFormat="false" ht="37.8" hidden="false" customHeight="false" outlineLevel="0" collapsed="false">
      <c r="N3623" s="2" t="s">
        <v>4516</v>
      </c>
      <c r="O3623" s="2" t="n">
        <v>57</v>
      </c>
    </row>
    <row r="3624" customFormat="false" ht="37.8" hidden="false" customHeight="false" outlineLevel="0" collapsed="false">
      <c r="N3624" s="2" t="s">
        <v>4517</v>
      </c>
      <c r="O3624" s="2" t="n">
        <v>55.6</v>
      </c>
    </row>
    <row r="3625" customFormat="false" ht="37.8" hidden="false" customHeight="false" outlineLevel="0" collapsed="false">
      <c r="N3625" s="2" t="s">
        <v>4518</v>
      </c>
      <c r="O3625" s="2" t="n">
        <v>54.4</v>
      </c>
    </row>
    <row r="3626" customFormat="false" ht="37.8" hidden="false" customHeight="false" outlineLevel="0" collapsed="false">
      <c r="N3626" s="2" t="s">
        <v>4519</v>
      </c>
      <c r="O3626" s="2" t="n">
        <v>51.5</v>
      </c>
    </row>
    <row r="3627" customFormat="false" ht="37.8" hidden="false" customHeight="false" outlineLevel="0" collapsed="false">
      <c r="N3627" s="2" t="s">
        <v>4520</v>
      </c>
      <c r="O3627" s="2" t="n">
        <v>50</v>
      </c>
    </row>
    <row r="3628" customFormat="false" ht="37.8" hidden="false" customHeight="false" outlineLevel="0" collapsed="false">
      <c r="N3628" s="2" t="s">
        <v>4521</v>
      </c>
      <c r="O3628" s="2" t="n">
        <v>49.6</v>
      </c>
    </row>
    <row r="3629" customFormat="false" ht="37.8" hidden="false" customHeight="false" outlineLevel="0" collapsed="false">
      <c r="N3629" s="2" t="s">
        <v>4522</v>
      </c>
      <c r="O3629" s="2" t="n">
        <v>49</v>
      </c>
    </row>
    <row r="3630" customFormat="false" ht="37.8" hidden="false" customHeight="false" outlineLevel="0" collapsed="false">
      <c r="N3630" s="2" t="s">
        <v>4523</v>
      </c>
      <c r="O3630" s="2" t="n">
        <v>48.1</v>
      </c>
    </row>
    <row r="3631" customFormat="false" ht="37.8" hidden="false" customHeight="false" outlineLevel="0" collapsed="false">
      <c r="N3631" s="2" t="s">
        <v>4524</v>
      </c>
      <c r="O3631" s="2" t="n">
        <v>49.4</v>
      </c>
    </row>
    <row r="3632" customFormat="false" ht="37.8" hidden="false" customHeight="false" outlineLevel="0" collapsed="false">
      <c r="N3632" s="2" t="s">
        <v>4525</v>
      </c>
      <c r="O3632" s="2" t="n">
        <v>47</v>
      </c>
    </row>
    <row r="3633" customFormat="false" ht="37.8" hidden="false" customHeight="false" outlineLevel="0" collapsed="false">
      <c r="N3633" s="2" t="s">
        <v>4526</v>
      </c>
      <c r="O3633" s="2" t="n">
        <v>45.2</v>
      </c>
    </row>
    <row r="3634" customFormat="false" ht="37.8" hidden="false" customHeight="false" outlineLevel="0" collapsed="false">
      <c r="N3634" s="2" t="s">
        <v>4527</v>
      </c>
      <c r="O3634" s="2" t="n">
        <v>44.4</v>
      </c>
    </row>
    <row r="3635" customFormat="false" ht="37.8" hidden="false" customHeight="false" outlineLevel="0" collapsed="false">
      <c r="N3635" s="2" t="s">
        <v>4528</v>
      </c>
      <c r="O3635" s="2" t="n">
        <v>44.2</v>
      </c>
    </row>
    <row r="3636" customFormat="false" ht="37.8" hidden="false" customHeight="false" outlineLevel="0" collapsed="false">
      <c r="N3636" s="2" t="s">
        <v>4529</v>
      </c>
      <c r="O3636" s="2" t="n">
        <v>45.1</v>
      </c>
    </row>
    <row r="3637" customFormat="false" ht="37.8" hidden="false" customHeight="false" outlineLevel="0" collapsed="false">
      <c r="N3637" s="2" t="s">
        <v>4530</v>
      </c>
      <c r="O3637" s="2" t="n">
        <v>48.4</v>
      </c>
    </row>
    <row r="3638" customFormat="false" ht="37.8" hidden="false" customHeight="false" outlineLevel="0" collapsed="false">
      <c r="N3638" s="2" t="s">
        <v>4531</v>
      </c>
      <c r="O3638" s="2" t="n">
        <v>46.3</v>
      </c>
    </row>
    <row r="3639" customFormat="false" ht="37.8" hidden="false" customHeight="false" outlineLevel="0" collapsed="false">
      <c r="N3639" s="2" t="s">
        <v>4532</v>
      </c>
      <c r="O3639" s="2" t="n">
        <v>45.5</v>
      </c>
    </row>
    <row r="3640" customFormat="false" ht="37.8" hidden="false" customHeight="false" outlineLevel="0" collapsed="false">
      <c r="N3640" s="2" t="s">
        <v>4533</v>
      </c>
      <c r="O3640" s="2" t="n">
        <v>48.2</v>
      </c>
    </row>
    <row r="3641" customFormat="false" ht="37.8" hidden="false" customHeight="false" outlineLevel="0" collapsed="false">
      <c r="N3641" s="2" t="s">
        <v>4534</v>
      </c>
      <c r="O3641" s="2" t="n">
        <v>47.8</v>
      </c>
    </row>
    <row r="3642" customFormat="false" ht="37.8" hidden="false" customHeight="false" outlineLevel="0" collapsed="false">
      <c r="N3642" s="2" t="s">
        <v>4535</v>
      </c>
      <c r="O3642" s="2" t="n">
        <v>47.5</v>
      </c>
    </row>
    <row r="3643" customFormat="false" ht="37.8" hidden="false" customHeight="false" outlineLevel="0" collapsed="false">
      <c r="N3643" s="2" t="s">
        <v>4536</v>
      </c>
      <c r="O3643" s="2" t="n">
        <v>45.4</v>
      </c>
    </row>
    <row r="3644" customFormat="false" ht="37.8" hidden="false" customHeight="false" outlineLevel="0" collapsed="false">
      <c r="N3644" s="2" t="s">
        <v>4537</v>
      </c>
      <c r="O3644" s="2" t="n">
        <v>48</v>
      </c>
    </row>
    <row r="3645" customFormat="false" ht="37.8" hidden="false" customHeight="false" outlineLevel="0" collapsed="false">
      <c r="N3645" s="2" t="s">
        <v>4538</v>
      </c>
      <c r="O3645" s="2" t="n">
        <v>46.6</v>
      </c>
    </row>
    <row r="3646" customFormat="false" ht="37.8" hidden="false" customHeight="false" outlineLevel="0" collapsed="false">
      <c r="N3646" s="2" t="s">
        <v>4539</v>
      </c>
      <c r="O3646" s="2" t="n">
        <v>48</v>
      </c>
    </row>
    <row r="3647" customFormat="false" ht="37.8" hidden="false" customHeight="false" outlineLevel="0" collapsed="false">
      <c r="N3647" s="2" t="s">
        <v>4540</v>
      </c>
      <c r="O3647" s="2" t="n">
        <v>48.6</v>
      </c>
    </row>
    <row r="3648" customFormat="false" ht="37.8" hidden="false" customHeight="false" outlineLevel="0" collapsed="false">
      <c r="N3648" s="2" t="s">
        <v>4541</v>
      </c>
      <c r="O3648" s="2" t="n">
        <v>45.5</v>
      </c>
    </row>
    <row r="3649" customFormat="false" ht="37.8" hidden="false" customHeight="false" outlineLevel="0" collapsed="false">
      <c r="N3649" s="2" t="s">
        <v>4542</v>
      </c>
      <c r="O3649" s="2" t="n">
        <v>43.2</v>
      </c>
    </row>
    <row r="3650" customFormat="false" ht="37.8" hidden="false" customHeight="false" outlineLevel="0" collapsed="false">
      <c r="N3650" s="2" t="s">
        <v>4543</v>
      </c>
      <c r="O3650" s="2" t="n">
        <v>43.7</v>
      </c>
    </row>
    <row r="3651" customFormat="false" ht="37.8" hidden="false" customHeight="false" outlineLevel="0" collapsed="false">
      <c r="N3651" s="2" t="s">
        <v>4544</v>
      </c>
      <c r="O3651" s="2" t="n">
        <v>48.5</v>
      </c>
    </row>
    <row r="3652" customFormat="false" ht="37.8" hidden="false" customHeight="false" outlineLevel="0" collapsed="false">
      <c r="N3652" s="2" t="s">
        <v>4545</v>
      </c>
      <c r="O3652" s="2" t="n">
        <v>49.9</v>
      </c>
    </row>
    <row r="3653" customFormat="false" ht="37.8" hidden="false" customHeight="false" outlineLevel="0" collapsed="false">
      <c r="N3653" s="2" t="s">
        <v>4546</v>
      </c>
      <c r="O3653" s="2" t="n">
        <v>48.9</v>
      </c>
    </row>
    <row r="3654" customFormat="false" ht="37.8" hidden="false" customHeight="false" outlineLevel="0" collapsed="false">
      <c r="N3654" s="2" t="s">
        <v>4547</v>
      </c>
      <c r="O3654" s="2" t="n">
        <v>49.8</v>
      </c>
    </row>
    <row r="3655" customFormat="false" ht="37.8" hidden="false" customHeight="false" outlineLevel="0" collapsed="false">
      <c r="N3655" s="2" t="s">
        <v>4548</v>
      </c>
      <c r="O3655" s="2" t="n">
        <v>49.1</v>
      </c>
    </row>
    <row r="3656" customFormat="false" ht="37.8" hidden="false" customHeight="false" outlineLevel="0" collapsed="false">
      <c r="N3656" s="2" t="s">
        <v>4549</v>
      </c>
      <c r="O3656" s="2" t="n">
        <v>51.5</v>
      </c>
    </row>
    <row r="3657" customFormat="false" ht="37.8" hidden="false" customHeight="false" outlineLevel="0" collapsed="false">
      <c r="N3657" s="2" t="s">
        <v>4550</v>
      </c>
      <c r="O3657" s="2" t="n">
        <v>56.1</v>
      </c>
    </row>
    <row r="3658" customFormat="false" ht="37.8" hidden="false" customHeight="false" outlineLevel="0" collapsed="false">
      <c r="N3658" s="2" t="s">
        <v>4551</v>
      </c>
      <c r="O3658" s="2" t="n">
        <v>55.5</v>
      </c>
    </row>
    <row r="3659" customFormat="false" ht="37.8" hidden="false" customHeight="false" outlineLevel="0" collapsed="false">
      <c r="N3659" s="2" t="s">
        <v>4552</v>
      </c>
      <c r="O3659" s="2" t="n">
        <v>47.7</v>
      </c>
    </row>
    <row r="3660" customFormat="false" ht="37.8" hidden="false" customHeight="false" outlineLevel="0" collapsed="false">
      <c r="N3660" s="2" t="s">
        <v>4553</v>
      </c>
      <c r="O3660" s="2" t="n">
        <v>51.5</v>
      </c>
    </row>
    <row r="3661" customFormat="false" ht="37.8" hidden="false" customHeight="false" outlineLevel="0" collapsed="false">
      <c r="N3661" s="2" t="s">
        <v>4554</v>
      </c>
      <c r="O3661" s="2" t="n">
        <v>52.2</v>
      </c>
    </row>
    <row r="3662" customFormat="false" ht="37.8" hidden="false" customHeight="false" outlineLevel="0" collapsed="false">
      <c r="N3662" s="2" t="s">
        <v>4555</v>
      </c>
      <c r="O3662" s="2" t="n">
        <v>49.4</v>
      </c>
    </row>
    <row r="3663" customFormat="false" ht="37.8" hidden="false" customHeight="false" outlineLevel="0" collapsed="false">
      <c r="N3663" s="2" t="s">
        <v>4556</v>
      </c>
      <c r="O3663" s="2" t="n">
        <v>56</v>
      </c>
    </row>
    <row r="3664" customFormat="false" ht="12.6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16:51:04Z</dcterms:created>
  <dc:creator>Chiara Bartalucci</dc:creator>
  <dc:description/>
  <dc:language>en-US</dc:language>
  <cp:lastModifiedBy>chiar</cp:lastModifiedBy>
  <dcterms:modified xsi:type="dcterms:W3CDTF">2019-02-04T16:51:07Z</dcterms:modified>
  <cp:revision>0</cp:revision>
  <dc:subject/>
  <dc:title/>
</cp:coreProperties>
</file>