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ataOra</t>
  </si>
  <si>
    <t xml:space="preserve">Fonometro</t>
  </si>
  <si>
    <t xml:space="preserve">Centralina</t>
  </si>
  <si>
    <t xml:space="preserve">Differenza</t>
  </si>
  <si>
    <t xml:space="preserve">LAeq (dB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9</xdr:row>
      <xdr:rowOff>0</xdr:rowOff>
    </xdr:from>
    <xdr:to>
      <xdr:col>21</xdr:col>
      <xdr:colOff>638280</xdr:colOff>
      <xdr:row>38</xdr:row>
      <xdr:rowOff>3888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7752600" y="1508760"/>
          <a:ext cx="7020000" cy="49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9.66"/>
    <col collapsed="false" customWidth="true" hidden="false" outlineLevel="0" max="3" min="3" style="0" width="9.21"/>
    <col collapsed="false" customWidth="true" hidden="false" outlineLevel="0" max="4" min="4" style="0" width="9.43"/>
    <col collapsed="false" customWidth="true" hidden="false" outlineLevel="0" max="8" min="7" style="0" width="10.55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2" hidden="false" customHeight="false" outlineLevel="0" collapsed="false">
      <c r="A2" s="2" t="n">
        <v>43059.798587963</v>
      </c>
      <c r="B2" s="0" t="n">
        <v>56.3</v>
      </c>
      <c r="C2" s="0" t="n">
        <v>56.4</v>
      </c>
      <c r="D2" s="0" t="n">
        <v>-0.1</v>
      </c>
    </row>
    <row r="3" customFormat="false" ht="13.2" hidden="false" customHeight="false" outlineLevel="0" collapsed="false">
      <c r="A3" s="2" t="n">
        <v>43059.798599537</v>
      </c>
      <c r="B3" s="0" t="n">
        <v>56.3</v>
      </c>
      <c r="C3" s="0" t="n">
        <v>56.5</v>
      </c>
      <c r="D3" s="0" t="n">
        <v>-0.2</v>
      </c>
    </row>
    <row r="4" customFormat="false" ht="13.2" hidden="false" customHeight="false" outlineLevel="0" collapsed="false">
      <c r="A4" s="2" t="n">
        <v>43059.7986111111</v>
      </c>
      <c r="B4" s="0" t="n">
        <v>56.6</v>
      </c>
      <c r="C4" s="0" t="n">
        <v>56.6</v>
      </c>
      <c r="D4" s="0" t="n">
        <v>0</v>
      </c>
      <c r="G4" s="3" t="s">
        <v>1</v>
      </c>
      <c r="H4" s="3" t="s">
        <v>2</v>
      </c>
      <c r="I4" s="3" t="s">
        <v>3</v>
      </c>
    </row>
    <row r="5" customFormat="false" ht="13.2" hidden="false" customHeight="false" outlineLevel="0" collapsed="false">
      <c r="A5" s="2" t="n">
        <v>43059.7986226852</v>
      </c>
      <c r="B5" s="0" t="n">
        <v>56.9</v>
      </c>
      <c r="C5" s="0" t="n">
        <v>58.7</v>
      </c>
      <c r="D5" s="0" t="n">
        <v>-1.8</v>
      </c>
      <c r="G5" s="4" t="s">
        <v>4</v>
      </c>
      <c r="H5" s="4" t="s">
        <v>4</v>
      </c>
      <c r="I5" s="4"/>
    </row>
    <row r="6" customFormat="false" ht="13.2" hidden="false" customHeight="false" outlineLevel="0" collapsed="false">
      <c r="A6" s="2" t="n">
        <v>43059.7986342593</v>
      </c>
      <c r="B6" s="0" t="n">
        <v>66</v>
      </c>
      <c r="C6" s="0" t="n">
        <v>65.5</v>
      </c>
      <c r="D6" s="0" t="n">
        <v>0.5</v>
      </c>
      <c r="G6" s="4" t="n">
        <v>63.6</v>
      </c>
      <c r="H6" s="4" t="n">
        <v>63.8</v>
      </c>
      <c r="I6" s="4" t="n">
        <f aca="false">G6-H6</f>
        <v>-0.199999999999996</v>
      </c>
    </row>
    <row r="7" customFormat="false" ht="13.2" hidden="false" customHeight="false" outlineLevel="0" collapsed="false">
      <c r="A7" s="2" t="n">
        <v>43059.7986458333</v>
      </c>
      <c r="B7" s="0" t="n">
        <v>57.5</v>
      </c>
      <c r="C7" s="0" t="n">
        <v>59.1</v>
      </c>
      <c r="D7" s="0" t="n">
        <v>-1.6</v>
      </c>
    </row>
    <row r="8" customFormat="false" ht="13.2" hidden="false" customHeight="false" outlineLevel="0" collapsed="false">
      <c r="A8" s="2" t="n">
        <v>43059.7986574074</v>
      </c>
      <c r="B8" s="0" t="n">
        <v>57.9</v>
      </c>
      <c r="C8" s="0" t="n">
        <v>57.6</v>
      </c>
      <c r="D8" s="0" t="n">
        <v>0.3</v>
      </c>
    </row>
    <row r="9" customFormat="false" ht="13.2" hidden="false" customHeight="false" outlineLevel="0" collapsed="false">
      <c r="A9" s="2" t="n">
        <v>43059.7986689815</v>
      </c>
      <c r="B9" s="0" t="n">
        <v>59.8</v>
      </c>
      <c r="C9" s="0" t="n">
        <v>60</v>
      </c>
      <c r="D9" s="0" t="n">
        <v>-0.1</v>
      </c>
    </row>
    <row r="10" customFormat="false" ht="13.2" hidden="false" customHeight="false" outlineLevel="0" collapsed="false">
      <c r="A10" s="2" t="n">
        <v>43059.7986805556</v>
      </c>
      <c r="B10" s="0" t="n">
        <v>62.1</v>
      </c>
      <c r="C10" s="0" t="n">
        <v>62.2</v>
      </c>
      <c r="D10" s="0" t="n">
        <v>-0.1</v>
      </c>
    </row>
    <row r="11" customFormat="false" ht="13.2" hidden="false" customHeight="false" outlineLevel="0" collapsed="false">
      <c r="A11" s="2" t="n">
        <v>43059.7986921296</v>
      </c>
      <c r="B11" s="0" t="n">
        <v>64.6</v>
      </c>
      <c r="C11" s="0" t="n">
        <v>64.9</v>
      </c>
      <c r="D11" s="0" t="n">
        <v>-0.3</v>
      </c>
    </row>
    <row r="12" customFormat="false" ht="13.2" hidden="false" customHeight="false" outlineLevel="0" collapsed="false">
      <c r="A12" s="2" t="n">
        <v>43059.7987037037</v>
      </c>
      <c r="B12" s="0" t="n">
        <v>65</v>
      </c>
      <c r="C12" s="0" t="n">
        <v>65.4</v>
      </c>
      <c r="D12" s="0" t="n">
        <v>-0.4</v>
      </c>
    </row>
    <row r="13" customFormat="false" ht="13.2" hidden="false" customHeight="false" outlineLevel="0" collapsed="false">
      <c r="A13" s="2" t="n">
        <v>43059.7987152778</v>
      </c>
      <c r="B13" s="0" t="n">
        <v>65.1</v>
      </c>
      <c r="C13" s="0" t="n">
        <v>65.4</v>
      </c>
      <c r="D13" s="0" t="n">
        <v>-0.3</v>
      </c>
    </row>
    <row r="14" customFormat="false" ht="13.2" hidden="false" customHeight="false" outlineLevel="0" collapsed="false">
      <c r="A14" s="2" t="n">
        <v>43059.7987268519</v>
      </c>
      <c r="B14" s="0" t="n">
        <v>65.7</v>
      </c>
      <c r="C14" s="0" t="n">
        <v>65.9</v>
      </c>
      <c r="D14" s="0" t="n">
        <v>-0.3</v>
      </c>
    </row>
    <row r="15" customFormat="false" ht="13.2" hidden="false" customHeight="false" outlineLevel="0" collapsed="false">
      <c r="A15" s="2" t="n">
        <v>43059.7987384259</v>
      </c>
      <c r="B15" s="0" t="n">
        <v>66.2</v>
      </c>
      <c r="C15" s="0" t="n">
        <v>66.5</v>
      </c>
      <c r="D15" s="0" t="n">
        <v>-0.3</v>
      </c>
    </row>
    <row r="16" customFormat="false" ht="13.2" hidden="false" customHeight="false" outlineLevel="0" collapsed="false">
      <c r="A16" s="2" t="n">
        <v>43059.79875</v>
      </c>
      <c r="B16" s="0" t="n">
        <v>67.4</v>
      </c>
      <c r="C16" s="0" t="n">
        <v>67.6</v>
      </c>
      <c r="D16" s="0" t="n">
        <v>-0.2</v>
      </c>
    </row>
    <row r="17" customFormat="false" ht="13.2" hidden="false" customHeight="false" outlineLevel="0" collapsed="false">
      <c r="A17" s="2" t="n">
        <v>43059.7987615741</v>
      </c>
      <c r="B17" s="0" t="n">
        <v>67</v>
      </c>
      <c r="C17" s="0" t="n">
        <v>67.4</v>
      </c>
      <c r="D17" s="0" t="n">
        <v>-0.4</v>
      </c>
    </row>
    <row r="18" customFormat="false" ht="13.2" hidden="false" customHeight="false" outlineLevel="0" collapsed="false">
      <c r="A18" s="2" t="n">
        <v>43059.7987731482</v>
      </c>
      <c r="B18" s="0" t="n">
        <v>66.8</v>
      </c>
      <c r="C18" s="0" t="n">
        <v>66.9</v>
      </c>
      <c r="D18" s="0" t="n">
        <v>-0.1</v>
      </c>
    </row>
    <row r="19" customFormat="false" ht="13.2" hidden="false" customHeight="false" outlineLevel="0" collapsed="false">
      <c r="A19" s="2" t="n">
        <v>43059.7987847222</v>
      </c>
      <c r="B19" s="0" t="n">
        <v>68.4</v>
      </c>
      <c r="C19" s="0" t="n">
        <v>68.3</v>
      </c>
      <c r="D19" s="0" t="n">
        <v>0.2</v>
      </c>
    </row>
    <row r="20" customFormat="false" ht="13.2" hidden="false" customHeight="false" outlineLevel="0" collapsed="false">
      <c r="A20" s="2" t="n">
        <v>43059.7987962963</v>
      </c>
      <c r="B20" s="0" t="n">
        <v>68.1</v>
      </c>
      <c r="C20" s="0" t="n">
        <v>68.5</v>
      </c>
      <c r="D20" s="0" t="n">
        <v>-0.4</v>
      </c>
    </row>
    <row r="21" customFormat="false" ht="13.2" hidden="false" customHeight="false" outlineLevel="0" collapsed="false">
      <c r="A21" s="2" t="n">
        <v>43059.7988078704</v>
      </c>
      <c r="B21" s="0" t="n">
        <v>67</v>
      </c>
      <c r="C21" s="0" t="n">
        <v>67.5</v>
      </c>
      <c r="D21" s="0" t="n">
        <v>-0.5</v>
      </c>
    </row>
    <row r="22" customFormat="false" ht="13.2" hidden="false" customHeight="false" outlineLevel="0" collapsed="false">
      <c r="A22" s="2" t="n">
        <v>43059.7988194445</v>
      </c>
      <c r="B22" s="0" t="n">
        <v>66.3</v>
      </c>
      <c r="C22" s="0" t="n">
        <v>66.8</v>
      </c>
      <c r="D22" s="0" t="n">
        <v>-0.6</v>
      </c>
    </row>
    <row r="23" customFormat="false" ht="13.2" hidden="false" customHeight="false" outlineLevel="0" collapsed="false">
      <c r="A23" s="2" t="n">
        <v>43059.7988310185</v>
      </c>
      <c r="B23" s="0" t="n">
        <v>65.7</v>
      </c>
      <c r="C23" s="0" t="n">
        <v>66.1</v>
      </c>
      <c r="D23" s="0" t="n">
        <v>-0.4</v>
      </c>
    </row>
    <row r="24" customFormat="false" ht="13.2" hidden="false" customHeight="false" outlineLevel="0" collapsed="false">
      <c r="A24" s="2" t="n">
        <v>43059.7988425926</v>
      </c>
      <c r="B24" s="0" t="n">
        <v>65.3</v>
      </c>
      <c r="C24" s="0" t="n">
        <v>65.8</v>
      </c>
      <c r="D24" s="0" t="n">
        <v>-0.5</v>
      </c>
    </row>
    <row r="25" customFormat="false" ht="13.2" hidden="false" customHeight="false" outlineLevel="0" collapsed="false">
      <c r="A25" s="2" t="n">
        <v>43059.7988541667</v>
      </c>
      <c r="B25" s="0" t="n">
        <v>65.7</v>
      </c>
      <c r="C25" s="0" t="n">
        <v>65.8</v>
      </c>
      <c r="D25" s="0" t="n">
        <v>-0.1</v>
      </c>
    </row>
    <row r="26" customFormat="false" ht="13.2" hidden="false" customHeight="false" outlineLevel="0" collapsed="false">
      <c r="A26" s="2" t="n">
        <v>43059.7988657407</v>
      </c>
      <c r="B26" s="0" t="n">
        <v>65.8</v>
      </c>
      <c r="C26" s="0" t="n">
        <v>66.1</v>
      </c>
      <c r="D26" s="0" t="n">
        <v>-0.3</v>
      </c>
    </row>
    <row r="27" customFormat="false" ht="13.2" hidden="false" customHeight="false" outlineLevel="0" collapsed="false">
      <c r="A27" s="2" t="n">
        <v>43059.7988773148</v>
      </c>
      <c r="B27" s="0" t="n">
        <v>67.2</v>
      </c>
      <c r="C27" s="0" t="n">
        <v>67.3</v>
      </c>
      <c r="D27" s="0" t="n">
        <v>0</v>
      </c>
    </row>
    <row r="28" customFormat="false" ht="13.2" hidden="false" customHeight="false" outlineLevel="0" collapsed="false">
      <c r="A28" s="2" t="n">
        <v>43059.7988888889</v>
      </c>
      <c r="B28" s="0" t="n">
        <v>68.8</v>
      </c>
      <c r="C28" s="0" t="n">
        <v>69.1</v>
      </c>
      <c r="D28" s="0" t="n">
        <v>-0.2</v>
      </c>
    </row>
    <row r="29" customFormat="false" ht="13.2" hidden="false" customHeight="false" outlineLevel="0" collapsed="false">
      <c r="A29" s="2" t="n">
        <v>43059.798900463</v>
      </c>
      <c r="B29" s="0" t="n">
        <v>70.2</v>
      </c>
      <c r="C29" s="0" t="n">
        <v>70.4</v>
      </c>
      <c r="D29" s="0" t="n">
        <v>-0.2</v>
      </c>
    </row>
    <row r="30" customFormat="false" ht="13.2" hidden="false" customHeight="false" outlineLevel="0" collapsed="false">
      <c r="A30" s="2" t="n">
        <v>43059.798912037</v>
      </c>
      <c r="B30" s="0" t="n">
        <v>70.4</v>
      </c>
      <c r="C30" s="0" t="n">
        <v>70.5</v>
      </c>
      <c r="D30" s="0" t="n">
        <v>-0.1</v>
      </c>
    </row>
    <row r="31" customFormat="false" ht="13.2" hidden="false" customHeight="false" outlineLevel="0" collapsed="false">
      <c r="A31" s="2" t="n">
        <v>43059.7989236111</v>
      </c>
      <c r="B31" s="0" t="n">
        <v>69.1</v>
      </c>
      <c r="C31" s="0" t="n">
        <v>69.6</v>
      </c>
      <c r="D31" s="0" t="n">
        <v>-0.6</v>
      </c>
    </row>
    <row r="32" customFormat="false" ht="13.2" hidden="false" customHeight="false" outlineLevel="0" collapsed="false">
      <c r="A32" s="2" t="n">
        <v>43059.7989351852</v>
      </c>
      <c r="B32" s="0" t="n">
        <v>69.4</v>
      </c>
      <c r="C32" s="0" t="n">
        <v>69.5</v>
      </c>
      <c r="D32" s="0" t="n">
        <v>-0.2</v>
      </c>
    </row>
    <row r="33" customFormat="false" ht="13.2" hidden="false" customHeight="false" outlineLevel="0" collapsed="false">
      <c r="A33" s="2" t="n">
        <v>43059.7989467593</v>
      </c>
      <c r="B33" s="0" t="n">
        <v>69.3</v>
      </c>
      <c r="C33" s="0" t="n">
        <v>69.8</v>
      </c>
      <c r="D33" s="0" t="n">
        <v>-0.5</v>
      </c>
    </row>
    <row r="34" customFormat="false" ht="13.2" hidden="false" customHeight="false" outlineLevel="0" collapsed="false">
      <c r="A34" s="2" t="n">
        <v>43059.7989583333</v>
      </c>
      <c r="B34" s="0" t="n">
        <v>68.6</v>
      </c>
      <c r="C34" s="0" t="n">
        <v>69.1</v>
      </c>
      <c r="D34" s="0" t="n">
        <v>-0.5</v>
      </c>
    </row>
    <row r="35" customFormat="false" ht="13.2" hidden="false" customHeight="false" outlineLevel="0" collapsed="false">
      <c r="A35" s="2" t="n">
        <v>43059.7989699074</v>
      </c>
      <c r="B35" s="0" t="n">
        <v>68.1</v>
      </c>
      <c r="C35" s="0" t="n">
        <v>68.2</v>
      </c>
      <c r="D35" s="0" t="n">
        <v>-0.1</v>
      </c>
    </row>
    <row r="36" customFormat="false" ht="13.2" hidden="false" customHeight="false" outlineLevel="0" collapsed="false">
      <c r="A36" s="2" t="n">
        <v>43059.7989814815</v>
      </c>
      <c r="B36" s="0" t="n">
        <v>69.9</v>
      </c>
      <c r="C36" s="0" t="n">
        <v>69.7</v>
      </c>
      <c r="D36" s="0" t="n">
        <v>0.1</v>
      </c>
    </row>
    <row r="37" customFormat="false" ht="13.2" hidden="false" customHeight="false" outlineLevel="0" collapsed="false">
      <c r="A37" s="2" t="n">
        <v>43059.7989930556</v>
      </c>
      <c r="B37" s="0" t="n">
        <v>69.5</v>
      </c>
      <c r="C37" s="0" t="n">
        <v>69.9</v>
      </c>
      <c r="D37" s="0" t="n">
        <v>-0.4</v>
      </c>
    </row>
    <row r="38" customFormat="false" ht="13.2" hidden="false" customHeight="false" outlineLevel="0" collapsed="false">
      <c r="A38" s="2" t="n">
        <v>43059.7990046296</v>
      </c>
      <c r="B38" s="0" t="n">
        <v>68</v>
      </c>
      <c r="C38" s="0" t="n">
        <v>68.5</v>
      </c>
      <c r="D38" s="0" t="n">
        <v>-0.5</v>
      </c>
    </row>
    <row r="39" customFormat="false" ht="13.2" hidden="false" customHeight="false" outlineLevel="0" collapsed="false">
      <c r="A39" s="2" t="n">
        <v>43059.7990162037</v>
      </c>
      <c r="B39" s="0" t="n">
        <v>67.5</v>
      </c>
      <c r="C39" s="0" t="n">
        <v>67.9</v>
      </c>
      <c r="D39" s="0" t="n">
        <v>-0.5</v>
      </c>
    </row>
    <row r="40" customFormat="false" ht="13.2" hidden="false" customHeight="false" outlineLevel="0" collapsed="false">
      <c r="A40" s="2" t="n">
        <v>43059.7990277778</v>
      </c>
      <c r="B40" s="0" t="n">
        <v>66.3</v>
      </c>
      <c r="C40" s="0" t="n">
        <v>66.8</v>
      </c>
      <c r="D40" s="0" t="n">
        <v>-0.6</v>
      </c>
    </row>
    <row r="41" customFormat="false" ht="13.2" hidden="false" customHeight="false" outlineLevel="0" collapsed="false">
      <c r="A41" s="2" t="n">
        <v>43059.7990393519</v>
      </c>
      <c r="B41" s="0" t="n">
        <v>66.2</v>
      </c>
      <c r="C41" s="0" t="n">
        <v>66.7</v>
      </c>
      <c r="D41" s="0" t="n">
        <v>-0.5</v>
      </c>
    </row>
    <row r="42" customFormat="false" ht="13.2" hidden="false" customHeight="false" outlineLevel="0" collapsed="false">
      <c r="A42" s="2" t="n">
        <v>43059.7990509259</v>
      </c>
      <c r="B42" s="0" t="n">
        <v>65.2</v>
      </c>
      <c r="C42" s="0" t="n">
        <v>65.7</v>
      </c>
      <c r="D42" s="0" t="n">
        <v>-0.5</v>
      </c>
    </row>
    <row r="43" customFormat="false" ht="13.2" hidden="false" customHeight="false" outlineLevel="0" collapsed="false">
      <c r="A43" s="2" t="n">
        <v>43059.7990625</v>
      </c>
      <c r="B43" s="0" t="n">
        <v>65.3</v>
      </c>
      <c r="C43" s="0" t="n">
        <v>65.7</v>
      </c>
      <c r="D43" s="0" t="n">
        <v>-0.4</v>
      </c>
    </row>
    <row r="44" customFormat="false" ht="13.2" hidden="false" customHeight="false" outlineLevel="0" collapsed="false">
      <c r="A44" s="2" t="n">
        <v>43059.7990740741</v>
      </c>
      <c r="B44" s="0" t="n">
        <v>65.5</v>
      </c>
      <c r="C44" s="0" t="n">
        <v>65.9</v>
      </c>
      <c r="D44" s="0" t="n">
        <v>-0.4</v>
      </c>
    </row>
    <row r="45" customFormat="false" ht="13.2" hidden="false" customHeight="false" outlineLevel="0" collapsed="false">
      <c r="A45" s="2" t="n">
        <v>43059.7990856482</v>
      </c>
      <c r="B45" s="0" t="n">
        <v>65.2</v>
      </c>
      <c r="C45" s="0" t="n">
        <v>65.7</v>
      </c>
      <c r="D45" s="0" t="n">
        <v>-0.5</v>
      </c>
    </row>
    <row r="46" customFormat="false" ht="13.2" hidden="false" customHeight="false" outlineLevel="0" collapsed="false">
      <c r="A46" s="2" t="n">
        <v>43059.7990972222</v>
      </c>
      <c r="B46" s="0" t="n">
        <v>65.1</v>
      </c>
      <c r="C46" s="0" t="n">
        <v>65.2</v>
      </c>
      <c r="D46" s="0" t="n">
        <v>-0.2</v>
      </c>
    </row>
    <row r="47" customFormat="false" ht="13.2" hidden="false" customHeight="false" outlineLevel="0" collapsed="false">
      <c r="A47" s="2" t="n">
        <v>43059.7991087963</v>
      </c>
      <c r="B47" s="0" t="n">
        <v>67</v>
      </c>
      <c r="C47" s="0" t="n">
        <v>67.2</v>
      </c>
      <c r="D47" s="0" t="n">
        <v>-0.2</v>
      </c>
    </row>
    <row r="48" customFormat="false" ht="13.2" hidden="false" customHeight="false" outlineLevel="0" collapsed="false">
      <c r="A48" s="2" t="n">
        <v>43059.7991203704</v>
      </c>
      <c r="B48" s="0" t="n">
        <v>65.9</v>
      </c>
      <c r="C48" s="0" t="n">
        <v>66.4</v>
      </c>
      <c r="D48" s="0" t="n">
        <v>-0.5</v>
      </c>
    </row>
    <row r="49" customFormat="false" ht="13.2" hidden="false" customHeight="false" outlineLevel="0" collapsed="false">
      <c r="A49" s="2" t="n">
        <v>43059.7991319444</v>
      </c>
      <c r="B49" s="0" t="n">
        <v>65.7</v>
      </c>
      <c r="C49" s="0" t="n">
        <v>66</v>
      </c>
      <c r="D49" s="0" t="n">
        <v>-0.4</v>
      </c>
    </row>
    <row r="50" customFormat="false" ht="13.2" hidden="false" customHeight="false" outlineLevel="0" collapsed="false">
      <c r="A50" s="2" t="n">
        <v>43059.7991435185</v>
      </c>
      <c r="B50" s="0" t="n">
        <v>64.5</v>
      </c>
      <c r="C50" s="0" t="n">
        <v>65</v>
      </c>
      <c r="D50" s="0" t="n">
        <v>-0.5</v>
      </c>
    </row>
    <row r="51" customFormat="false" ht="13.2" hidden="false" customHeight="false" outlineLevel="0" collapsed="false">
      <c r="A51" s="2" t="n">
        <v>43059.7991550926</v>
      </c>
      <c r="B51" s="0" t="n">
        <v>63.2</v>
      </c>
      <c r="C51" s="0" t="n">
        <v>63.7</v>
      </c>
      <c r="D51" s="0" t="n">
        <v>-0.5</v>
      </c>
    </row>
    <row r="52" customFormat="false" ht="13.2" hidden="false" customHeight="false" outlineLevel="0" collapsed="false">
      <c r="A52" s="2" t="n">
        <v>43059.7991666667</v>
      </c>
      <c r="B52" s="0" t="n">
        <v>61.4</v>
      </c>
      <c r="C52" s="0" t="n">
        <v>62</v>
      </c>
      <c r="D52" s="0" t="n">
        <v>-0.6</v>
      </c>
    </row>
    <row r="53" customFormat="false" ht="13.2" hidden="false" customHeight="false" outlineLevel="0" collapsed="false">
      <c r="A53" s="2" t="n">
        <v>43059.7991782407</v>
      </c>
      <c r="B53" s="0" t="n">
        <v>60.7</v>
      </c>
      <c r="C53" s="0" t="n">
        <v>61</v>
      </c>
      <c r="D53" s="0" t="n">
        <v>-0.4</v>
      </c>
    </row>
    <row r="54" customFormat="false" ht="13.2" hidden="false" customHeight="false" outlineLevel="0" collapsed="false">
      <c r="A54" s="2" t="n">
        <v>43059.7991898148</v>
      </c>
      <c r="B54" s="0" t="n">
        <v>61.1</v>
      </c>
      <c r="C54" s="0" t="n">
        <v>61.4</v>
      </c>
      <c r="D54" s="0" t="n">
        <v>-0.3</v>
      </c>
    </row>
    <row r="55" customFormat="false" ht="13.2" hidden="false" customHeight="false" outlineLevel="0" collapsed="false">
      <c r="A55" s="2" t="n">
        <v>43059.7992013889</v>
      </c>
      <c r="B55" s="0" t="n">
        <v>61.3</v>
      </c>
      <c r="C55" s="0" t="n">
        <v>61.7</v>
      </c>
      <c r="D55" s="0" t="n">
        <v>-0.4</v>
      </c>
    </row>
    <row r="56" customFormat="false" ht="13.2" hidden="false" customHeight="false" outlineLevel="0" collapsed="false">
      <c r="A56" s="2" t="n">
        <v>43059.799212963</v>
      </c>
      <c r="B56" s="0" t="n">
        <v>61</v>
      </c>
      <c r="C56" s="0" t="n">
        <v>61.4</v>
      </c>
      <c r="D56" s="0" t="n">
        <v>-0.4</v>
      </c>
    </row>
    <row r="57" customFormat="false" ht="13.2" hidden="false" customHeight="false" outlineLevel="0" collapsed="false">
      <c r="A57" s="2" t="n">
        <v>43059.799224537</v>
      </c>
      <c r="B57" s="0" t="n">
        <v>60.4</v>
      </c>
      <c r="C57" s="0" t="n">
        <v>60.9</v>
      </c>
      <c r="D57" s="0" t="n">
        <v>-0.5</v>
      </c>
    </row>
    <row r="58" customFormat="false" ht="13.2" hidden="false" customHeight="false" outlineLevel="0" collapsed="false">
      <c r="A58" s="2" t="n">
        <v>43059.7992361111</v>
      </c>
      <c r="B58" s="0" t="n">
        <v>59.5</v>
      </c>
      <c r="C58" s="0" t="n">
        <v>60.1</v>
      </c>
      <c r="D58" s="0" t="n">
        <v>-0.6</v>
      </c>
    </row>
    <row r="59" customFormat="false" ht="13.2" hidden="false" customHeight="false" outlineLevel="0" collapsed="false">
      <c r="A59" s="2" t="n">
        <v>43059.7992476852</v>
      </c>
      <c r="B59" s="0" t="n">
        <v>58.9</v>
      </c>
      <c r="C59" s="0" t="n">
        <v>59.3</v>
      </c>
      <c r="D59" s="0" t="n">
        <v>-0.4</v>
      </c>
    </row>
    <row r="60" customFormat="false" ht="13.2" hidden="false" customHeight="false" outlineLevel="0" collapsed="false">
      <c r="A60" s="2" t="n">
        <v>43059.7992592593</v>
      </c>
      <c r="B60" s="0" t="n">
        <v>58.8</v>
      </c>
      <c r="C60" s="0" t="n">
        <v>59.2</v>
      </c>
      <c r="D60" s="0" t="n">
        <v>-0.3</v>
      </c>
    </row>
    <row r="61" customFormat="false" ht="13.2" hidden="false" customHeight="false" outlineLevel="0" collapsed="false">
      <c r="A61" s="2" t="n">
        <v>43059.7992708333</v>
      </c>
      <c r="B61" s="0" t="n">
        <v>57.2</v>
      </c>
      <c r="C61" s="0" t="n">
        <v>57.7</v>
      </c>
      <c r="D61" s="0" t="n">
        <v>-0.5</v>
      </c>
    </row>
    <row r="62" customFormat="false" ht="13.2" hidden="false" customHeight="false" outlineLevel="0" collapsed="false">
      <c r="A62" s="2" t="n">
        <v>43059.7992824074</v>
      </c>
      <c r="B62" s="0" t="n">
        <v>57.3</v>
      </c>
      <c r="C62" s="0" t="n">
        <v>57.9</v>
      </c>
      <c r="D62" s="0" t="n">
        <v>-0.6</v>
      </c>
    </row>
    <row r="63" customFormat="false" ht="13.2" hidden="false" customHeight="false" outlineLevel="0" collapsed="false">
      <c r="A63" s="2" t="n">
        <v>43059.7992939815</v>
      </c>
      <c r="B63" s="0" t="n">
        <v>57.1</v>
      </c>
      <c r="C63" s="0" t="n">
        <v>57.6</v>
      </c>
      <c r="D63" s="0" t="n">
        <v>-0.5</v>
      </c>
    </row>
    <row r="64" customFormat="false" ht="13.2" hidden="false" customHeight="false" outlineLevel="0" collapsed="false">
      <c r="A64" s="2" t="n">
        <v>43059.7993055556</v>
      </c>
      <c r="B64" s="0" t="n">
        <v>58.2</v>
      </c>
      <c r="C64" s="0" t="n">
        <v>58.3</v>
      </c>
      <c r="D64" s="0" t="n">
        <v>-0.1</v>
      </c>
    </row>
    <row r="65" customFormat="false" ht="13.2" hidden="false" customHeight="false" outlineLevel="0" collapsed="false">
      <c r="A65" s="2" t="n">
        <v>43059.7993171296</v>
      </c>
      <c r="B65" s="0" t="n">
        <v>59.1</v>
      </c>
      <c r="C65" s="0" t="n">
        <v>59.3</v>
      </c>
      <c r="D65" s="0" t="n">
        <v>-0.1</v>
      </c>
    </row>
    <row r="66" customFormat="false" ht="13.2" hidden="false" customHeight="false" outlineLevel="0" collapsed="false">
      <c r="A66" s="2" t="n">
        <v>43059.7993287037</v>
      </c>
      <c r="B66" s="0" t="n">
        <v>59</v>
      </c>
      <c r="C66" s="0" t="n">
        <v>59.1</v>
      </c>
      <c r="D66" s="0" t="n">
        <v>-0.1</v>
      </c>
    </row>
    <row r="67" customFormat="false" ht="13.2" hidden="false" customHeight="false" outlineLevel="0" collapsed="false">
      <c r="A67" s="2" t="n">
        <v>43059.7993402778</v>
      </c>
      <c r="B67" s="0" t="n">
        <v>58.8</v>
      </c>
      <c r="C67" s="0" t="n">
        <v>59</v>
      </c>
      <c r="D67" s="0" t="n">
        <v>-0.3</v>
      </c>
    </row>
    <row r="68" customFormat="false" ht="13.2" hidden="false" customHeight="false" outlineLevel="0" collapsed="false">
      <c r="A68" s="2" t="n">
        <v>43059.7993518519</v>
      </c>
      <c r="B68" s="0" t="n">
        <v>58.5</v>
      </c>
      <c r="C68" s="0" t="n">
        <v>58.7</v>
      </c>
      <c r="D68" s="0" t="n">
        <v>-0.2</v>
      </c>
    </row>
    <row r="69" customFormat="false" ht="13.2" hidden="false" customHeight="false" outlineLevel="0" collapsed="false">
      <c r="A69" s="2" t="n">
        <v>43059.7993634259</v>
      </c>
      <c r="B69" s="0" t="n">
        <v>58.5</v>
      </c>
      <c r="C69" s="0" t="n">
        <v>58.5</v>
      </c>
      <c r="D69" s="0" t="n">
        <v>0</v>
      </c>
    </row>
    <row r="70" customFormat="false" ht="13.2" hidden="false" customHeight="false" outlineLevel="0" collapsed="false">
      <c r="A70" s="2" t="n">
        <v>43059.799375</v>
      </c>
      <c r="B70" s="0" t="n">
        <v>58.9</v>
      </c>
      <c r="C70" s="0" t="n">
        <v>59.2</v>
      </c>
      <c r="D70" s="0" t="n">
        <v>-0.3</v>
      </c>
    </row>
    <row r="71" customFormat="false" ht="13.2" hidden="false" customHeight="false" outlineLevel="0" collapsed="false">
      <c r="A71" s="2" t="n">
        <v>43059.7993865741</v>
      </c>
      <c r="B71" s="0" t="n">
        <v>57.2</v>
      </c>
      <c r="C71" s="0" t="n">
        <v>57.8</v>
      </c>
      <c r="D71" s="0" t="n">
        <v>-0.6</v>
      </c>
    </row>
    <row r="72" customFormat="false" ht="13.2" hidden="false" customHeight="false" outlineLevel="0" collapsed="false">
      <c r="A72" s="2" t="n">
        <v>43059.7993981482</v>
      </c>
      <c r="B72" s="0" t="n">
        <v>56.7</v>
      </c>
      <c r="C72" s="0" t="n">
        <v>56.8</v>
      </c>
      <c r="D72" s="0" t="n">
        <v>-0.1</v>
      </c>
    </row>
    <row r="73" customFormat="false" ht="13.2" hidden="false" customHeight="false" outlineLevel="0" collapsed="false">
      <c r="A73" s="2" t="n">
        <v>43059.7994097222</v>
      </c>
      <c r="B73" s="0" t="n">
        <v>57.1</v>
      </c>
      <c r="C73" s="0" t="n">
        <v>57.1</v>
      </c>
      <c r="D73" s="0" t="n">
        <v>0</v>
      </c>
    </row>
    <row r="74" customFormat="false" ht="13.2" hidden="false" customHeight="false" outlineLevel="0" collapsed="false">
      <c r="A74" s="2" t="n">
        <v>43059.7994212963</v>
      </c>
      <c r="B74" s="0" t="n">
        <v>57.8</v>
      </c>
      <c r="C74" s="0" t="n">
        <v>57.9</v>
      </c>
      <c r="D74" s="0" t="n">
        <v>-0.1</v>
      </c>
    </row>
    <row r="75" customFormat="false" ht="13.2" hidden="false" customHeight="false" outlineLevel="0" collapsed="false">
      <c r="A75" s="2" t="n">
        <v>43059.7994328704</v>
      </c>
      <c r="B75" s="0" t="n">
        <v>58.9</v>
      </c>
      <c r="C75" s="0" t="n">
        <v>58.9</v>
      </c>
      <c r="D75" s="0" t="n">
        <v>0</v>
      </c>
    </row>
    <row r="76" customFormat="false" ht="13.2" hidden="false" customHeight="false" outlineLevel="0" collapsed="false">
      <c r="A76" s="2" t="n">
        <v>43059.7994444444</v>
      </c>
      <c r="B76" s="0" t="n">
        <v>59</v>
      </c>
      <c r="C76" s="0" t="n">
        <v>59.2</v>
      </c>
      <c r="D76" s="0" t="n">
        <v>-0.2</v>
      </c>
    </row>
    <row r="77" customFormat="false" ht="13.2" hidden="false" customHeight="false" outlineLevel="0" collapsed="false">
      <c r="A77" s="2" t="n">
        <v>43059.7994560185</v>
      </c>
      <c r="B77" s="0" t="n">
        <v>60.4</v>
      </c>
      <c r="C77" s="0" t="n">
        <v>60.3</v>
      </c>
      <c r="D77" s="0" t="n">
        <v>0.1</v>
      </c>
    </row>
    <row r="78" customFormat="false" ht="13.2" hidden="false" customHeight="false" outlineLevel="0" collapsed="false">
      <c r="A78" s="2" t="n">
        <v>43059.7994675926</v>
      </c>
      <c r="B78" s="0" t="n">
        <v>60.5</v>
      </c>
      <c r="C78" s="0" t="n">
        <v>60.6</v>
      </c>
      <c r="D78" s="0" t="n">
        <v>-0.2</v>
      </c>
    </row>
    <row r="79" customFormat="false" ht="13.2" hidden="false" customHeight="false" outlineLevel="0" collapsed="false">
      <c r="A79" s="2" t="n">
        <v>43059.7994791667</v>
      </c>
      <c r="B79" s="0" t="n">
        <v>59.2</v>
      </c>
      <c r="C79" s="0" t="n">
        <v>59.5</v>
      </c>
      <c r="D79" s="0" t="n">
        <v>-0.4</v>
      </c>
    </row>
    <row r="80" customFormat="false" ht="13.2" hidden="false" customHeight="false" outlineLevel="0" collapsed="false">
      <c r="A80" s="2" t="n">
        <v>43059.7994907407</v>
      </c>
      <c r="B80" s="0" t="n">
        <v>58.3</v>
      </c>
      <c r="C80" s="0" t="n">
        <v>58.6</v>
      </c>
      <c r="D80" s="0" t="n">
        <v>-0.3</v>
      </c>
    </row>
    <row r="81" customFormat="false" ht="13.2" hidden="false" customHeight="false" outlineLevel="0" collapsed="false">
      <c r="A81" s="2" t="n">
        <v>43059.7995023148</v>
      </c>
      <c r="B81" s="0" t="n">
        <v>58.1</v>
      </c>
      <c r="C81" s="0" t="n">
        <v>58.2</v>
      </c>
      <c r="D81" s="0" t="n">
        <v>-0.2</v>
      </c>
    </row>
    <row r="82" customFormat="false" ht="13.2" hidden="false" customHeight="false" outlineLevel="0" collapsed="false">
      <c r="A82" s="2" t="n">
        <v>43059.7995138889</v>
      </c>
      <c r="B82" s="0" t="n">
        <v>57.7</v>
      </c>
      <c r="C82" s="0" t="n">
        <v>57.9</v>
      </c>
      <c r="D82" s="0" t="n">
        <v>-0.2</v>
      </c>
    </row>
    <row r="83" customFormat="false" ht="13.2" hidden="false" customHeight="false" outlineLevel="0" collapsed="false">
      <c r="A83" s="2" t="n">
        <v>43059.799525463</v>
      </c>
      <c r="B83" s="0" t="n">
        <v>56.6</v>
      </c>
      <c r="C83" s="0" t="n">
        <v>56.7</v>
      </c>
      <c r="D83" s="0" t="n">
        <v>-0.2</v>
      </c>
    </row>
    <row r="84" customFormat="false" ht="13.2" hidden="false" customHeight="false" outlineLevel="0" collapsed="false">
      <c r="A84" s="2" t="n">
        <v>43059.799537037</v>
      </c>
      <c r="B84" s="0" t="n">
        <v>57.1</v>
      </c>
      <c r="C84" s="0" t="n">
        <v>57</v>
      </c>
      <c r="D84" s="0" t="n">
        <v>0.1</v>
      </c>
    </row>
    <row r="85" customFormat="false" ht="13.2" hidden="false" customHeight="false" outlineLevel="0" collapsed="false">
      <c r="A85" s="2" t="n">
        <v>43059.7995486111</v>
      </c>
      <c r="B85" s="0" t="n">
        <v>57.1</v>
      </c>
      <c r="C85" s="0" t="n">
        <v>57.2</v>
      </c>
      <c r="D85" s="0" t="n">
        <v>-0.1</v>
      </c>
    </row>
    <row r="86" customFormat="false" ht="13.2" hidden="false" customHeight="false" outlineLevel="0" collapsed="false">
      <c r="A86" s="2" t="n">
        <v>43059.7995601852</v>
      </c>
      <c r="B86" s="0" t="n">
        <v>56.4</v>
      </c>
      <c r="C86" s="0" t="n">
        <v>56.5</v>
      </c>
      <c r="D86" s="0" t="n">
        <v>-0.1</v>
      </c>
    </row>
    <row r="87" customFormat="false" ht="13.2" hidden="false" customHeight="false" outlineLevel="0" collapsed="false">
      <c r="A87" s="2" t="n">
        <v>43059.7995717593</v>
      </c>
      <c r="B87" s="0" t="n">
        <v>56.1</v>
      </c>
      <c r="C87" s="0" t="n">
        <v>56.2</v>
      </c>
      <c r="D87" s="0" t="n">
        <v>-0.1</v>
      </c>
    </row>
    <row r="88" customFormat="false" ht="13.2" hidden="false" customHeight="false" outlineLevel="0" collapsed="false">
      <c r="A88" s="2" t="n">
        <v>43059.7995833333</v>
      </c>
      <c r="B88" s="0" t="n">
        <v>56.1</v>
      </c>
      <c r="C88" s="0" t="n">
        <v>56.1</v>
      </c>
      <c r="D88" s="0" t="n">
        <v>0</v>
      </c>
    </row>
    <row r="89" customFormat="false" ht="13.2" hidden="false" customHeight="false" outlineLevel="0" collapsed="false">
      <c r="A89" s="2" t="n">
        <v>43059.7995949074</v>
      </c>
      <c r="B89" s="0" t="n">
        <v>56.7</v>
      </c>
      <c r="C89" s="0" t="n">
        <v>56.7</v>
      </c>
      <c r="D89" s="0" t="n">
        <v>0</v>
      </c>
    </row>
    <row r="90" customFormat="false" ht="13.2" hidden="false" customHeight="false" outlineLevel="0" collapsed="false">
      <c r="A90" s="2" t="n">
        <v>43059.7996064815</v>
      </c>
      <c r="B90" s="0" t="n">
        <v>55.8</v>
      </c>
      <c r="C90" s="0" t="n">
        <v>56</v>
      </c>
      <c r="D90" s="0" t="n">
        <v>-0.1</v>
      </c>
    </row>
    <row r="91" customFormat="false" ht="13.2" hidden="false" customHeight="false" outlineLevel="0" collapsed="false">
      <c r="A91" s="2" t="n">
        <v>43059.7996180556</v>
      </c>
      <c r="B91" s="0" t="n">
        <v>56.1</v>
      </c>
      <c r="C91" s="0" t="n">
        <v>55.9</v>
      </c>
      <c r="D91" s="0" t="n">
        <v>0.2</v>
      </c>
    </row>
    <row r="92" customFormat="false" ht="13.2" hidden="false" customHeight="false" outlineLevel="0" collapsed="false">
      <c r="A92" s="2" t="n">
        <v>43059.7996296296</v>
      </c>
      <c r="B92" s="0" t="n">
        <v>57.6</v>
      </c>
      <c r="C92" s="0" t="n">
        <v>57.4</v>
      </c>
      <c r="D92" s="0" t="n">
        <v>0.3</v>
      </c>
    </row>
    <row r="93" customFormat="false" ht="13.2" hidden="false" customHeight="false" outlineLevel="0" collapsed="false">
      <c r="A93" s="2" t="n">
        <v>43059.7996412037</v>
      </c>
      <c r="B93" s="0" t="n">
        <v>56.6</v>
      </c>
      <c r="C93" s="0" t="n">
        <v>56.9</v>
      </c>
      <c r="D93" s="0" t="n">
        <v>-0.3</v>
      </c>
    </row>
    <row r="94" customFormat="false" ht="13.2" hidden="false" customHeight="false" outlineLevel="0" collapsed="false">
      <c r="A94" s="2" t="n">
        <v>43059.7996527778</v>
      </c>
      <c r="B94" s="0" t="n">
        <v>57.2</v>
      </c>
      <c r="C94" s="0" t="n">
        <v>57.1</v>
      </c>
      <c r="D94" s="0" t="n">
        <v>0.1</v>
      </c>
    </row>
    <row r="95" customFormat="false" ht="13.2" hidden="false" customHeight="false" outlineLevel="0" collapsed="false">
      <c r="A95" s="2" t="n">
        <v>43059.7996643519</v>
      </c>
      <c r="B95" s="0" t="n">
        <v>58.9</v>
      </c>
      <c r="C95" s="0" t="n">
        <v>58.8</v>
      </c>
      <c r="D95" s="0" t="n">
        <v>0.1</v>
      </c>
    </row>
    <row r="96" customFormat="false" ht="13.2" hidden="false" customHeight="false" outlineLevel="0" collapsed="false">
      <c r="A96" s="2" t="n">
        <v>43059.7996759259</v>
      </c>
      <c r="B96" s="0" t="n">
        <v>58.9</v>
      </c>
      <c r="C96" s="0" t="n">
        <v>59</v>
      </c>
      <c r="D96" s="0" t="n">
        <v>0</v>
      </c>
    </row>
    <row r="97" customFormat="false" ht="13.2" hidden="false" customHeight="false" outlineLevel="0" collapsed="false">
      <c r="A97" s="2" t="n">
        <v>43059.7996875</v>
      </c>
      <c r="B97" s="0" t="n">
        <v>57.6</v>
      </c>
      <c r="C97" s="0" t="n">
        <v>57.8</v>
      </c>
      <c r="D97" s="0" t="n">
        <v>-0.2</v>
      </c>
    </row>
    <row r="98" customFormat="false" ht="13.2" hidden="false" customHeight="false" outlineLevel="0" collapsed="false">
      <c r="A98" s="2" t="n">
        <v>43059.7996990741</v>
      </c>
      <c r="B98" s="0" t="n">
        <v>58.2</v>
      </c>
      <c r="C98" s="0" t="n">
        <v>58</v>
      </c>
      <c r="D98" s="0" t="n">
        <v>0.2</v>
      </c>
    </row>
    <row r="99" customFormat="false" ht="13.2" hidden="false" customHeight="false" outlineLevel="0" collapsed="false">
      <c r="A99" s="2" t="n">
        <v>43059.7997106482</v>
      </c>
      <c r="B99" s="0" t="n">
        <v>59.3</v>
      </c>
      <c r="C99" s="0" t="n">
        <v>59.1</v>
      </c>
      <c r="D99" s="0" t="n">
        <v>0.2</v>
      </c>
    </row>
    <row r="100" customFormat="false" ht="13.2" hidden="false" customHeight="false" outlineLevel="0" collapsed="false">
      <c r="A100" s="2" t="n">
        <v>43059.7997222222</v>
      </c>
      <c r="B100" s="0" t="n">
        <v>61.2</v>
      </c>
      <c r="C100" s="0" t="n">
        <v>60.7</v>
      </c>
      <c r="D100" s="0" t="n">
        <v>0.5</v>
      </c>
    </row>
    <row r="101" customFormat="false" ht="13.2" hidden="false" customHeight="false" outlineLevel="0" collapsed="false">
      <c r="A101" s="2" t="n">
        <v>43059.7997337963</v>
      </c>
      <c r="B101" s="0" t="n">
        <v>64.6</v>
      </c>
      <c r="C101" s="0" t="n">
        <v>64.2</v>
      </c>
      <c r="D101" s="0" t="n">
        <v>0.4</v>
      </c>
    </row>
    <row r="102" customFormat="false" ht="13.2" hidden="false" customHeight="false" outlineLevel="0" collapsed="false">
      <c r="A102" s="2" t="n">
        <v>43059.7997453704</v>
      </c>
      <c r="B102" s="0" t="n">
        <v>64.6</v>
      </c>
      <c r="C102" s="0" t="n">
        <v>64.9</v>
      </c>
      <c r="D102" s="0" t="n">
        <v>-0.3</v>
      </c>
    </row>
    <row r="103" customFormat="false" ht="13.2" hidden="false" customHeight="false" outlineLevel="0" collapsed="false">
      <c r="A103" s="2" t="n">
        <v>43059.7997569444</v>
      </c>
      <c r="B103" s="0" t="n">
        <v>63.3</v>
      </c>
      <c r="C103" s="0" t="n">
        <v>63.5</v>
      </c>
      <c r="D103" s="0" t="n">
        <v>-0.2</v>
      </c>
    </row>
    <row r="104" customFormat="false" ht="13.2" hidden="false" customHeight="false" outlineLevel="0" collapsed="false">
      <c r="A104" s="2" t="n">
        <v>43059.7997685185</v>
      </c>
      <c r="B104" s="0" t="n">
        <v>65.8</v>
      </c>
      <c r="C104" s="0" t="n">
        <v>65.3</v>
      </c>
      <c r="D104" s="0" t="n">
        <v>0.4</v>
      </c>
    </row>
    <row r="105" customFormat="false" ht="13.2" hidden="false" customHeight="false" outlineLevel="0" collapsed="false">
      <c r="A105" s="2" t="n">
        <v>43059.7997800926</v>
      </c>
      <c r="B105" s="0" t="n">
        <v>66.8</v>
      </c>
      <c r="C105" s="0" t="n">
        <v>66.6</v>
      </c>
      <c r="D105" s="0" t="n">
        <v>0.2</v>
      </c>
    </row>
    <row r="106" customFormat="false" ht="13.2" hidden="false" customHeight="false" outlineLevel="0" collapsed="false">
      <c r="A106" s="2" t="n">
        <v>43059.7997916667</v>
      </c>
      <c r="B106" s="0" t="n">
        <v>68</v>
      </c>
      <c r="C106" s="0" t="n">
        <v>68</v>
      </c>
      <c r="D106" s="0" t="n">
        <v>0</v>
      </c>
    </row>
    <row r="107" customFormat="false" ht="13.2" hidden="false" customHeight="false" outlineLevel="0" collapsed="false">
      <c r="A107" s="2" t="n">
        <v>43059.7998032407</v>
      </c>
      <c r="B107" s="0" t="n">
        <v>66.1</v>
      </c>
      <c r="C107" s="0" t="n">
        <v>66.5</v>
      </c>
      <c r="D107" s="0" t="n">
        <v>-0.4</v>
      </c>
    </row>
    <row r="108" customFormat="false" ht="13.2" hidden="false" customHeight="false" outlineLevel="0" collapsed="false">
      <c r="A108" s="2" t="n">
        <v>43059.7998148148</v>
      </c>
      <c r="B108" s="0" t="n">
        <v>65.7</v>
      </c>
      <c r="C108" s="0" t="n">
        <v>65.9</v>
      </c>
      <c r="D108" s="0" t="n">
        <v>-0.2</v>
      </c>
    </row>
    <row r="109" customFormat="false" ht="13.2" hidden="false" customHeight="false" outlineLevel="0" collapsed="false">
      <c r="A109" s="2" t="n">
        <v>43059.7998263889</v>
      </c>
      <c r="B109" s="0" t="n">
        <v>64.5</v>
      </c>
      <c r="C109" s="0" t="n">
        <v>64.8</v>
      </c>
      <c r="D109" s="0" t="n">
        <v>-0.3</v>
      </c>
    </row>
    <row r="110" customFormat="false" ht="13.2" hidden="false" customHeight="false" outlineLevel="0" collapsed="false">
      <c r="A110" s="2" t="n">
        <v>43059.799837963</v>
      </c>
      <c r="B110" s="0" t="n">
        <v>64.3</v>
      </c>
      <c r="C110" s="0" t="n">
        <v>64.5</v>
      </c>
      <c r="D110" s="0" t="n">
        <v>-0.1</v>
      </c>
    </row>
    <row r="111" customFormat="false" ht="13.2" hidden="false" customHeight="false" outlineLevel="0" collapsed="false">
      <c r="A111" s="2" t="n">
        <v>43059.799849537</v>
      </c>
      <c r="B111" s="0" t="n">
        <v>64.4</v>
      </c>
      <c r="C111" s="0" t="n">
        <v>64.5</v>
      </c>
      <c r="D111" s="0" t="n">
        <v>-0.2</v>
      </c>
    </row>
    <row r="112" customFormat="false" ht="13.2" hidden="false" customHeight="false" outlineLevel="0" collapsed="false">
      <c r="A112" s="2" t="n">
        <v>43059.7998611111</v>
      </c>
      <c r="B112" s="0" t="n">
        <v>64.1</v>
      </c>
      <c r="C112" s="0" t="n">
        <v>64.2</v>
      </c>
      <c r="D112" s="0" t="n">
        <v>-0.1</v>
      </c>
    </row>
    <row r="113" customFormat="false" ht="13.2" hidden="false" customHeight="false" outlineLevel="0" collapsed="false">
      <c r="A113" s="2" t="n">
        <v>43059.7998726852</v>
      </c>
      <c r="B113" s="0" t="n">
        <v>64.6</v>
      </c>
      <c r="C113" s="0" t="n">
        <v>64.6</v>
      </c>
      <c r="D113" s="0" t="n">
        <v>0</v>
      </c>
    </row>
    <row r="114" customFormat="false" ht="13.2" hidden="false" customHeight="false" outlineLevel="0" collapsed="false">
      <c r="A114" s="2" t="n">
        <v>43059.7998842593</v>
      </c>
      <c r="B114" s="0" t="n">
        <v>64.5</v>
      </c>
      <c r="C114" s="0" t="n">
        <v>64.7</v>
      </c>
      <c r="D114" s="0" t="n">
        <v>-0.2</v>
      </c>
    </row>
    <row r="115" customFormat="false" ht="13.2" hidden="false" customHeight="false" outlineLevel="0" collapsed="false">
      <c r="A115" s="2" t="n">
        <v>43059.7998958333</v>
      </c>
      <c r="B115" s="0" t="n">
        <v>65</v>
      </c>
      <c r="C115" s="0" t="n">
        <v>64.9</v>
      </c>
      <c r="D115" s="0" t="n">
        <v>0.1</v>
      </c>
    </row>
    <row r="116" customFormat="false" ht="13.2" hidden="false" customHeight="false" outlineLevel="0" collapsed="false">
      <c r="A116" s="2" t="n">
        <v>43059.7999074074</v>
      </c>
      <c r="B116" s="0" t="n">
        <v>66.5</v>
      </c>
      <c r="C116" s="0" t="n">
        <v>66.3</v>
      </c>
      <c r="D116" s="0" t="n">
        <v>0.2</v>
      </c>
    </row>
    <row r="117" customFormat="false" ht="13.2" hidden="false" customHeight="false" outlineLevel="0" collapsed="false">
      <c r="A117" s="2" t="n">
        <v>43059.7999189815</v>
      </c>
      <c r="B117" s="0" t="n">
        <v>66.5</v>
      </c>
      <c r="C117" s="0" t="n">
        <v>66.5</v>
      </c>
      <c r="D117" s="0" t="n">
        <v>0</v>
      </c>
    </row>
    <row r="118" customFormat="false" ht="13.2" hidden="false" customHeight="false" outlineLevel="0" collapsed="false">
      <c r="A118" s="2" t="n">
        <v>43059.7999305556</v>
      </c>
      <c r="B118" s="0" t="n">
        <v>66.4</v>
      </c>
      <c r="C118" s="0" t="n">
        <v>66.5</v>
      </c>
      <c r="D118" s="0" t="n">
        <v>-0.1</v>
      </c>
    </row>
    <row r="119" customFormat="false" ht="13.2" hidden="false" customHeight="false" outlineLevel="0" collapsed="false">
      <c r="A119" s="2" t="n">
        <v>43059.7999421296</v>
      </c>
      <c r="B119" s="0" t="n">
        <v>66.6</v>
      </c>
      <c r="C119" s="0" t="n">
        <v>66.8</v>
      </c>
      <c r="D119" s="0" t="n">
        <v>-0.2</v>
      </c>
    </row>
    <row r="120" customFormat="false" ht="13.2" hidden="false" customHeight="false" outlineLevel="0" collapsed="false">
      <c r="A120" s="2" t="n">
        <v>43059.7999537037</v>
      </c>
      <c r="B120" s="0" t="n">
        <v>67.2</v>
      </c>
      <c r="C120" s="0" t="n">
        <v>67.2</v>
      </c>
      <c r="D120" s="0" t="n">
        <v>0.1</v>
      </c>
    </row>
    <row r="121" customFormat="false" ht="13.2" hidden="false" customHeight="false" outlineLevel="0" collapsed="false">
      <c r="A121" s="2" t="n">
        <v>43059.7999652778</v>
      </c>
      <c r="B121" s="0" t="n">
        <v>66.7</v>
      </c>
      <c r="C121" s="0" t="n">
        <v>66.5</v>
      </c>
      <c r="D121" s="0" t="n">
        <v>0.1</v>
      </c>
    </row>
    <row r="122" customFormat="false" ht="13.2" hidden="false" customHeight="false" outlineLevel="0" collapsed="false">
      <c r="A122" s="2" t="n">
        <v>43059.7999768519</v>
      </c>
      <c r="B122" s="0" t="n">
        <v>68.7</v>
      </c>
      <c r="C122" s="0" t="n">
        <v>68.2</v>
      </c>
      <c r="D122" s="0" t="n">
        <v>0.5</v>
      </c>
    </row>
    <row r="123" customFormat="false" ht="13.2" hidden="false" customHeight="false" outlineLevel="0" collapsed="false">
      <c r="A123" s="2" t="n">
        <v>43059.7999884259</v>
      </c>
      <c r="B123" s="0" t="n">
        <v>67.4</v>
      </c>
      <c r="C123" s="0" t="n">
        <v>68</v>
      </c>
      <c r="D123" s="0" t="n">
        <v>-0.6</v>
      </c>
    </row>
    <row r="124" customFormat="false" ht="13.2" hidden="false" customHeight="false" outlineLevel="0" collapsed="false">
      <c r="A124" s="2" t="n">
        <v>43059.8</v>
      </c>
      <c r="B124" s="0" t="n">
        <v>63.9</v>
      </c>
      <c r="C124" s="0" t="n">
        <v>64.6</v>
      </c>
      <c r="D124" s="0" t="n">
        <v>-0.7</v>
      </c>
    </row>
    <row r="125" customFormat="false" ht="13.2" hidden="false" customHeight="false" outlineLevel="0" collapsed="false">
      <c r="A125" s="2" t="n">
        <v>43059.8000115741</v>
      </c>
      <c r="B125" s="0" t="n">
        <v>63.3</v>
      </c>
      <c r="C125" s="0" t="n">
        <v>63.3</v>
      </c>
      <c r="D125" s="0" t="n">
        <v>0</v>
      </c>
    </row>
    <row r="126" customFormat="false" ht="13.2" hidden="false" customHeight="false" outlineLevel="0" collapsed="false">
      <c r="A126" s="2" t="n">
        <v>43059.8000231482</v>
      </c>
      <c r="B126" s="0" t="n">
        <v>63.9</v>
      </c>
      <c r="C126" s="0" t="n">
        <v>63.9</v>
      </c>
      <c r="D126" s="0" t="n">
        <v>-0.1</v>
      </c>
    </row>
    <row r="127" customFormat="false" ht="13.2" hidden="false" customHeight="false" outlineLevel="0" collapsed="false">
      <c r="A127" s="2" t="n">
        <v>43059.8000347222</v>
      </c>
      <c r="B127" s="0" t="n">
        <v>63.7</v>
      </c>
      <c r="C127" s="0" t="n">
        <v>64</v>
      </c>
      <c r="D127" s="0" t="n">
        <v>-0.3</v>
      </c>
    </row>
    <row r="128" customFormat="false" ht="13.2" hidden="false" customHeight="false" outlineLevel="0" collapsed="false">
      <c r="A128" s="2" t="n">
        <v>43059.8000462963</v>
      </c>
      <c r="B128" s="0" t="n">
        <v>62.9</v>
      </c>
      <c r="C128" s="0" t="n">
        <v>63.3</v>
      </c>
      <c r="D128" s="0" t="n">
        <v>-0.4</v>
      </c>
    </row>
    <row r="129" customFormat="false" ht="13.2" hidden="false" customHeight="false" outlineLevel="0" collapsed="false">
      <c r="A129" s="2" t="n">
        <v>43059.8000578704</v>
      </c>
      <c r="B129" s="0" t="n">
        <v>61.3</v>
      </c>
      <c r="C129" s="0" t="n">
        <v>61.7</v>
      </c>
      <c r="D129" s="0" t="n">
        <v>-0.4</v>
      </c>
    </row>
    <row r="130" customFormat="false" ht="13.2" hidden="false" customHeight="false" outlineLevel="0" collapsed="false">
      <c r="A130" s="2" t="n">
        <v>43059.8000694444</v>
      </c>
      <c r="B130" s="0" t="n">
        <v>61.6</v>
      </c>
      <c r="C130" s="0" t="n">
        <v>61.5</v>
      </c>
      <c r="D130" s="0" t="n">
        <v>0.1</v>
      </c>
    </row>
    <row r="131" customFormat="false" ht="13.2" hidden="false" customHeight="false" outlineLevel="0" collapsed="false">
      <c r="A131" s="2" t="n">
        <v>43059.8000810185</v>
      </c>
      <c r="B131" s="0" t="n">
        <v>61.5</v>
      </c>
      <c r="C131" s="0" t="n">
        <v>61.6</v>
      </c>
      <c r="D131" s="0" t="n">
        <v>-0.2</v>
      </c>
    </row>
    <row r="132" customFormat="false" ht="13.2" hidden="false" customHeight="false" outlineLevel="0" collapsed="false">
      <c r="A132" s="2" t="n">
        <v>43059.8000925926</v>
      </c>
      <c r="B132" s="0" t="n">
        <v>62.1</v>
      </c>
      <c r="C132" s="0" t="n">
        <v>62.3</v>
      </c>
      <c r="D132" s="0" t="n">
        <v>-0.2</v>
      </c>
    </row>
    <row r="133" customFormat="false" ht="13.2" hidden="false" customHeight="false" outlineLevel="0" collapsed="false">
      <c r="A133" s="2" t="n">
        <v>43059.8001041667</v>
      </c>
      <c r="B133" s="0" t="n">
        <v>62.6</v>
      </c>
      <c r="C133" s="0" t="n">
        <v>62.8</v>
      </c>
      <c r="D133" s="0" t="n">
        <v>-0.2</v>
      </c>
    </row>
    <row r="134" customFormat="false" ht="13.2" hidden="false" customHeight="false" outlineLevel="0" collapsed="false">
      <c r="A134" s="2" t="n">
        <v>43059.8001157407</v>
      </c>
      <c r="B134" s="0" t="n">
        <v>63.4</v>
      </c>
      <c r="C134" s="0" t="n">
        <v>63.5</v>
      </c>
      <c r="D134" s="0" t="n">
        <v>-0.1</v>
      </c>
    </row>
    <row r="135" customFormat="false" ht="13.2" hidden="false" customHeight="false" outlineLevel="0" collapsed="false">
      <c r="A135" s="2" t="n">
        <v>43059.8001273148</v>
      </c>
      <c r="B135" s="0" t="n">
        <v>64</v>
      </c>
      <c r="C135" s="0" t="n">
        <v>64.2</v>
      </c>
      <c r="D135" s="0" t="n">
        <v>-0.2</v>
      </c>
    </row>
    <row r="136" customFormat="false" ht="13.2" hidden="false" customHeight="false" outlineLevel="0" collapsed="false">
      <c r="A136" s="2" t="n">
        <v>43059.8001388889</v>
      </c>
      <c r="B136" s="0" t="n">
        <v>63.6</v>
      </c>
      <c r="C136" s="0" t="n">
        <v>63.8</v>
      </c>
      <c r="D136" s="0" t="n">
        <v>-0.2</v>
      </c>
    </row>
    <row r="137" customFormat="false" ht="13.2" hidden="false" customHeight="false" outlineLevel="0" collapsed="false">
      <c r="A137" s="2" t="n">
        <v>43059.800150463</v>
      </c>
      <c r="B137" s="0" t="n">
        <v>64.4</v>
      </c>
      <c r="C137" s="0" t="n">
        <v>64.4</v>
      </c>
      <c r="D137" s="0" t="n">
        <v>-0.1</v>
      </c>
    </row>
    <row r="138" customFormat="false" ht="13.2" hidden="false" customHeight="false" outlineLevel="0" collapsed="false">
      <c r="A138" s="2" t="n">
        <v>43059.800162037</v>
      </c>
      <c r="B138" s="0" t="n">
        <v>63.8</v>
      </c>
      <c r="C138" s="0" t="n">
        <v>64</v>
      </c>
      <c r="D138" s="0" t="n">
        <v>-0.2</v>
      </c>
    </row>
    <row r="139" customFormat="false" ht="13.2" hidden="false" customHeight="false" outlineLevel="0" collapsed="false">
      <c r="A139" s="2" t="n">
        <v>43059.8001736111</v>
      </c>
      <c r="B139" s="0" t="n">
        <v>64</v>
      </c>
      <c r="C139" s="0" t="n">
        <v>64.1</v>
      </c>
      <c r="D139" s="0" t="n">
        <v>-0.1</v>
      </c>
    </row>
    <row r="140" customFormat="false" ht="13.2" hidden="false" customHeight="false" outlineLevel="0" collapsed="false">
      <c r="A140" s="2" t="n">
        <v>43059.8001851852</v>
      </c>
      <c r="B140" s="0" t="n">
        <v>64.4</v>
      </c>
      <c r="C140" s="0" t="n">
        <v>64.2</v>
      </c>
      <c r="D140" s="0" t="n">
        <v>0.2</v>
      </c>
    </row>
    <row r="141" customFormat="false" ht="13.2" hidden="false" customHeight="false" outlineLevel="0" collapsed="false">
      <c r="A141" s="2" t="n">
        <v>43059.8001967593</v>
      </c>
      <c r="B141" s="0" t="n">
        <v>65.9</v>
      </c>
      <c r="C141" s="0" t="n">
        <v>65.6</v>
      </c>
      <c r="D141" s="0" t="n">
        <v>0.3</v>
      </c>
    </row>
    <row r="142" customFormat="false" ht="13.2" hidden="false" customHeight="false" outlineLevel="0" collapsed="false">
      <c r="A142" s="2" t="n">
        <v>43059.8002083333</v>
      </c>
      <c r="B142" s="0" t="n">
        <v>64.7</v>
      </c>
      <c r="C142" s="0" t="n">
        <v>65.2</v>
      </c>
      <c r="D142" s="0" t="n">
        <v>-0.4</v>
      </c>
    </row>
    <row r="143" customFormat="false" ht="13.2" hidden="false" customHeight="false" outlineLevel="0" collapsed="false">
      <c r="A143" s="2" t="n">
        <v>43059.8002199074</v>
      </c>
      <c r="B143" s="0" t="n">
        <v>64.4</v>
      </c>
      <c r="C143" s="0" t="n">
        <v>64.6</v>
      </c>
      <c r="D143" s="0" t="n">
        <v>-0.2</v>
      </c>
    </row>
    <row r="144" customFormat="false" ht="13.2" hidden="false" customHeight="false" outlineLevel="0" collapsed="false">
      <c r="A144" s="2" t="n">
        <v>43059.8002314815</v>
      </c>
      <c r="B144" s="0" t="n">
        <v>65.7</v>
      </c>
      <c r="C144" s="0" t="n">
        <v>65.7</v>
      </c>
      <c r="D144" s="0" t="n">
        <v>0</v>
      </c>
    </row>
    <row r="145" customFormat="false" ht="13.2" hidden="false" customHeight="false" outlineLevel="0" collapsed="false">
      <c r="A145" s="2" t="n">
        <v>43059.8002430556</v>
      </c>
      <c r="B145" s="0" t="n">
        <v>65.3</v>
      </c>
      <c r="C145" s="0" t="n">
        <v>65.6</v>
      </c>
      <c r="D145" s="0" t="n">
        <v>-0.2</v>
      </c>
    </row>
    <row r="146" customFormat="false" ht="13.2" hidden="false" customHeight="false" outlineLevel="0" collapsed="false">
      <c r="A146" s="2" t="n">
        <v>43059.8002546296</v>
      </c>
      <c r="B146" s="0" t="n">
        <v>66.4</v>
      </c>
      <c r="C146" s="0" t="n">
        <v>66.6</v>
      </c>
      <c r="D146" s="0" t="n">
        <v>-0.1</v>
      </c>
    </row>
    <row r="147" customFormat="false" ht="13.2" hidden="false" customHeight="false" outlineLevel="0" collapsed="false">
      <c r="A147" s="2" t="n">
        <v>43059.8002662037</v>
      </c>
      <c r="B147" s="0" t="n">
        <v>65.8</v>
      </c>
      <c r="C147" s="0" t="n">
        <v>66</v>
      </c>
      <c r="D147" s="0" t="n">
        <v>-0.2</v>
      </c>
    </row>
    <row r="148" customFormat="false" ht="13.2" hidden="false" customHeight="false" outlineLevel="0" collapsed="false">
      <c r="A148" s="2" t="n">
        <v>43059.8002777778</v>
      </c>
      <c r="B148" s="0" t="n">
        <v>66.5</v>
      </c>
      <c r="C148" s="0" t="n">
        <v>66.6</v>
      </c>
      <c r="D148" s="0" t="n">
        <v>-0.1</v>
      </c>
    </row>
    <row r="149" customFormat="false" ht="13.2" hidden="false" customHeight="false" outlineLevel="0" collapsed="false">
      <c r="A149" s="2" t="n">
        <v>43059.8002893519</v>
      </c>
      <c r="B149" s="0" t="n">
        <v>65.4</v>
      </c>
      <c r="C149" s="0" t="n">
        <v>65.8</v>
      </c>
      <c r="D149" s="0" t="n">
        <v>-0.4</v>
      </c>
    </row>
    <row r="150" customFormat="false" ht="13.2" hidden="false" customHeight="false" outlineLevel="0" collapsed="false">
      <c r="A150" s="2" t="n">
        <v>43059.8003009259</v>
      </c>
      <c r="B150" s="0" t="n">
        <v>65.1</v>
      </c>
      <c r="C150" s="0" t="n">
        <v>65.3</v>
      </c>
      <c r="D150" s="0" t="n">
        <v>-0.2</v>
      </c>
    </row>
    <row r="151" customFormat="false" ht="13.2" hidden="false" customHeight="false" outlineLevel="0" collapsed="false">
      <c r="A151" s="2" t="n">
        <v>43059.8003125</v>
      </c>
      <c r="B151" s="0" t="n">
        <v>62.5</v>
      </c>
      <c r="C151" s="0" t="n">
        <v>63.1</v>
      </c>
      <c r="D151" s="0" t="n">
        <v>-0.6</v>
      </c>
    </row>
    <row r="152" customFormat="false" ht="13.2" hidden="false" customHeight="false" outlineLevel="0" collapsed="false">
      <c r="A152" s="2" t="n">
        <v>43059.8003240741</v>
      </c>
      <c r="B152" s="0" t="n">
        <v>61.8</v>
      </c>
      <c r="C152" s="0" t="n">
        <v>62</v>
      </c>
      <c r="D152" s="0" t="n">
        <v>-0.2</v>
      </c>
    </row>
    <row r="153" customFormat="false" ht="13.2" hidden="false" customHeight="false" outlineLevel="0" collapsed="false">
      <c r="A153" s="2" t="n">
        <v>43059.8003356482</v>
      </c>
      <c r="B153" s="0" t="n">
        <v>61.3</v>
      </c>
      <c r="C153" s="0" t="n">
        <v>61.5</v>
      </c>
      <c r="D153" s="0" t="n">
        <v>-0.3</v>
      </c>
    </row>
    <row r="154" customFormat="false" ht="13.2" hidden="false" customHeight="false" outlineLevel="0" collapsed="false">
      <c r="A154" s="2" t="n">
        <v>43059.8003472222</v>
      </c>
      <c r="B154" s="0" t="n">
        <v>60.6</v>
      </c>
      <c r="C154" s="0" t="n">
        <v>61</v>
      </c>
      <c r="D154" s="0" t="n">
        <v>-0.4</v>
      </c>
    </row>
    <row r="155" customFormat="false" ht="13.2" hidden="false" customHeight="false" outlineLevel="0" collapsed="false">
      <c r="A155" s="2" t="n">
        <v>43059.8003587963</v>
      </c>
      <c r="B155" s="0" t="n">
        <v>58.9</v>
      </c>
      <c r="C155" s="0" t="n">
        <v>59.4</v>
      </c>
      <c r="D155" s="0" t="n">
        <v>-0.5</v>
      </c>
    </row>
    <row r="156" customFormat="false" ht="13.2" hidden="false" customHeight="false" outlineLevel="0" collapsed="false">
      <c r="A156" s="2" t="n">
        <v>43059.8003703704</v>
      </c>
      <c r="B156" s="0" t="n">
        <v>58</v>
      </c>
      <c r="C156" s="0" t="n">
        <v>58.2</v>
      </c>
      <c r="D156" s="0" t="n">
        <v>-0.2</v>
      </c>
    </row>
    <row r="157" customFormat="false" ht="13.2" hidden="false" customHeight="false" outlineLevel="0" collapsed="false">
      <c r="A157" s="2" t="n">
        <v>43059.8003819444</v>
      </c>
      <c r="B157" s="0" t="n">
        <v>57.2</v>
      </c>
      <c r="C157" s="0" t="n">
        <v>57.5</v>
      </c>
      <c r="D157" s="0" t="n">
        <v>-0.2</v>
      </c>
    </row>
    <row r="158" customFormat="false" ht="13.2" hidden="false" customHeight="false" outlineLevel="0" collapsed="false">
      <c r="A158" s="2" t="n">
        <v>43059.8003935185</v>
      </c>
      <c r="B158" s="0" t="n">
        <v>55.9</v>
      </c>
      <c r="C158" s="0" t="n">
        <v>56.1</v>
      </c>
      <c r="D158" s="0" t="n">
        <v>-0.2</v>
      </c>
    </row>
    <row r="159" customFormat="false" ht="13.2" hidden="false" customHeight="false" outlineLevel="0" collapsed="false">
      <c r="A159" s="2" t="n">
        <v>43059.8004050926</v>
      </c>
      <c r="B159" s="0" t="n">
        <v>56.4</v>
      </c>
      <c r="C159" s="0" t="n">
        <v>56.3</v>
      </c>
      <c r="D159" s="0" t="n">
        <v>0.1</v>
      </c>
    </row>
    <row r="160" customFormat="false" ht="13.2" hidden="false" customHeight="false" outlineLevel="0" collapsed="false">
      <c r="A160" s="2" t="n">
        <v>43059.8004166667</v>
      </c>
      <c r="B160" s="0" t="n">
        <v>55.5</v>
      </c>
      <c r="C160" s="0" t="n">
        <v>55.6</v>
      </c>
      <c r="D160" s="0" t="n">
        <v>-0.1</v>
      </c>
    </row>
    <row r="161" customFormat="false" ht="13.2" hidden="false" customHeight="false" outlineLevel="0" collapsed="false">
      <c r="A161" s="2" t="n">
        <v>43059.8004282407</v>
      </c>
      <c r="B161" s="0" t="n">
        <v>52.8</v>
      </c>
      <c r="C161" s="0" t="n">
        <v>55.2</v>
      </c>
      <c r="D161" s="0" t="n">
        <v>-2.3</v>
      </c>
    </row>
    <row r="162" customFormat="false" ht="13.2" hidden="false" customHeight="false" outlineLevel="0" collapsed="false">
      <c r="A162" s="2" t="n">
        <v>43059.8004398148</v>
      </c>
      <c r="B162" s="0" t="n">
        <v>56</v>
      </c>
      <c r="C162" s="0" t="n">
        <v>55.2</v>
      </c>
      <c r="D162" s="0" t="n">
        <v>0.8</v>
      </c>
    </row>
    <row r="163" customFormat="false" ht="13.2" hidden="false" customHeight="false" outlineLevel="0" collapsed="false">
      <c r="A163" s="2" t="n">
        <v>43059.8004513889</v>
      </c>
      <c r="B163" s="0" t="n">
        <v>56.1</v>
      </c>
      <c r="C163" s="0" t="n">
        <v>55.3</v>
      </c>
      <c r="D163" s="0" t="n">
        <v>0.8</v>
      </c>
    </row>
    <row r="164" customFormat="false" ht="13.2" hidden="false" customHeight="false" outlineLevel="0" collapsed="false">
      <c r="A164" s="2" t="n">
        <v>43059.800462963</v>
      </c>
      <c r="B164" s="0" t="n">
        <v>57.9</v>
      </c>
      <c r="C164" s="0" t="n">
        <v>58.3</v>
      </c>
      <c r="D164" s="0" t="n">
        <v>-0.4</v>
      </c>
    </row>
    <row r="165" customFormat="false" ht="13.2" hidden="false" customHeight="false" outlineLevel="0" collapsed="false">
      <c r="A165" s="2" t="n">
        <v>43059.800474537</v>
      </c>
      <c r="B165" s="0" t="n">
        <v>54.8</v>
      </c>
      <c r="C165" s="0" t="n">
        <v>55.6</v>
      </c>
      <c r="D165" s="0" t="n">
        <v>-0.9</v>
      </c>
    </row>
    <row r="166" customFormat="false" ht="13.2" hidden="false" customHeight="false" outlineLevel="0" collapsed="false">
      <c r="A166" s="2" t="n">
        <v>43059.8004861111</v>
      </c>
      <c r="B166" s="0" t="n">
        <v>58.1</v>
      </c>
      <c r="C166" s="0" t="n">
        <v>57.2</v>
      </c>
      <c r="D166" s="0" t="n">
        <v>0.9</v>
      </c>
    </row>
    <row r="167" customFormat="false" ht="13.2" hidden="false" customHeight="false" outlineLevel="0" collapsed="false">
      <c r="A167" s="2" t="n">
        <v>43059.8004976852</v>
      </c>
      <c r="B167" s="0" t="n">
        <v>63.4</v>
      </c>
      <c r="C167" s="0" t="n">
        <v>63</v>
      </c>
      <c r="D167" s="0" t="n">
        <v>0.4</v>
      </c>
    </row>
    <row r="168" customFormat="false" ht="13.2" hidden="false" customHeight="false" outlineLevel="0" collapsed="false">
      <c r="A168" s="2" t="n">
        <v>43059.8005092593</v>
      </c>
      <c r="B168" s="0" t="n">
        <v>65</v>
      </c>
      <c r="C168" s="0" t="n">
        <v>65.4</v>
      </c>
      <c r="D168" s="0" t="n">
        <v>-0.3</v>
      </c>
    </row>
    <row r="169" customFormat="false" ht="13.2" hidden="false" customHeight="false" outlineLevel="0" collapsed="false">
      <c r="A169" s="2" t="n">
        <v>43059.8005208333</v>
      </c>
      <c r="B169" s="0" t="n">
        <v>65.3</v>
      </c>
      <c r="C169" s="0" t="n">
        <v>65.8</v>
      </c>
      <c r="D169" s="0" t="n">
        <v>-0.5</v>
      </c>
    </row>
    <row r="170" customFormat="false" ht="13.2" hidden="false" customHeight="false" outlineLevel="0" collapsed="false">
      <c r="A170" s="2" t="n">
        <v>43059.8005324074</v>
      </c>
      <c r="B170" s="0" t="n">
        <v>64.4</v>
      </c>
      <c r="C170" s="0" t="n">
        <v>64.9</v>
      </c>
      <c r="D170" s="0" t="n">
        <v>-0.6</v>
      </c>
    </row>
    <row r="171" customFormat="false" ht="13.2" hidden="false" customHeight="false" outlineLevel="0" collapsed="false">
      <c r="A171" s="2" t="n">
        <v>43059.8005439815</v>
      </c>
      <c r="B171" s="0" t="n">
        <v>64.9</v>
      </c>
      <c r="C171" s="0" t="n">
        <v>65.8</v>
      </c>
      <c r="D171" s="0" t="n">
        <v>-0.9</v>
      </c>
    </row>
    <row r="172" customFormat="false" ht="13.2" hidden="false" customHeight="false" outlineLevel="0" collapsed="false">
      <c r="A172" s="2" t="n">
        <v>43059.8005555556</v>
      </c>
      <c r="B172" s="0" t="n">
        <v>58.4</v>
      </c>
      <c r="C172" s="0" t="n">
        <v>59.9</v>
      </c>
      <c r="D172" s="0" t="n">
        <v>-1.4</v>
      </c>
    </row>
    <row r="173" customFormat="false" ht="13.2" hidden="false" customHeight="false" outlineLevel="0" collapsed="false">
      <c r="A173" s="2" t="n">
        <v>43059.8005671296</v>
      </c>
      <c r="B173" s="0" t="n">
        <v>58.7</v>
      </c>
      <c r="C173" s="0" t="n">
        <v>58.4</v>
      </c>
      <c r="D173" s="0" t="n">
        <v>0.3</v>
      </c>
    </row>
    <row r="174" customFormat="false" ht="13.2" hidden="false" customHeight="false" outlineLevel="0" collapsed="false">
      <c r="A174" s="2" t="n">
        <v>43059.8005787037</v>
      </c>
      <c r="B174" s="0" t="n">
        <v>59.4</v>
      </c>
      <c r="C174" s="0" t="n">
        <v>59.5</v>
      </c>
      <c r="D174" s="0" t="n">
        <v>-0.2</v>
      </c>
    </row>
    <row r="175" customFormat="false" ht="13.2" hidden="false" customHeight="false" outlineLevel="0" collapsed="false">
      <c r="A175" s="2" t="n">
        <v>43059.8005902778</v>
      </c>
      <c r="B175" s="0" t="n">
        <v>59.5</v>
      </c>
      <c r="C175" s="0" t="n">
        <v>59.8</v>
      </c>
      <c r="D175" s="0" t="n">
        <v>-0.3</v>
      </c>
    </row>
    <row r="176" customFormat="false" ht="13.2" hidden="false" customHeight="false" outlineLevel="0" collapsed="false">
      <c r="A176" s="2" t="n">
        <v>43059.8006018519</v>
      </c>
      <c r="B176" s="0" t="n">
        <v>60.2</v>
      </c>
      <c r="C176" s="0" t="n">
        <v>60.6</v>
      </c>
      <c r="D176" s="0" t="n">
        <v>-0.4</v>
      </c>
    </row>
    <row r="177" customFormat="false" ht="13.2" hidden="false" customHeight="false" outlineLevel="0" collapsed="false">
      <c r="A177" s="2" t="n">
        <v>43059.8006134259</v>
      </c>
      <c r="B177" s="0" t="n">
        <v>60.6</v>
      </c>
      <c r="C177" s="0" t="n">
        <v>60.7</v>
      </c>
      <c r="D177" s="0" t="n">
        <v>-0.2</v>
      </c>
    </row>
    <row r="178" customFormat="false" ht="13.2" hidden="false" customHeight="false" outlineLevel="0" collapsed="false">
      <c r="A178" s="2" t="n">
        <v>43059.800625</v>
      </c>
      <c r="B178" s="0" t="n">
        <v>61.5</v>
      </c>
      <c r="C178" s="0" t="n">
        <v>61.5</v>
      </c>
      <c r="D178" s="0" t="n">
        <v>-0.1</v>
      </c>
    </row>
    <row r="179" customFormat="false" ht="13.2" hidden="false" customHeight="false" outlineLevel="0" collapsed="false">
      <c r="A179" s="2" t="n">
        <v>43059.8006365741</v>
      </c>
      <c r="B179" s="0" t="n">
        <v>62.6</v>
      </c>
      <c r="C179" s="0" t="n">
        <v>62.7</v>
      </c>
      <c r="D179" s="0" t="n">
        <v>-0.1</v>
      </c>
    </row>
    <row r="180" customFormat="false" ht="13.2" hidden="false" customHeight="false" outlineLevel="0" collapsed="false">
      <c r="A180" s="2" t="n">
        <v>43059.8006481482</v>
      </c>
      <c r="B180" s="0" t="n">
        <v>63.9</v>
      </c>
      <c r="C180" s="0" t="n">
        <v>63.8</v>
      </c>
      <c r="D180" s="0" t="n">
        <v>0.2</v>
      </c>
    </row>
    <row r="181" customFormat="false" ht="13.2" hidden="false" customHeight="false" outlineLevel="0" collapsed="false">
      <c r="A181" s="2" t="n">
        <v>43059.8006597222</v>
      </c>
      <c r="B181" s="0" t="n">
        <v>64.9</v>
      </c>
      <c r="C181" s="0" t="n">
        <v>64.6</v>
      </c>
      <c r="D181" s="0" t="n">
        <v>0.3</v>
      </c>
    </row>
    <row r="182" customFormat="false" ht="13.2" hidden="false" customHeight="false" outlineLevel="0" collapsed="false">
      <c r="A182" s="2" t="n">
        <v>43059.8006712963</v>
      </c>
      <c r="B182" s="0" t="n">
        <v>64</v>
      </c>
      <c r="C182" s="0" t="n">
        <v>64.2</v>
      </c>
      <c r="D182" s="0" t="n">
        <v>-0.1</v>
      </c>
    </row>
    <row r="183" customFormat="false" ht="13.2" hidden="false" customHeight="false" outlineLevel="0" collapsed="false">
      <c r="A183" s="2" t="n">
        <v>43059.8006828704</v>
      </c>
      <c r="B183" s="0" t="n">
        <v>66.2</v>
      </c>
      <c r="C183" s="0" t="n">
        <v>66.1</v>
      </c>
      <c r="D183" s="0" t="n">
        <v>0</v>
      </c>
    </row>
    <row r="184" customFormat="false" ht="13.2" hidden="false" customHeight="false" outlineLevel="0" collapsed="false">
      <c r="A184" s="2" t="n">
        <v>43059.8006944444</v>
      </c>
      <c r="B184" s="0" t="n">
        <v>65.7</v>
      </c>
      <c r="C184" s="0" t="n">
        <v>66.2</v>
      </c>
      <c r="D184" s="0" t="n">
        <v>-0.5</v>
      </c>
    </row>
    <row r="185" customFormat="false" ht="13.2" hidden="false" customHeight="false" outlineLevel="0" collapsed="false">
      <c r="A185" s="2" t="n">
        <v>43059.8007060185</v>
      </c>
      <c r="B185" s="0" t="n">
        <v>65</v>
      </c>
      <c r="C185" s="0" t="n">
        <v>65.3</v>
      </c>
      <c r="D185" s="0" t="n">
        <v>-0.3</v>
      </c>
    </row>
    <row r="186" customFormat="false" ht="13.2" hidden="false" customHeight="false" outlineLevel="0" collapsed="false">
      <c r="A186" s="2" t="n">
        <v>43059.8007175926</v>
      </c>
      <c r="B186" s="0" t="n">
        <v>65.7</v>
      </c>
      <c r="C186" s="0" t="n">
        <v>65.7</v>
      </c>
      <c r="D186" s="0" t="n">
        <v>-0.1</v>
      </c>
    </row>
    <row r="187" customFormat="false" ht="13.2" hidden="false" customHeight="false" outlineLevel="0" collapsed="false">
      <c r="A187" s="2" t="n">
        <v>43059.8007291667</v>
      </c>
      <c r="B187" s="0" t="n">
        <v>65.4</v>
      </c>
      <c r="C187" s="0" t="n">
        <v>65.7</v>
      </c>
      <c r="D187" s="0" t="n">
        <v>-0.3</v>
      </c>
    </row>
    <row r="188" customFormat="false" ht="13.2" hidden="false" customHeight="false" outlineLevel="0" collapsed="false">
      <c r="A188" s="2" t="n">
        <v>43059.8007407407</v>
      </c>
      <c r="B188" s="0" t="n">
        <v>65.8</v>
      </c>
      <c r="C188" s="0" t="n">
        <v>65.9</v>
      </c>
      <c r="D188" s="0" t="n">
        <v>-0.1</v>
      </c>
    </row>
    <row r="189" customFormat="false" ht="13.2" hidden="false" customHeight="false" outlineLevel="0" collapsed="false">
      <c r="A189" s="2" t="n">
        <v>43059.8007523148</v>
      </c>
      <c r="B189" s="0" t="n">
        <v>65.8</v>
      </c>
      <c r="C189" s="0" t="n">
        <v>66</v>
      </c>
      <c r="D189" s="0" t="n">
        <v>-0.2</v>
      </c>
    </row>
    <row r="190" customFormat="false" ht="13.2" hidden="false" customHeight="false" outlineLevel="0" collapsed="false">
      <c r="A190" s="2" t="n">
        <v>43059.8007638889</v>
      </c>
      <c r="B190" s="0" t="n">
        <v>66.1</v>
      </c>
      <c r="C190" s="0" t="n">
        <v>66.2</v>
      </c>
      <c r="D190" s="0" t="n">
        <v>-0.1</v>
      </c>
    </row>
    <row r="191" customFormat="false" ht="13.2" hidden="false" customHeight="false" outlineLevel="0" collapsed="false">
      <c r="A191" s="2" t="n">
        <v>43059.800775463</v>
      </c>
      <c r="B191" s="0" t="n">
        <v>66.5</v>
      </c>
      <c r="C191" s="0" t="n">
        <v>66.6</v>
      </c>
      <c r="D191" s="0" t="n">
        <v>0</v>
      </c>
    </row>
    <row r="192" customFormat="false" ht="13.2" hidden="false" customHeight="false" outlineLevel="0" collapsed="false">
      <c r="A192" s="2" t="n">
        <v>43059.800787037</v>
      </c>
      <c r="B192" s="0" t="n">
        <v>67.4</v>
      </c>
      <c r="C192" s="0" t="n">
        <v>67.5</v>
      </c>
      <c r="D192" s="0" t="n">
        <v>-0.1</v>
      </c>
    </row>
    <row r="193" customFormat="false" ht="13.2" hidden="false" customHeight="false" outlineLevel="0" collapsed="false">
      <c r="A193" s="2" t="n">
        <v>43059.8007986111</v>
      </c>
      <c r="B193" s="0" t="n">
        <v>67.7</v>
      </c>
      <c r="C193" s="0" t="n">
        <v>67.8</v>
      </c>
      <c r="D193" s="0" t="n">
        <v>-0.2</v>
      </c>
    </row>
    <row r="194" customFormat="false" ht="13.2" hidden="false" customHeight="false" outlineLevel="0" collapsed="false">
      <c r="A194" s="2" t="n">
        <v>43059.8008101852</v>
      </c>
      <c r="B194" s="0" t="n">
        <v>67.5</v>
      </c>
      <c r="C194" s="0" t="n">
        <v>67.6</v>
      </c>
      <c r="D194" s="0" t="n">
        <v>-0.1</v>
      </c>
    </row>
    <row r="195" customFormat="false" ht="13.2" hidden="false" customHeight="false" outlineLevel="0" collapsed="false">
      <c r="A195" s="2" t="n">
        <v>43059.8008217593</v>
      </c>
      <c r="B195" s="0" t="n">
        <v>67.3</v>
      </c>
      <c r="C195" s="0" t="n">
        <v>67.7</v>
      </c>
      <c r="D195" s="0" t="n">
        <v>-0.4</v>
      </c>
    </row>
    <row r="196" customFormat="false" ht="13.2" hidden="false" customHeight="false" outlineLevel="0" collapsed="false">
      <c r="A196" s="2" t="n">
        <v>43059.8008333333</v>
      </c>
      <c r="B196" s="0" t="n">
        <v>66.8</v>
      </c>
      <c r="C196" s="0" t="n">
        <v>67.2</v>
      </c>
      <c r="D196" s="0" t="n">
        <v>-0.3</v>
      </c>
    </row>
    <row r="197" customFormat="false" ht="13.2" hidden="false" customHeight="false" outlineLevel="0" collapsed="false">
      <c r="A197" s="2" t="n">
        <v>43059.8008449074</v>
      </c>
      <c r="B197" s="0" t="n">
        <v>66.7</v>
      </c>
      <c r="C197" s="0" t="n">
        <v>66.7</v>
      </c>
      <c r="D197" s="0" t="n">
        <v>0</v>
      </c>
    </row>
    <row r="198" customFormat="false" ht="13.2" hidden="false" customHeight="false" outlineLevel="0" collapsed="false">
      <c r="A198" s="2" t="n">
        <v>43059.8008564815</v>
      </c>
      <c r="B198" s="0" t="n">
        <v>67</v>
      </c>
      <c r="C198" s="0" t="n">
        <v>67.3</v>
      </c>
      <c r="D198" s="0" t="n">
        <v>-0.2</v>
      </c>
    </row>
    <row r="199" customFormat="false" ht="13.2" hidden="false" customHeight="false" outlineLevel="0" collapsed="false">
      <c r="A199" s="2" t="n">
        <v>43059.8008680556</v>
      </c>
      <c r="B199" s="0" t="n">
        <v>66.3</v>
      </c>
      <c r="C199" s="0" t="n">
        <v>66.7</v>
      </c>
      <c r="D199" s="0" t="n">
        <v>-0.3</v>
      </c>
    </row>
    <row r="200" customFormat="false" ht="13.2" hidden="false" customHeight="false" outlineLevel="0" collapsed="false">
      <c r="A200" s="2" t="n">
        <v>43059.8008796296</v>
      </c>
      <c r="B200" s="0" t="n">
        <v>66.1</v>
      </c>
      <c r="C200" s="0" t="n">
        <v>66.3</v>
      </c>
      <c r="D200" s="0" t="n">
        <v>-0.2</v>
      </c>
    </row>
    <row r="201" customFormat="false" ht="13.2" hidden="false" customHeight="false" outlineLevel="0" collapsed="false">
      <c r="A201" s="2" t="n">
        <v>43059.8008912037</v>
      </c>
      <c r="B201" s="0" t="n">
        <v>66.2</v>
      </c>
      <c r="C201" s="0" t="n">
        <v>66.5</v>
      </c>
      <c r="D201" s="0" t="n">
        <v>-0.3</v>
      </c>
    </row>
    <row r="202" customFormat="false" ht="13.2" hidden="false" customHeight="false" outlineLevel="0" collapsed="false">
      <c r="A202" s="2" t="n">
        <v>43059.8009027778</v>
      </c>
      <c r="B202" s="0" t="n">
        <v>64.8</v>
      </c>
      <c r="C202" s="0" t="n">
        <v>65.2</v>
      </c>
      <c r="D202" s="0" t="n">
        <v>-0.4</v>
      </c>
    </row>
    <row r="203" customFormat="false" ht="13.2" hidden="false" customHeight="false" outlineLevel="0" collapsed="false">
      <c r="A203" s="2" t="n">
        <v>43059.8009143519</v>
      </c>
      <c r="B203" s="0" t="n">
        <v>65.1</v>
      </c>
      <c r="C203" s="0" t="n">
        <v>65.1</v>
      </c>
      <c r="D203" s="0" t="n">
        <v>0</v>
      </c>
    </row>
    <row r="204" customFormat="false" ht="13.2" hidden="false" customHeight="false" outlineLevel="0" collapsed="false">
      <c r="A204" s="2" t="n">
        <v>43059.8009259259</v>
      </c>
      <c r="B204" s="0" t="n">
        <v>65.4</v>
      </c>
      <c r="C204" s="0" t="n">
        <v>65.5</v>
      </c>
      <c r="D204" s="0" t="n">
        <v>-0.1</v>
      </c>
    </row>
    <row r="205" customFormat="false" ht="13.2" hidden="false" customHeight="false" outlineLevel="0" collapsed="false">
      <c r="A205" s="2" t="n">
        <v>43059.8009375</v>
      </c>
      <c r="B205" s="0" t="n">
        <v>65.6</v>
      </c>
      <c r="C205" s="0" t="n">
        <v>65.9</v>
      </c>
      <c r="D205" s="0" t="n">
        <v>-0.3</v>
      </c>
    </row>
    <row r="206" customFormat="false" ht="13.2" hidden="false" customHeight="false" outlineLevel="0" collapsed="false">
      <c r="A206" s="2" t="n">
        <v>43059.8009490741</v>
      </c>
      <c r="B206" s="0" t="n">
        <v>66</v>
      </c>
      <c r="C206" s="0" t="n">
        <v>66.1</v>
      </c>
      <c r="D206" s="0" t="n">
        <v>-0.1</v>
      </c>
    </row>
    <row r="207" customFormat="false" ht="13.2" hidden="false" customHeight="false" outlineLevel="0" collapsed="false">
      <c r="A207" s="2" t="n">
        <v>43059.8009606482</v>
      </c>
      <c r="B207" s="0" t="n">
        <v>67.2</v>
      </c>
      <c r="C207" s="0" t="n">
        <v>67.2</v>
      </c>
      <c r="D207" s="0" t="n">
        <v>0.1</v>
      </c>
    </row>
    <row r="208" customFormat="false" ht="13.2" hidden="false" customHeight="false" outlineLevel="0" collapsed="false">
      <c r="A208" s="2" t="n">
        <v>43059.8009722222</v>
      </c>
      <c r="B208" s="0" t="n">
        <v>67.5</v>
      </c>
      <c r="C208" s="0" t="n">
        <v>67.8</v>
      </c>
      <c r="D208" s="0" t="n">
        <v>-0.4</v>
      </c>
    </row>
    <row r="209" customFormat="false" ht="13.2" hidden="false" customHeight="false" outlineLevel="0" collapsed="false">
      <c r="A209" s="2" t="n">
        <v>43059.8009837963</v>
      </c>
      <c r="B209" s="0" t="n">
        <v>67.8</v>
      </c>
      <c r="C209" s="0" t="n">
        <v>68.2</v>
      </c>
      <c r="D209" s="0" t="n">
        <v>-0.4</v>
      </c>
    </row>
    <row r="210" customFormat="false" ht="13.2" hidden="false" customHeight="false" outlineLevel="0" collapsed="false">
      <c r="A210" s="2" t="n">
        <v>43059.8009953704</v>
      </c>
      <c r="B210" s="0" t="n">
        <v>67.8</v>
      </c>
      <c r="C210" s="0" t="n">
        <v>67.9</v>
      </c>
      <c r="D210" s="0" t="n">
        <v>-0.2</v>
      </c>
    </row>
    <row r="211" customFormat="false" ht="13.2" hidden="false" customHeight="false" outlineLevel="0" collapsed="false">
      <c r="A211" s="2" t="n">
        <v>43059.8010069444</v>
      </c>
      <c r="B211" s="0" t="n">
        <v>68.3</v>
      </c>
      <c r="C211" s="0" t="n">
        <v>68.3</v>
      </c>
      <c r="D211" s="0" t="n">
        <v>0</v>
      </c>
    </row>
    <row r="212" customFormat="false" ht="13.2" hidden="false" customHeight="false" outlineLevel="0" collapsed="false">
      <c r="A212" s="2" t="n">
        <v>43059.8010185185</v>
      </c>
      <c r="B212" s="0" t="n">
        <v>69.1</v>
      </c>
      <c r="C212" s="0" t="n">
        <v>69.1</v>
      </c>
      <c r="D212" s="0" t="n">
        <v>0</v>
      </c>
    </row>
    <row r="213" customFormat="false" ht="13.2" hidden="false" customHeight="false" outlineLevel="0" collapsed="false">
      <c r="A213" s="2" t="n">
        <v>43059.8010300926</v>
      </c>
      <c r="B213" s="0" t="n">
        <v>70.3</v>
      </c>
      <c r="C213" s="0" t="n">
        <v>70.3</v>
      </c>
      <c r="D213" s="0" t="n">
        <v>0</v>
      </c>
    </row>
    <row r="214" customFormat="false" ht="13.2" hidden="false" customHeight="false" outlineLevel="0" collapsed="false">
      <c r="A214" s="2" t="n">
        <v>43059.8010416667</v>
      </c>
      <c r="B214" s="0" t="n">
        <v>70.2</v>
      </c>
      <c r="C214" s="0" t="n">
        <v>70.9</v>
      </c>
      <c r="D214" s="0" t="n">
        <v>-0.7</v>
      </c>
    </row>
    <row r="215" customFormat="false" ht="13.2" hidden="false" customHeight="false" outlineLevel="0" collapsed="false">
      <c r="A215" s="2" t="n">
        <v>43059.8010532407</v>
      </c>
      <c r="B215" s="0" t="n">
        <v>68.1</v>
      </c>
      <c r="C215" s="0" t="n">
        <v>68.9</v>
      </c>
      <c r="D215" s="0" t="n">
        <v>-0.8</v>
      </c>
    </row>
    <row r="216" customFormat="false" ht="13.2" hidden="false" customHeight="false" outlineLevel="0" collapsed="false">
      <c r="A216" s="2" t="n">
        <v>43059.8010648148</v>
      </c>
      <c r="B216" s="0" t="n">
        <v>66.6</v>
      </c>
      <c r="C216" s="0" t="n">
        <v>67.2</v>
      </c>
      <c r="D216" s="0" t="n">
        <v>-0.6</v>
      </c>
    </row>
    <row r="217" customFormat="false" ht="13.2" hidden="false" customHeight="false" outlineLevel="0" collapsed="false">
      <c r="A217" s="2" t="n">
        <v>43059.8010763889</v>
      </c>
      <c r="B217" s="0" t="n">
        <v>65.4</v>
      </c>
      <c r="C217" s="0" t="n">
        <v>66.1</v>
      </c>
      <c r="D217" s="0" t="n">
        <v>-0.7</v>
      </c>
    </row>
    <row r="218" customFormat="false" ht="13.2" hidden="false" customHeight="false" outlineLevel="0" collapsed="false">
      <c r="A218" s="2" t="n">
        <v>43059.801087963</v>
      </c>
      <c r="B218" s="0" t="n">
        <v>63.2</v>
      </c>
      <c r="C218" s="0" t="n">
        <v>63.9</v>
      </c>
      <c r="D218" s="0" t="n">
        <v>-0.7</v>
      </c>
    </row>
    <row r="219" customFormat="false" ht="13.2" hidden="false" customHeight="false" outlineLevel="0" collapsed="false">
      <c r="A219" s="2" t="n">
        <v>43059.801099537</v>
      </c>
      <c r="B219" s="0" t="n">
        <v>62.7</v>
      </c>
      <c r="C219" s="0" t="n">
        <v>62.8</v>
      </c>
      <c r="D219" s="0" t="n">
        <v>-0.1</v>
      </c>
    </row>
    <row r="220" customFormat="false" ht="13.2" hidden="false" customHeight="false" outlineLevel="0" collapsed="false">
      <c r="A220" s="2" t="n">
        <v>43059.8011111111</v>
      </c>
      <c r="B220" s="0" t="n">
        <v>62.9</v>
      </c>
      <c r="C220" s="0" t="n">
        <v>63.1</v>
      </c>
      <c r="D220" s="0" t="n">
        <v>-0.2</v>
      </c>
    </row>
    <row r="221" customFormat="false" ht="13.2" hidden="false" customHeight="false" outlineLevel="0" collapsed="false">
      <c r="A221" s="2" t="n">
        <v>43059.8011226852</v>
      </c>
      <c r="B221" s="0" t="n">
        <v>62.7</v>
      </c>
      <c r="C221" s="0" t="n">
        <v>63.3</v>
      </c>
      <c r="D221" s="0" t="n">
        <v>-0.5</v>
      </c>
    </row>
    <row r="222" customFormat="false" ht="13.2" hidden="false" customHeight="false" outlineLevel="0" collapsed="false">
      <c r="A222" s="2" t="n">
        <v>43059.8011342593</v>
      </c>
      <c r="B222" s="0" t="n">
        <v>59.4</v>
      </c>
      <c r="C222" s="0" t="n">
        <v>60.1</v>
      </c>
      <c r="D222" s="0" t="n">
        <v>-0.8</v>
      </c>
    </row>
    <row r="223" customFormat="false" ht="13.2" hidden="false" customHeight="false" outlineLevel="0" collapsed="false">
      <c r="A223" s="2" t="n">
        <v>43059.8011458333</v>
      </c>
      <c r="B223" s="0" t="n">
        <v>59.6</v>
      </c>
      <c r="C223" s="0" t="n">
        <v>59.6</v>
      </c>
      <c r="D223" s="0" t="n">
        <v>0</v>
      </c>
    </row>
    <row r="224" customFormat="false" ht="13.2" hidden="false" customHeight="false" outlineLevel="0" collapsed="false">
      <c r="A224" s="2" t="n">
        <v>43059.8011574074</v>
      </c>
      <c r="B224" s="0" t="n">
        <v>58.9</v>
      </c>
      <c r="C224" s="0" t="n">
        <v>59.3</v>
      </c>
      <c r="D224" s="0" t="n">
        <v>-0.4</v>
      </c>
    </row>
    <row r="225" customFormat="false" ht="13.2" hidden="false" customHeight="false" outlineLevel="0" collapsed="false">
      <c r="A225" s="2" t="n">
        <v>43059.8011689815</v>
      </c>
      <c r="B225" s="0" t="n">
        <v>57.2</v>
      </c>
      <c r="C225" s="0" t="n">
        <v>57.4</v>
      </c>
      <c r="D225" s="0" t="n">
        <v>-0.2</v>
      </c>
    </row>
    <row r="226" customFormat="false" ht="13.2" hidden="false" customHeight="false" outlineLevel="0" collapsed="false">
      <c r="A226" s="2" t="n">
        <v>43059.8011805556</v>
      </c>
      <c r="B226" s="0" t="n">
        <v>58.4</v>
      </c>
      <c r="C226" s="0" t="n">
        <v>58.5</v>
      </c>
      <c r="D226" s="0" t="n">
        <v>-0.1</v>
      </c>
    </row>
    <row r="227" customFormat="false" ht="13.2" hidden="false" customHeight="false" outlineLevel="0" collapsed="false">
      <c r="A227" s="2" t="n">
        <v>43059.8011921296</v>
      </c>
      <c r="B227" s="0" t="n">
        <v>55.9</v>
      </c>
      <c r="C227" s="0" t="n">
        <v>55.9</v>
      </c>
      <c r="D227" s="0" t="n">
        <v>0</v>
      </c>
    </row>
    <row r="228" customFormat="false" ht="13.2" hidden="false" customHeight="false" outlineLevel="0" collapsed="false">
      <c r="A228" s="2" t="n">
        <v>43059.8012037037</v>
      </c>
      <c r="B228" s="0" t="n">
        <v>60.3</v>
      </c>
      <c r="C228" s="0" t="n">
        <v>59.8</v>
      </c>
      <c r="D228" s="0" t="n">
        <v>0.5</v>
      </c>
    </row>
    <row r="229" customFormat="false" ht="13.2" hidden="false" customHeight="false" outlineLevel="0" collapsed="false">
      <c r="A229" s="2" t="n">
        <v>43059.8012152778</v>
      </c>
      <c r="B229" s="0" t="n">
        <v>53.8</v>
      </c>
      <c r="C229" s="0" t="n">
        <v>55.6</v>
      </c>
      <c r="D229" s="0" t="n">
        <v>-1.7</v>
      </c>
    </row>
    <row r="230" customFormat="false" ht="13.2" hidden="false" customHeight="false" outlineLevel="0" collapsed="false">
      <c r="A230" s="2" t="n">
        <v>43059.8012268519</v>
      </c>
      <c r="B230" s="0" t="n">
        <v>53.7</v>
      </c>
      <c r="C230" s="0" t="n">
        <v>53.4</v>
      </c>
      <c r="D230" s="0" t="n">
        <v>0.2</v>
      </c>
    </row>
    <row r="231" customFormat="false" ht="13.2" hidden="false" customHeight="false" outlineLevel="0" collapsed="false">
      <c r="A231" s="2" t="n">
        <v>43059.8012384259</v>
      </c>
      <c r="B231" s="0" t="n">
        <v>53</v>
      </c>
      <c r="C231" s="0" t="n">
        <v>53.1</v>
      </c>
      <c r="D231" s="0" t="n">
        <v>-0.1</v>
      </c>
    </row>
    <row r="232" customFormat="false" ht="13.2" hidden="false" customHeight="false" outlineLevel="0" collapsed="false">
      <c r="A232" s="2" t="n">
        <v>43059.80125</v>
      </c>
      <c r="B232" s="0" t="n">
        <v>53.4</v>
      </c>
      <c r="C232" s="0" t="n">
        <v>53.4</v>
      </c>
      <c r="D232" s="0" t="n">
        <v>0</v>
      </c>
    </row>
    <row r="233" customFormat="false" ht="13.2" hidden="false" customHeight="false" outlineLevel="0" collapsed="false">
      <c r="A233" s="2" t="n">
        <v>43059.8012615741</v>
      </c>
      <c r="B233" s="0" t="n">
        <v>53.7</v>
      </c>
      <c r="C233" s="0" t="n">
        <v>53.7</v>
      </c>
      <c r="D233" s="0" t="n">
        <v>0.1</v>
      </c>
    </row>
    <row r="234" customFormat="false" ht="13.2" hidden="false" customHeight="false" outlineLevel="0" collapsed="false">
      <c r="A234" s="2" t="n">
        <v>43059.8012731482</v>
      </c>
      <c r="B234" s="0" t="n">
        <v>54.3</v>
      </c>
      <c r="C234" s="0" t="n">
        <v>54.2</v>
      </c>
      <c r="D234" s="0" t="n">
        <v>0.1</v>
      </c>
    </row>
    <row r="235" customFormat="false" ht="13.2" hidden="false" customHeight="false" outlineLevel="0" collapsed="false">
      <c r="A235" s="2" t="n">
        <v>43059.8012847222</v>
      </c>
      <c r="B235" s="0" t="n">
        <v>55.5</v>
      </c>
      <c r="C235" s="0" t="n">
        <v>55.3</v>
      </c>
      <c r="D235" s="0" t="n">
        <v>0.2</v>
      </c>
    </row>
    <row r="236" customFormat="false" ht="13.2" hidden="false" customHeight="false" outlineLevel="0" collapsed="false">
      <c r="A236" s="2" t="n">
        <v>43059.8012962963</v>
      </c>
      <c r="B236" s="0" t="n">
        <v>56.3</v>
      </c>
      <c r="C236" s="0" t="n">
        <v>56.2</v>
      </c>
      <c r="D236" s="0" t="n">
        <v>0.1</v>
      </c>
    </row>
    <row r="237" customFormat="false" ht="13.2" hidden="false" customHeight="false" outlineLevel="0" collapsed="false">
      <c r="A237" s="2" t="n">
        <v>43059.8013078704</v>
      </c>
      <c r="B237" s="0" t="n">
        <v>57.5</v>
      </c>
      <c r="C237" s="0" t="n">
        <v>57.3</v>
      </c>
      <c r="D237" s="0" t="n">
        <v>0.2</v>
      </c>
    </row>
    <row r="238" customFormat="false" ht="13.2" hidden="false" customHeight="false" outlineLevel="0" collapsed="false">
      <c r="A238" s="2" t="n">
        <v>43059.8013194444</v>
      </c>
      <c r="B238" s="0" t="n">
        <v>58.7</v>
      </c>
      <c r="C238" s="0" t="n">
        <v>58.5</v>
      </c>
      <c r="D238" s="0" t="n">
        <v>0.2</v>
      </c>
    </row>
    <row r="239" customFormat="false" ht="13.2" hidden="false" customHeight="false" outlineLevel="0" collapsed="false">
      <c r="A239" s="2" t="n">
        <v>43059.8013310185</v>
      </c>
      <c r="B239" s="0" t="n">
        <v>60.3</v>
      </c>
      <c r="C239" s="0" t="n">
        <v>60.1</v>
      </c>
      <c r="D239" s="0" t="n">
        <v>0.2</v>
      </c>
    </row>
    <row r="240" customFormat="false" ht="13.2" hidden="false" customHeight="false" outlineLevel="0" collapsed="false">
      <c r="A240" s="2" t="n">
        <v>43059.8013425926</v>
      </c>
      <c r="B240" s="0" t="n">
        <v>61.1</v>
      </c>
      <c r="C240" s="0" t="n">
        <v>61.2</v>
      </c>
      <c r="D240" s="0" t="n">
        <v>0</v>
      </c>
    </row>
    <row r="241" customFormat="false" ht="13.2" hidden="false" customHeight="false" outlineLevel="0" collapsed="false">
      <c r="A241" s="2" t="n">
        <v>43059.8013541667</v>
      </c>
      <c r="B241" s="0" t="n">
        <v>62.3</v>
      </c>
      <c r="C241" s="0" t="n">
        <v>62.5</v>
      </c>
      <c r="D241" s="0" t="n">
        <v>-0.2</v>
      </c>
    </row>
    <row r="242" customFormat="false" ht="13.2" hidden="false" customHeight="false" outlineLevel="0" collapsed="false">
      <c r="A242" s="2" t="n">
        <v>43059.8013657407</v>
      </c>
      <c r="B242" s="0" t="n">
        <v>61.6</v>
      </c>
      <c r="C242" s="0" t="n">
        <v>62</v>
      </c>
      <c r="D242" s="0" t="n">
        <v>-0.5</v>
      </c>
    </row>
    <row r="243" customFormat="false" ht="13.2" hidden="false" customHeight="false" outlineLevel="0" collapsed="false">
      <c r="A243" s="2" t="n">
        <v>43059.8013773148</v>
      </c>
      <c r="B243" s="0" t="n">
        <v>63.1</v>
      </c>
      <c r="C243" s="0" t="n">
        <v>63</v>
      </c>
      <c r="D243" s="0" t="n">
        <v>0</v>
      </c>
    </row>
    <row r="244" customFormat="false" ht="13.2" hidden="false" customHeight="false" outlineLevel="0" collapsed="false">
      <c r="A244" s="2" t="n">
        <v>43059.8013888889</v>
      </c>
      <c r="B244" s="0" t="n">
        <v>63.5</v>
      </c>
      <c r="C244" s="0" t="n">
        <v>63.9</v>
      </c>
      <c r="D244" s="0" t="n">
        <v>-0.4</v>
      </c>
    </row>
    <row r="245" customFormat="false" ht="13.2" hidden="false" customHeight="false" outlineLevel="0" collapsed="false">
      <c r="A245" s="2" t="n">
        <v>43059.801400463</v>
      </c>
      <c r="B245" s="0" t="n">
        <v>62.2</v>
      </c>
      <c r="C245" s="0" t="n">
        <v>62.4</v>
      </c>
      <c r="D245" s="0" t="n">
        <v>-0.2</v>
      </c>
    </row>
    <row r="246" customFormat="false" ht="13.2" hidden="false" customHeight="false" outlineLevel="0" collapsed="false">
      <c r="A246" s="2" t="n">
        <v>43059.801412037</v>
      </c>
      <c r="B246" s="0" t="n">
        <v>62.6</v>
      </c>
      <c r="C246" s="0" t="n">
        <v>62.4</v>
      </c>
      <c r="D246" s="0" t="n">
        <v>0.2</v>
      </c>
    </row>
    <row r="247" customFormat="false" ht="13.2" hidden="false" customHeight="false" outlineLevel="0" collapsed="false">
      <c r="A247" s="2" t="n">
        <v>43059.8014236111</v>
      </c>
      <c r="B247" s="0" t="n">
        <v>62.6</v>
      </c>
      <c r="C247" s="0" t="n">
        <v>62.8</v>
      </c>
      <c r="D247" s="0" t="n">
        <v>-0.3</v>
      </c>
    </row>
    <row r="248" customFormat="false" ht="13.2" hidden="false" customHeight="false" outlineLevel="0" collapsed="false">
      <c r="A248" s="2" t="n">
        <v>43059.8014351852</v>
      </c>
      <c r="B248" s="0" t="n">
        <v>62.1</v>
      </c>
      <c r="C248" s="0" t="n">
        <v>62.4</v>
      </c>
      <c r="D248" s="0" t="n">
        <v>-0.4</v>
      </c>
    </row>
    <row r="249" customFormat="false" ht="13.2" hidden="false" customHeight="false" outlineLevel="0" collapsed="false">
      <c r="A249" s="2" t="n">
        <v>43059.8014467593</v>
      </c>
      <c r="B249" s="0" t="n">
        <v>61.4</v>
      </c>
      <c r="C249" s="0" t="n">
        <v>61.8</v>
      </c>
      <c r="D249" s="0" t="n">
        <v>-0.4</v>
      </c>
    </row>
    <row r="250" customFormat="false" ht="13.2" hidden="false" customHeight="false" outlineLevel="0" collapsed="false">
      <c r="A250" s="2" t="n">
        <v>43059.8014583333</v>
      </c>
      <c r="B250" s="0" t="n">
        <v>60.6</v>
      </c>
      <c r="C250" s="0" t="n">
        <v>60.9</v>
      </c>
      <c r="D250" s="0" t="n">
        <v>-0.2</v>
      </c>
    </row>
    <row r="251" customFormat="false" ht="13.2" hidden="false" customHeight="false" outlineLevel="0" collapsed="false">
      <c r="A251" s="2" t="n">
        <v>43059.8014699074</v>
      </c>
      <c r="B251" s="0" t="n">
        <v>60.7</v>
      </c>
      <c r="C251" s="0" t="n">
        <v>61.1</v>
      </c>
      <c r="D251" s="0" t="n">
        <v>-0.4</v>
      </c>
    </row>
    <row r="252" customFormat="false" ht="13.2" hidden="false" customHeight="false" outlineLevel="0" collapsed="false">
      <c r="A252" s="2" t="n">
        <v>43059.8014814815</v>
      </c>
      <c r="B252" s="0" t="n">
        <v>60.2</v>
      </c>
      <c r="C252" s="0" t="n">
        <v>60.6</v>
      </c>
      <c r="D252" s="0" t="n">
        <v>-0.4</v>
      </c>
    </row>
    <row r="253" customFormat="false" ht="13.2" hidden="false" customHeight="false" outlineLevel="0" collapsed="false">
      <c r="A253" s="2" t="n">
        <v>43059.8014930556</v>
      </c>
      <c r="B253" s="0" t="n">
        <v>60.4</v>
      </c>
      <c r="C253" s="0" t="n">
        <v>60.7</v>
      </c>
      <c r="D253" s="0" t="n">
        <v>-0.3</v>
      </c>
    </row>
    <row r="254" customFormat="false" ht="13.2" hidden="false" customHeight="false" outlineLevel="0" collapsed="false">
      <c r="A254" s="2" t="n">
        <v>43059.8015046296</v>
      </c>
      <c r="B254" s="0" t="n">
        <v>59.7</v>
      </c>
      <c r="C254" s="0" t="n">
        <v>60.1</v>
      </c>
      <c r="D254" s="0" t="n">
        <v>-0.4</v>
      </c>
    </row>
    <row r="255" customFormat="false" ht="13.2" hidden="false" customHeight="false" outlineLevel="0" collapsed="false">
      <c r="A255" s="2" t="n">
        <v>43059.8015162037</v>
      </c>
      <c r="B255" s="0" t="n">
        <v>58.7</v>
      </c>
      <c r="C255" s="0" t="n">
        <v>59.2</v>
      </c>
      <c r="D255" s="0" t="n">
        <v>-0.5</v>
      </c>
    </row>
    <row r="256" customFormat="false" ht="13.2" hidden="false" customHeight="false" outlineLevel="0" collapsed="false">
      <c r="A256" s="2" t="n">
        <v>43059.8015277778</v>
      </c>
      <c r="B256" s="0" t="n">
        <v>57.3</v>
      </c>
      <c r="C256" s="0" t="n">
        <v>57.9</v>
      </c>
      <c r="D256" s="0" t="n">
        <v>-0.6</v>
      </c>
    </row>
    <row r="257" customFormat="false" ht="13.2" hidden="false" customHeight="false" outlineLevel="0" collapsed="false">
      <c r="A257" s="2" t="n">
        <v>43059.8015393519</v>
      </c>
      <c r="B257" s="0" t="n">
        <v>55.3</v>
      </c>
      <c r="C257" s="0" t="n">
        <v>55.5</v>
      </c>
      <c r="D257" s="0" t="n">
        <v>-0.2</v>
      </c>
    </row>
    <row r="258" customFormat="false" ht="13.2" hidden="false" customHeight="false" outlineLevel="0" collapsed="false">
      <c r="A258" s="2" t="n">
        <v>43059.8015509259</v>
      </c>
      <c r="B258" s="0" t="n">
        <v>55</v>
      </c>
      <c r="C258" s="0" t="n">
        <v>55.1</v>
      </c>
      <c r="D258" s="0" t="n">
        <v>-0.1</v>
      </c>
    </row>
    <row r="259" customFormat="false" ht="13.2" hidden="false" customHeight="false" outlineLevel="0" collapsed="false">
      <c r="A259" s="2" t="n">
        <v>43059.8015625</v>
      </c>
      <c r="B259" s="0" t="n">
        <v>54.1</v>
      </c>
      <c r="C259" s="0" t="n">
        <v>54.4</v>
      </c>
      <c r="D259" s="0" t="n">
        <v>-0.3</v>
      </c>
    </row>
    <row r="260" customFormat="false" ht="13.2" hidden="false" customHeight="false" outlineLevel="0" collapsed="false">
      <c r="A260" s="2" t="n">
        <v>43059.8015740741</v>
      </c>
      <c r="B260" s="0" t="n">
        <v>54.2</v>
      </c>
      <c r="C260" s="0" t="n">
        <v>54.1</v>
      </c>
      <c r="D260" s="0" t="n">
        <v>0.1</v>
      </c>
    </row>
    <row r="261" customFormat="false" ht="13.2" hidden="false" customHeight="false" outlineLevel="0" collapsed="false">
      <c r="A261" s="2" t="n">
        <v>43059.8015856482</v>
      </c>
      <c r="B261" s="0" t="n">
        <v>55.5</v>
      </c>
      <c r="C261" s="0" t="n">
        <v>55.4</v>
      </c>
      <c r="D261" s="0" t="n">
        <v>0.1</v>
      </c>
    </row>
    <row r="262" customFormat="false" ht="13.2" hidden="false" customHeight="false" outlineLevel="0" collapsed="false">
      <c r="A262" s="2" t="n">
        <v>43059.8015972222</v>
      </c>
      <c r="B262" s="0" t="n">
        <v>56</v>
      </c>
      <c r="C262" s="0" t="n">
        <v>55.9</v>
      </c>
      <c r="D262" s="0" t="n">
        <v>0</v>
      </c>
    </row>
    <row r="263" customFormat="false" ht="13.2" hidden="false" customHeight="false" outlineLevel="0" collapsed="false">
      <c r="A263" s="2" t="n">
        <v>43059.8016087963</v>
      </c>
      <c r="B263" s="0" t="n">
        <v>57</v>
      </c>
      <c r="C263" s="0" t="n">
        <v>56.7</v>
      </c>
      <c r="D263" s="0" t="n">
        <v>0.3</v>
      </c>
    </row>
    <row r="264" customFormat="false" ht="13.2" hidden="false" customHeight="false" outlineLevel="0" collapsed="false">
      <c r="A264" s="2" t="n">
        <v>43059.8016203704</v>
      </c>
      <c r="B264" s="0" t="n">
        <v>58.5</v>
      </c>
      <c r="C264" s="0" t="n">
        <v>58.5</v>
      </c>
      <c r="D264" s="0" t="n">
        <v>0</v>
      </c>
    </row>
    <row r="265" customFormat="false" ht="13.2" hidden="false" customHeight="false" outlineLevel="0" collapsed="false">
      <c r="A265" s="2" t="n">
        <v>43059.8016319444</v>
      </c>
      <c r="B265" s="0" t="n">
        <v>59.6</v>
      </c>
      <c r="C265" s="0" t="n">
        <v>59.3</v>
      </c>
      <c r="D265" s="0" t="n">
        <v>0.3</v>
      </c>
    </row>
    <row r="266" customFormat="false" ht="13.2" hidden="false" customHeight="false" outlineLevel="0" collapsed="false">
      <c r="A266" s="2" t="n">
        <v>43059.8016435185</v>
      </c>
      <c r="B266" s="0" t="n">
        <v>61.9</v>
      </c>
      <c r="C266" s="0" t="n">
        <v>61.5</v>
      </c>
      <c r="D266" s="0" t="n">
        <v>0.4</v>
      </c>
    </row>
    <row r="267" customFormat="false" ht="13.2" hidden="false" customHeight="false" outlineLevel="0" collapsed="false">
      <c r="A267" s="2" t="n">
        <v>43059.8016550926</v>
      </c>
      <c r="B267" s="0" t="n">
        <v>63.4</v>
      </c>
      <c r="C267" s="0" t="n">
        <v>63.1</v>
      </c>
      <c r="D267" s="0" t="n">
        <v>0.3</v>
      </c>
    </row>
    <row r="268" customFormat="false" ht="13.2" hidden="false" customHeight="false" outlineLevel="0" collapsed="false">
      <c r="A268" s="2" t="n">
        <v>43059.8016666667</v>
      </c>
      <c r="B268" s="0" t="n">
        <v>65.7</v>
      </c>
      <c r="C268" s="0" t="n">
        <v>65.4</v>
      </c>
      <c r="D268" s="0" t="n">
        <v>0.3</v>
      </c>
    </row>
    <row r="269" customFormat="false" ht="13.2" hidden="false" customHeight="false" outlineLevel="0" collapsed="false">
      <c r="A269" s="2" t="n">
        <v>43059.8016782407</v>
      </c>
      <c r="B269" s="0" t="n">
        <v>66.6</v>
      </c>
      <c r="C269" s="0" t="n">
        <v>66.3</v>
      </c>
      <c r="D269" s="0" t="n">
        <v>0.3</v>
      </c>
    </row>
    <row r="270" customFormat="false" ht="13.2" hidden="false" customHeight="false" outlineLevel="0" collapsed="false">
      <c r="A270" s="2" t="n">
        <v>43059.8016898148</v>
      </c>
      <c r="B270" s="0" t="n">
        <v>66.9</v>
      </c>
      <c r="C270" s="0" t="n">
        <v>67</v>
      </c>
      <c r="D270" s="0" t="n">
        <v>-0.1</v>
      </c>
    </row>
    <row r="271" customFormat="false" ht="13.2" hidden="false" customHeight="false" outlineLevel="0" collapsed="false">
      <c r="A271" s="2" t="n">
        <v>43059.8017013889</v>
      </c>
      <c r="B271" s="0" t="n">
        <v>66.7</v>
      </c>
      <c r="C271" s="0" t="n">
        <v>66.8</v>
      </c>
      <c r="D271" s="0" t="n">
        <v>-0.1</v>
      </c>
    </row>
    <row r="272" customFormat="false" ht="13.2" hidden="false" customHeight="false" outlineLevel="0" collapsed="false">
      <c r="A272" s="2" t="n">
        <v>43059.801712963</v>
      </c>
      <c r="B272" s="0" t="n">
        <v>67.2</v>
      </c>
      <c r="C272" s="0" t="n">
        <v>67.3</v>
      </c>
      <c r="D272" s="0" t="n">
        <v>-0.1</v>
      </c>
    </row>
    <row r="273" customFormat="false" ht="13.2" hidden="false" customHeight="false" outlineLevel="0" collapsed="false">
      <c r="A273" s="2" t="n">
        <v>43059.801724537</v>
      </c>
      <c r="B273" s="0" t="n">
        <v>66.6</v>
      </c>
      <c r="C273" s="0" t="n">
        <v>67</v>
      </c>
      <c r="D273" s="0" t="n">
        <v>-0.4</v>
      </c>
    </row>
    <row r="274" customFormat="false" ht="13.2" hidden="false" customHeight="false" outlineLevel="0" collapsed="false">
      <c r="A274" s="2" t="n">
        <v>43059.8017361111</v>
      </c>
      <c r="B274" s="0" t="n">
        <v>66.6</v>
      </c>
      <c r="C274" s="0" t="n">
        <v>66.7</v>
      </c>
      <c r="D274" s="0" t="n">
        <v>-0.1</v>
      </c>
    </row>
    <row r="275" customFormat="false" ht="13.2" hidden="false" customHeight="false" outlineLevel="0" collapsed="false">
      <c r="A275" s="2" t="n">
        <v>43059.8017476852</v>
      </c>
      <c r="B275" s="0" t="n">
        <v>66</v>
      </c>
      <c r="C275" s="0" t="n">
        <v>66.1</v>
      </c>
      <c r="D275" s="0" t="n">
        <v>-0.1</v>
      </c>
    </row>
    <row r="276" customFormat="false" ht="13.2" hidden="false" customHeight="false" outlineLevel="0" collapsed="false">
      <c r="A276" s="2" t="n">
        <v>43059.8017592593</v>
      </c>
      <c r="B276" s="0" t="n">
        <v>66.3</v>
      </c>
      <c r="C276" s="0" t="n">
        <v>66.4</v>
      </c>
      <c r="D276" s="0" t="n">
        <v>0</v>
      </c>
    </row>
    <row r="277" customFormat="false" ht="13.2" hidden="false" customHeight="false" outlineLevel="0" collapsed="false">
      <c r="A277" s="2" t="n">
        <v>43059.8017708333</v>
      </c>
      <c r="B277" s="0" t="n">
        <v>66.6</v>
      </c>
      <c r="C277" s="0" t="n">
        <v>66.7</v>
      </c>
      <c r="D277" s="0" t="n">
        <v>-0.1</v>
      </c>
    </row>
    <row r="278" customFormat="false" ht="13.2" hidden="false" customHeight="false" outlineLevel="0" collapsed="false">
      <c r="A278" s="2" t="n">
        <v>43059.8017824074</v>
      </c>
      <c r="B278" s="0" t="n">
        <v>67.2</v>
      </c>
      <c r="C278" s="0" t="n">
        <v>67.2</v>
      </c>
      <c r="D278" s="0" t="n">
        <v>0</v>
      </c>
    </row>
    <row r="279" customFormat="false" ht="13.2" hidden="false" customHeight="false" outlineLevel="0" collapsed="false">
      <c r="A279" s="2" t="n">
        <v>43059.8017939815</v>
      </c>
      <c r="B279" s="0" t="n">
        <v>67.7</v>
      </c>
      <c r="C279" s="0" t="n">
        <v>67.6</v>
      </c>
      <c r="D279" s="0" t="n">
        <v>0.1</v>
      </c>
    </row>
    <row r="280" customFormat="false" ht="13.2" hidden="false" customHeight="false" outlineLevel="0" collapsed="false">
      <c r="A280" s="2" t="n">
        <v>43059.8018055556</v>
      </c>
      <c r="B280" s="0" t="n">
        <v>67.7</v>
      </c>
      <c r="C280" s="0" t="n">
        <v>67.6</v>
      </c>
      <c r="D280" s="0" t="n">
        <v>0.1</v>
      </c>
    </row>
    <row r="281" customFormat="false" ht="13.2" hidden="false" customHeight="false" outlineLevel="0" collapsed="false">
      <c r="A281" s="2" t="n">
        <v>43059.8018171296</v>
      </c>
      <c r="B281" s="0" t="n">
        <v>68.3</v>
      </c>
      <c r="C281" s="0" t="n">
        <v>68.3</v>
      </c>
      <c r="D281" s="0" t="n">
        <v>0</v>
      </c>
    </row>
    <row r="282" customFormat="false" ht="13.2" hidden="false" customHeight="false" outlineLevel="0" collapsed="false">
      <c r="A282" s="2" t="n">
        <v>43059.8018287037</v>
      </c>
      <c r="B282" s="0" t="n">
        <v>68.6</v>
      </c>
      <c r="C282" s="0" t="n">
        <v>68.5</v>
      </c>
      <c r="D282" s="0" t="n">
        <v>0</v>
      </c>
    </row>
    <row r="283" customFormat="false" ht="13.2" hidden="false" customHeight="false" outlineLevel="0" collapsed="false">
      <c r="A283" s="2" t="n">
        <v>43059.8018402778</v>
      </c>
      <c r="B283" s="0" t="n">
        <v>67.9</v>
      </c>
      <c r="C283" s="0" t="n">
        <v>69</v>
      </c>
      <c r="D283" s="0" t="n">
        <v>-1.1</v>
      </c>
    </row>
    <row r="284" customFormat="false" ht="13.2" hidden="false" customHeight="false" outlineLevel="0" collapsed="false">
      <c r="A284" s="2" t="n">
        <v>43059.8018518519</v>
      </c>
      <c r="B284" s="0" t="n">
        <v>67.4</v>
      </c>
      <c r="C284" s="0" t="n">
        <v>68.6</v>
      </c>
      <c r="D284" s="0" t="n">
        <v>-1.2</v>
      </c>
    </row>
    <row r="285" customFormat="false" ht="13.2" hidden="false" customHeight="false" outlineLevel="0" collapsed="false">
      <c r="A285" s="2" t="n">
        <v>43059.8018634259</v>
      </c>
      <c r="B285" s="0" t="n">
        <v>66</v>
      </c>
      <c r="C285" s="0" t="n">
        <v>68</v>
      </c>
      <c r="D285" s="0" t="n">
        <v>-2</v>
      </c>
    </row>
    <row r="286" customFormat="false" ht="13.2" hidden="false" customHeight="false" outlineLevel="0" collapsed="false">
      <c r="A286" s="2" t="n">
        <v>43059.801875</v>
      </c>
      <c r="B286" s="0" t="n">
        <v>66.3</v>
      </c>
      <c r="C286" s="0" t="n">
        <v>67.4</v>
      </c>
      <c r="D286" s="0" t="n">
        <v>-1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11:30:34Z</dcterms:created>
  <dc:creator/>
  <dc:description/>
  <dc:language>en-US</dc:language>
  <cp:lastModifiedBy>chiar</cp:lastModifiedBy>
  <dcterms:modified xsi:type="dcterms:W3CDTF">2019-01-10T08:54:27Z</dcterms:modified>
  <cp:revision>0</cp:revision>
  <dc:subject/>
  <dc:title/>
</cp:coreProperties>
</file>